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Sheet1" sheetId="1" state="visible" r:id="rId2"/>
  </sheets>
  <definedNames>
    <definedName function="false" hidden="false" name="c" vbProcedure="false">Sheet1!$A$1:$G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308">
  <si>
    <t xml:space="preserve">Name</t>
  </si>
  <si>
    <t xml:space="preserve">Straight distance</t>
  </si>
  <si>
    <t xml:space="preserve">Fractal distance</t>
  </si>
  <si>
    <t xml:space="preserve">Average radius</t>
  </si>
  <si>
    <t xml:space="preserve">Relative deviation</t>
  </si>
  <si>
    <t xml:space="preserve">Child distance</t>
  </si>
  <si>
    <t xml:space="preserve">Fractal/straight dist</t>
  </si>
  <si>
    <t xml:space="preserve">Cpaaa</t>
  </si>
  <si>
    <t xml:space="preserve">ABalapapp</t>
  </si>
  <si>
    <t xml:space="preserve">ABarapappp</t>
  </si>
  <si>
    <t xml:space="preserve">ABprpa</t>
  </si>
  <si>
    <t xml:space="preserve">ABalap</t>
  </si>
  <si>
    <t xml:space="preserve">ABprapaa</t>
  </si>
  <si>
    <t xml:space="preserve">Cpaa</t>
  </si>
  <si>
    <t xml:space="preserve">ABplppppa</t>
  </si>
  <si>
    <t xml:space="preserve">Ca</t>
  </si>
  <si>
    <t xml:space="preserve">ABprapa</t>
  </si>
  <si>
    <t xml:space="preserve">AB</t>
  </si>
  <si>
    <t xml:space="preserve">ABalpap</t>
  </si>
  <si>
    <t xml:space="preserve">ABplaaaaa</t>
  </si>
  <si>
    <t xml:space="preserve">Epr</t>
  </si>
  <si>
    <t xml:space="preserve">ABalppaa</t>
  </si>
  <si>
    <t xml:space="preserve">ABarpappa</t>
  </si>
  <si>
    <t xml:space="preserve">MSaaa</t>
  </si>
  <si>
    <t xml:space="preserve">ABalpaap</t>
  </si>
  <si>
    <t xml:space="preserve">ABprppp</t>
  </si>
  <si>
    <t xml:space="preserve">ABarpappp</t>
  </si>
  <si>
    <t xml:space="preserve">ABarppa</t>
  </si>
  <si>
    <t xml:space="preserve">ABpla</t>
  </si>
  <si>
    <t xml:space="preserve">ABprapap</t>
  </si>
  <si>
    <t xml:space="preserve">ABprapaaa</t>
  </si>
  <si>
    <t xml:space="preserve">ABprap</t>
  </si>
  <si>
    <t xml:space="preserve">MSapaaa</t>
  </si>
  <si>
    <t xml:space="preserve">Caa</t>
  </si>
  <si>
    <t xml:space="preserve">ABpraa</t>
  </si>
  <si>
    <t xml:space="preserve">ABaraa</t>
  </si>
  <si>
    <t xml:space="preserve">Cpaap</t>
  </si>
  <si>
    <t xml:space="preserve">ABalpapp</t>
  </si>
  <si>
    <t xml:space="preserve">ABarap</t>
  </si>
  <si>
    <t xml:space="preserve">MSpapp</t>
  </si>
  <si>
    <t xml:space="preserve">MSpapa</t>
  </si>
  <si>
    <t xml:space="preserve">P1'</t>
  </si>
  <si>
    <t xml:space="preserve">MSppa</t>
  </si>
  <si>
    <t xml:space="preserve">ABalppapp</t>
  </si>
  <si>
    <t xml:space="preserve">Ear</t>
  </si>
  <si>
    <t xml:space="preserve">ABplaa</t>
  </si>
  <si>
    <t xml:space="preserve">ABpraapa</t>
  </si>
  <si>
    <t xml:space="preserve">MSaa</t>
  </si>
  <si>
    <t xml:space="preserve">ABplapp</t>
  </si>
  <si>
    <t xml:space="preserve">ABplpppa</t>
  </si>
  <si>
    <t xml:space="preserve">ABarpaa</t>
  </si>
  <si>
    <t xml:space="preserve">ABalpp</t>
  </si>
  <si>
    <t xml:space="preserve">ABalpaaa</t>
  </si>
  <si>
    <t xml:space="preserve">ABpraapp</t>
  </si>
  <si>
    <t xml:space="preserve">ABarapaap</t>
  </si>
  <si>
    <t xml:space="preserve">MSpap</t>
  </si>
  <si>
    <t xml:space="preserve">Eal</t>
  </si>
  <si>
    <t xml:space="preserve">ABaraaapp</t>
  </si>
  <si>
    <t xml:space="preserve">MSpppaa</t>
  </si>
  <si>
    <t xml:space="preserve">EMS</t>
  </si>
  <si>
    <t xml:space="preserve">MSpaa</t>
  </si>
  <si>
    <t xml:space="preserve">ABarpppa</t>
  </si>
  <si>
    <t xml:space="preserve">ABarpppap</t>
  </si>
  <si>
    <t xml:space="preserve">ABplaap</t>
  </si>
  <si>
    <t xml:space="preserve">ABarpaapa</t>
  </si>
  <si>
    <t xml:space="preserve">Capaa</t>
  </si>
  <si>
    <t xml:space="preserve">ABala</t>
  </si>
  <si>
    <t xml:space="preserve">ABprpp</t>
  </si>
  <si>
    <t xml:space="preserve">ABplppaa</t>
  </si>
  <si>
    <t xml:space="preserve">ABarapaaa</t>
  </si>
  <si>
    <t xml:space="preserve">ABarpa</t>
  </si>
  <si>
    <t xml:space="preserve">MSapa</t>
  </si>
  <si>
    <t xml:space="preserve">Cpa</t>
  </si>
  <si>
    <t xml:space="preserve">ABprppap</t>
  </si>
  <si>
    <t xml:space="preserve">ABaraaaaa</t>
  </si>
  <si>
    <t xml:space="preserve">ABarapapa</t>
  </si>
  <si>
    <t xml:space="preserve">ABaraaap</t>
  </si>
  <si>
    <t xml:space="preserve">Cap</t>
  </si>
  <si>
    <t xml:space="preserve">ABplppp</t>
  </si>
  <si>
    <t xml:space="preserve">ABprpaa</t>
  </si>
  <si>
    <t xml:space="preserve">MSppp</t>
  </si>
  <si>
    <t xml:space="preserve">MSpa</t>
  </si>
  <si>
    <t xml:space="preserve">ABarpp</t>
  </si>
  <si>
    <t xml:space="preserve">ABpraaa</t>
  </si>
  <si>
    <t xml:space="preserve">ABprpapaa</t>
  </si>
  <si>
    <t xml:space="preserve">ABplppap</t>
  </si>
  <si>
    <t xml:space="preserve">ABarappp</t>
  </si>
  <si>
    <t xml:space="preserve">ABplpaaa</t>
  </si>
  <si>
    <t xml:space="preserve">ABplpap</t>
  </si>
  <si>
    <t xml:space="preserve">ABplpaap</t>
  </si>
  <si>
    <t xml:space="preserve">ABpra</t>
  </si>
  <si>
    <t xml:space="preserve">ABarp</t>
  </si>
  <si>
    <t xml:space="preserve">MSp</t>
  </si>
  <si>
    <t xml:space="preserve">ABprppa</t>
  </si>
  <si>
    <t xml:space="preserve">ABplpa</t>
  </si>
  <si>
    <t xml:space="preserve">ABalaa</t>
  </si>
  <si>
    <t xml:space="preserve">P2'</t>
  </si>
  <si>
    <t xml:space="preserve">MSap</t>
  </si>
  <si>
    <t xml:space="preserve">ABalaaa</t>
  </si>
  <si>
    <t xml:space="preserve">ABalp</t>
  </si>
  <si>
    <t xml:space="preserve">MSappap</t>
  </si>
  <si>
    <t xml:space="preserve">ABalpa</t>
  </si>
  <si>
    <t xml:space="preserve">ABarpapaa</t>
  </si>
  <si>
    <t xml:space="preserve">E</t>
  </si>
  <si>
    <t xml:space="preserve">ABplaaapp</t>
  </si>
  <si>
    <t xml:space="preserve">ABaraaaap</t>
  </si>
  <si>
    <t xml:space="preserve">Capap</t>
  </si>
  <si>
    <t xml:space="preserve">ABarppppp</t>
  </si>
  <si>
    <t xml:space="preserve">MSaapap</t>
  </si>
  <si>
    <t xml:space="preserve">ABara</t>
  </si>
  <si>
    <t xml:space="preserve">ABarpaapp</t>
  </si>
  <si>
    <t xml:space="preserve">MSpaaaa</t>
  </si>
  <si>
    <t xml:space="preserve">ABprp</t>
  </si>
  <si>
    <t xml:space="preserve">ABplpappaa</t>
  </si>
  <si>
    <t xml:space="preserve">ABalpaa</t>
  </si>
  <si>
    <t xml:space="preserve">MSaap</t>
  </si>
  <si>
    <t xml:space="preserve">ABprpap</t>
  </si>
  <si>
    <t xml:space="preserve">ABp</t>
  </si>
  <si>
    <t xml:space="preserve">ABarppaap</t>
  </si>
  <si>
    <t xml:space="preserve">ABarpap</t>
  </si>
  <si>
    <t xml:space="preserve">ABalapa</t>
  </si>
  <si>
    <t xml:space="preserve">MSapppa</t>
  </si>
  <si>
    <t xml:space="preserve">ABprappa</t>
  </si>
  <si>
    <t xml:space="preserve">MS</t>
  </si>
  <si>
    <t xml:space="preserve">ABarapapp</t>
  </si>
  <si>
    <t xml:space="preserve">ABplaaapa</t>
  </si>
  <si>
    <t xml:space="preserve">ABprpaaaap</t>
  </si>
  <si>
    <t xml:space="preserve">MSpapap</t>
  </si>
  <si>
    <t xml:space="preserve">ABaraaa</t>
  </si>
  <si>
    <t xml:space="preserve">ABalpapa</t>
  </si>
  <si>
    <t xml:space="preserve">ABplpppp</t>
  </si>
  <si>
    <t xml:space="preserve">MSaapp</t>
  </si>
  <si>
    <t xml:space="preserve">Capp</t>
  </si>
  <si>
    <t xml:space="preserve">Epl</t>
  </si>
  <si>
    <t xml:space="preserve">ABa</t>
  </si>
  <si>
    <t xml:space="preserve">ABarappap</t>
  </si>
  <si>
    <t xml:space="preserve">ABaraaaa</t>
  </si>
  <si>
    <t xml:space="preserve">MSpaap</t>
  </si>
  <si>
    <t xml:space="preserve">ABalppap</t>
  </si>
  <si>
    <t xml:space="preserve">ABpraap</t>
  </si>
  <si>
    <t xml:space="preserve">ABalapp</t>
  </si>
  <si>
    <t xml:space="preserve">ABalaaap</t>
  </si>
  <si>
    <t xml:space="preserve">ABaraaapa</t>
  </si>
  <si>
    <t xml:space="preserve">ABarppaaa</t>
  </si>
  <si>
    <t xml:space="preserve">ABplaapa</t>
  </si>
  <si>
    <t xml:space="preserve">Cpapa</t>
  </si>
  <si>
    <t xml:space="preserve">MSapapp</t>
  </si>
  <si>
    <t xml:space="preserve">ABarpapa</t>
  </si>
  <si>
    <t xml:space="preserve">MSapapa</t>
  </si>
  <si>
    <t xml:space="preserve">ABalppp</t>
  </si>
  <si>
    <t xml:space="preserve">ABalppppa</t>
  </si>
  <si>
    <t xml:space="preserve">ABalppa</t>
  </si>
  <si>
    <t xml:space="preserve">ABarpppaa</t>
  </si>
  <si>
    <t xml:space="preserve">MSpp</t>
  </si>
  <si>
    <t xml:space="preserve">ABplpp</t>
  </si>
  <si>
    <t xml:space="preserve">ABaraapap</t>
  </si>
  <si>
    <t xml:space="preserve">ABplpappa</t>
  </si>
  <si>
    <t xml:space="preserve">ABplap</t>
  </si>
  <si>
    <t xml:space="preserve">ABarpaaap</t>
  </si>
  <si>
    <t xml:space="preserve">ABplpaa</t>
  </si>
  <si>
    <t xml:space="preserve">MSpaaap</t>
  </si>
  <si>
    <t xml:space="preserve">ABalapaa</t>
  </si>
  <si>
    <t xml:space="preserve">ABarpapap</t>
  </si>
  <si>
    <t xml:space="preserve">ABplp</t>
  </si>
  <si>
    <t xml:space="preserve">ABalappp</t>
  </si>
  <si>
    <t xml:space="preserve">ABalappaa</t>
  </si>
  <si>
    <t xml:space="preserve">ABprppaap</t>
  </si>
  <si>
    <t xml:space="preserve">ABplpapp</t>
  </si>
  <si>
    <t xml:space="preserve">ABplapa</t>
  </si>
  <si>
    <t xml:space="preserve">Cp</t>
  </si>
  <si>
    <t xml:space="preserve">ABplappap</t>
  </si>
  <si>
    <t xml:space="preserve">ABaraap</t>
  </si>
  <si>
    <t xml:space="preserve">ABarapa</t>
  </si>
  <si>
    <t xml:space="preserve">ABprpappp</t>
  </si>
  <si>
    <t xml:space="preserve">ABplaaa</t>
  </si>
  <si>
    <t xml:space="preserve">ABarppp</t>
  </si>
  <si>
    <t xml:space="preserve">P3'</t>
  </si>
  <si>
    <t xml:space="preserve">Da</t>
  </si>
  <si>
    <t xml:space="preserve">Eplp</t>
  </si>
  <si>
    <t xml:space="preserve">ABplaapp</t>
  </si>
  <si>
    <t xml:space="preserve">ABaraapp</t>
  </si>
  <si>
    <t xml:space="preserve">Earp</t>
  </si>
  <si>
    <t xml:space="preserve">ABprapp</t>
  </si>
  <si>
    <t xml:space="preserve">MSaaap</t>
  </si>
  <si>
    <t xml:space="preserve">ABarpapp</t>
  </si>
  <si>
    <t xml:space="preserve">ABarpaap</t>
  </si>
  <si>
    <t xml:space="preserve">ABplppa</t>
  </si>
  <si>
    <t xml:space="preserve">ABalappa</t>
  </si>
  <si>
    <t xml:space="preserve">ABplaaaa</t>
  </si>
  <si>
    <t xml:space="preserve">Cpap</t>
  </si>
  <si>
    <t xml:space="preserve">ABalapap</t>
  </si>
  <si>
    <t xml:space="preserve">MSa</t>
  </si>
  <si>
    <t xml:space="preserve">Epla</t>
  </si>
  <si>
    <t xml:space="preserve">Daa</t>
  </si>
  <si>
    <t xml:space="preserve">ABplaappa</t>
  </si>
  <si>
    <t xml:space="preserve">ABalpaapp</t>
  </si>
  <si>
    <t xml:space="preserve">ABprpaaaa</t>
  </si>
  <si>
    <t xml:space="preserve">Caaap</t>
  </si>
  <si>
    <t xml:space="preserve">ABplapaaa</t>
  </si>
  <si>
    <t xml:space="preserve">MSppapp</t>
  </si>
  <si>
    <t xml:space="preserve">Eprp</t>
  </si>
  <si>
    <t xml:space="preserve">Ealp</t>
  </si>
  <si>
    <t xml:space="preserve">ABalpppp</t>
  </si>
  <si>
    <t xml:space="preserve">ABplaaaap</t>
  </si>
  <si>
    <t xml:space="preserve">ABaraaaapa</t>
  </si>
  <si>
    <t xml:space="preserve">MSpppap</t>
  </si>
  <si>
    <t xml:space="preserve">ABplpapa</t>
  </si>
  <si>
    <t xml:space="preserve">ABal</t>
  </si>
  <si>
    <t xml:space="preserve">Cppa</t>
  </si>
  <si>
    <t xml:space="preserve">MSaapa</t>
  </si>
  <si>
    <t xml:space="preserve">ABarppppa</t>
  </si>
  <si>
    <t xml:space="preserve">ABarapap</t>
  </si>
  <si>
    <t xml:space="preserve">ABplpaapa</t>
  </si>
  <si>
    <t xml:space="preserve">ABprppaaaa</t>
  </si>
  <si>
    <t xml:space="preserve">ABalpppa</t>
  </si>
  <si>
    <t xml:space="preserve">MSpaaa</t>
  </si>
  <si>
    <t xml:space="preserve">ABarppaa</t>
  </si>
  <si>
    <t xml:space="preserve">ABplappaa</t>
  </si>
  <si>
    <t xml:space="preserve">MSapp</t>
  </si>
  <si>
    <t xml:space="preserve">ABplaappp</t>
  </si>
  <si>
    <t xml:space="preserve">MSaaaap</t>
  </si>
  <si>
    <t xml:space="preserve">ABaraapaa</t>
  </si>
  <si>
    <t xml:space="preserve">ABarpppp</t>
  </si>
  <si>
    <t xml:space="preserve">ABpraappa</t>
  </si>
  <si>
    <t xml:space="preserve">ABplppaap</t>
  </si>
  <si>
    <t xml:space="preserve">ABaraappp</t>
  </si>
  <si>
    <t xml:space="preserve">MSaaaaa</t>
  </si>
  <si>
    <t xml:space="preserve">ABalaaaa</t>
  </si>
  <si>
    <t xml:space="preserve">Dp</t>
  </si>
  <si>
    <t xml:space="preserve">MSappa</t>
  </si>
  <si>
    <t xml:space="preserve">ABplaaap</t>
  </si>
  <si>
    <t xml:space="preserve">ABarapp</t>
  </si>
  <si>
    <t xml:space="preserve">ABplpappap</t>
  </si>
  <si>
    <t xml:space="preserve">ABplapppa</t>
  </si>
  <si>
    <t xml:space="preserve">ABprpaap</t>
  </si>
  <si>
    <t xml:space="preserve">ABprappp</t>
  </si>
  <si>
    <t xml:space="preserve">ABplaapaa</t>
  </si>
  <si>
    <t xml:space="preserve">ABalpaapa</t>
  </si>
  <si>
    <t xml:space="preserve">ABplpaapp</t>
  </si>
  <si>
    <t xml:space="preserve">Cpppa</t>
  </si>
  <si>
    <t xml:space="preserve">Epra</t>
  </si>
  <si>
    <t xml:space="preserve">ABprpppap</t>
  </si>
  <si>
    <t xml:space="preserve">Ep</t>
  </si>
  <si>
    <t xml:space="preserve">Caaaa</t>
  </si>
  <si>
    <t xml:space="preserve">ABpr</t>
  </si>
  <si>
    <t xml:space="preserve">ABpraaap</t>
  </si>
  <si>
    <t xml:space="preserve">ABalpapaa</t>
  </si>
  <si>
    <t xml:space="preserve">MSaapaa</t>
  </si>
  <si>
    <t xml:space="preserve">ABaraapa</t>
  </si>
  <si>
    <t xml:space="preserve">Dap</t>
  </si>
  <si>
    <t xml:space="preserve">Eala</t>
  </si>
  <si>
    <t xml:space="preserve">MSpapaa</t>
  </si>
  <si>
    <t xml:space="preserve">C</t>
  </si>
  <si>
    <t xml:space="preserve">MSaaaa</t>
  </si>
  <si>
    <t xml:space="preserve">ABplpappp</t>
  </si>
  <si>
    <t xml:space="preserve">ABplaapap</t>
  </si>
  <si>
    <t xml:space="preserve">Cpp</t>
  </si>
  <si>
    <t xml:space="preserve">ABalaap</t>
  </si>
  <si>
    <t xml:space="preserve">ABprppaa</t>
  </si>
  <si>
    <t xml:space="preserve">Cpppp</t>
  </si>
  <si>
    <t xml:space="preserve">ABplapapa</t>
  </si>
  <si>
    <t xml:space="preserve">ABalaapa</t>
  </si>
  <si>
    <t xml:space="preserve">Dpa</t>
  </si>
  <si>
    <t xml:space="preserve">MSapaa</t>
  </si>
  <si>
    <t xml:space="preserve">ABpraappp</t>
  </si>
  <si>
    <t xml:space="preserve">MSapap</t>
  </si>
  <si>
    <t xml:space="preserve">ABplapapp</t>
  </si>
  <si>
    <t xml:space="preserve">ABprpppaa</t>
  </si>
  <si>
    <t xml:space="preserve">ABaraappa</t>
  </si>
  <si>
    <t xml:space="preserve">ABarppap</t>
  </si>
  <si>
    <t xml:space="preserve">ABarappa</t>
  </si>
  <si>
    <t xml:space="preserve">Eara</t>
  </si>
  <si>
    <t xml:space="preserve">ABplappa</t>
  </si>
  <si>
    <t xml:space="preserve">MSappp</t>
  </si>
  <si>
    <t xml:space="preserve">Caaa</t>
  </si>
  <si>
    <t xml:space="preserve">P4'</t>
  </si>
  <si>
    <t xml:space="preserve">Dpp</t>
  </si>
  <si>
    <t xml:space="preserve">ABalaapp</t>
  </si>
  <si>
    <t xml:space="preserve">ABarpaaa</t>
  </si>
  <si>
    <t xml:space="preserve">ABpraaaa</t>
  </si>
  <si>
    <t xml:space="preserve">ABprpapp</t>
  </si>
  <si>
    <t xml:space="preserve">ABplapaa</t>
  </si>
  <si>
    <t xml:space="preserve">ABprpapa</t>
  </si>
  <si>
    <t xml:space="preserve">ABprpppp</t>
  </si>
  <si>
    <t xml:space="preserve">ABprapaap</t>
  </si>
  <si>
    <t xml:space="preserve">ABprpaaa</t>
  </si>
  <si>
    <t xml:space="preserve">ABarappaa</t>
  </si>
  <si>
    <t xml:space="preserve">ABprppapa</t>
  </si>
  <si>
    <t xml:space="preserve">ABprppppa</t>
  </si>
  <si>
    <t xml:space="preserve">ABprppaaa</t>
  </si>
  <si>
    <t xml:space="preserve">Caap</t>
  </si>
  <si>
    <t xml:space="preserve">Capa</t>
  </si>
  <si>
    <t xml:space="preserve">ABar</t>
  </si>
  <si>
    <t xml:space="preserve">ABprpappa</t>
  </si>
  <si>
    <t xml:space="preserve">D</t>
  </si>
  <si>
    <t xml:space="preserve">MSpppa</t>
  </si>
  <si>
    <t xml:space="preserve">ABarapaa</t>
  </si>
  <si>
    <t xml:space="preserve">ABplapap</t>
  </si>
  <si>
    <t xml:space="preserve">MSppap</t>
  </si>
  <si>
    <t xml:space="preserve">ABprppapp</t>
  </si>
  <si>
    <t xml:space="preserve">ABplappp</t>
  </si>
  <si>
    <t xml:space="preserve">ABpraapap</t>
  </si>
  <si>
    <t xml:space="preserve">Ea</t>
  </si>
  <si>
    <t xml:space="preserve">ABprpppa</t>
  </si>
  <si>
    <t xml:space="preserve">Cppp</t>
  </si>
  <si>
    <t xml:space="preserve">MSpppp</t>
  </si>
  <si>
    <t xml:space="preserve">ABpl</t>
  </si>
  <si>
    <t xml:space="preserve">MSppa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35" activeCellId="0" sqref="K35"/>
    </sheetView>
  </sheetViews>
  <sheetFormatPr defaultColWidth="11.5" defaultRowHeight="12" zeroHeight="false" outlineLevelRow="0" outlineLevelCol="0"/>
  <cols>
    <col collapsed="false" customWidth="true" hidden="false" outlineLevel="0" max="2" min="2" style="1" width="15.32"/>
    <col collapsed="false" customWidth="true" hidden="false" outlineLevel="0" max="4" min="3" style="1" width="14.49"/>
    <col collapsed="false" customWidth="true" hidden="false" outlineLevel="0" max="5" min="5" style="1" width="15.99"/>
    <col collapsed="false" customWidth="true" hidden="false" outlineLevel="0" max="6" min="6" style="1" width="13.82"/>
    <col collapsed="false" customWidth="true" hidden="false" outlineLevel="0" max="7" min="7" style="1" width="17.15"/>
  </cols>
  <sheetData>
    <row r="1" customFormat="false" ht="1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2" hidden="false" customHeight="false" outlineLevel="0" collapsed="false">
      <c r="A2" s="0" t="s">
        <v>7</v>
      </c>
      <c r="B2" s="1" t="n">
        <v>0.432684977383529</v>
      </c>
      <c r="C2" s="1" t="n">
        <v>12.3084577625198</v>
      </c>
      <c r="D2" s="1" t="n">
        <v>1.73674021444062</v>
      </c>
      <c r="E2" s="1" t="n">
        <v>0.0386100386100386</v>
      </c>
      <c r="F2" s="1" t="n">
        <v>3.3115452831754</v>
      </c>
      <c r="G2" s="1" t="n">
        <f aca="false">C2/B2</f>
        <v>28.4466954155648</v>
      </c>
    </row>
    <row r="3" customFormat="false" ht="12" hidden="false" customHeight="false" outlineLevel="0" collapsed="false">
      <c r="A3" s="0" t="s">
        <v>8</v>
      </c>
      <c r="B3" s="1" t="n">
        <v>0.608524637325329</v>
      </c>
      <c r="C3" s="1" t="n">
        <v>10.3498882086832</v>
      </c>
      <c r="D3" s="1" t="n">
        <v>1.39141251752719</v>
      </c>
      <c r="E3" s="1" t="n">
        <v>0</v>
      </c>
      <c r="F3" s="1" t="n">
        <v>2.88646982530704</v>
      </c>
      <c r="G3" s="1" t="n">
        <f aca="false">C3/B3</f>
        <v>17.0081662661588</v>
      </c>
    </row>
    <row r="4" customFormat="false" ht="12" hidden="false" customHeight="false" outlineLevel="0" collapsed="false">
      <c r="A4" s="0" t="s">
        <v>9</v>
      </c>
      <c r="B4" s="1" t="n">
        <v>0.907626560049045</v>
      </c>
      <c r="C4" s="1" t="n">
        <v>12.5371798291789</v>
      </c>
      <c r="D4" s="1" t="n">
        <v>1.24104346658987</v>
      </c>
      <c r="E4" s="1" t="n">
        <v>0</v>
      </c>
      <c r="F4" s="1" t="n">
        <v>3.24290550386663</v>
      </c>
      <c r="G4" s="1" t="n">
        <f aca="false">C4/B4</f>
        <v>13.8131478088317</v>
      </c>
    </row>
    <row r="5" customFormat="false" ht="12" hidden="false" customHeight="false" outlineLevel="0" collapsed="false">
      <c r="A5" s="0" t="s">
        <v>10</v>
      </c>
      <c r="B5" s="1" t="n">
        <v>0.929635407070965</v>
      </c>
      <c r="C5" s="1" t="n">
        <v>8.38510187012805</v>
      </c>
      <c r="D5" s="1" t="n">
        <v>2.47194021090081</v>
      </c>
      <c r="E5" s="1" t="n">
        <v>0.0443258343086426</v>
      </c>
      <c r="F5" s="1" t="n">
        <v>3.62494023621315</v>
      </c>
      <c r="G5" s="1" t="n">
        <f aca="false">C5/B5</f>
        <v>9.01977464105771</v>
      </c>
    </row>
    <row r="6" customFormat="false" ht="12" hidden="false" customHeight="false" outlineLevel="0" collapsed="false">
      <c r="A6" s="0" t="s">
        <v>11</v>
      </c>
      <c r="B6" s="1" t="n">
        <v>1.01826567881873</v>
      </c>
      <c r="C6" s="1" t="n">
        <v>8.41683261040305</v>
      </c>
      <c r="D6" s="1" t="n">
        <v>2.49505523075222</v>
      </c>
      <c r="E6" s="1" t="n">
        <v>0.0393518518518517</v>
      </c>
      <c r="F6" s="1" t="n">
        <v>2.77074105340597</v>
      </c>
      <c r="G6" s="1" t="n">
        <f aca="false">C6/B6</f>
        <v>8.26585122673215</v>
      </c>
    </row>
    <row r="7" customFormat="false" ht="12" hidden="false" customHeight="false" outlineLevel="0" collapsed="false">
      <c r="A7" s="0" t="s">
        <v>12</v>
      </c>
      <c r="B7" s="1" t="n">
        <v>1.08357143139697</v>
      </c>
      <c r="C7" s="1" t="n">
        <v>6.58241330678793</v>
      </c>
      <c r="D7" s="1" t="n">
        <v>1.57403844843494</v>
      </c>
      <c r="E7" s="1" t="n">
        <v>0</v>
      </c>
      <c r="F7" s="1" t="n">
        <v>3.51443121166215</v>
      </c>
      <c r="G7" s="1" t="n">
        <f aca="false">C7/B7</f>
        <v>6.07473869840007</v>
      </c>
    </row>
    <row r="8" customFormat="false" ht="12" hidden="false" customHeight="false" outlineLevel="0" collapsed="false">
      <c r="A8" s="0" t="s">
        <v>13</v>
      </c>
      <c r="B8" s="1" t="n">
        <v>1.1454672875886</v>
      </c>
      <c r="C8" s="1" t="n">
        <v>7.16715391673289</v>
      </c>
      <c r="D8" s="1" t="n">
        <v>1.94340609383815</v>
      </c>
      <c r="E8" s="1" t="n">
        <v>0.261519801307084</v>
      </c>
      <c r="F8" s="1" t="n">
        <v>3.42150117496757</v>
      </c>
      <c r="G8" s="1" t="n">
        <f aca="false">C8/B8</f>
        <v>6.25696953059301</v>
      </c>
    </row>
    <row r="9" customFormat="false" ht="12" hidden="false" customHeight="false" outlineLevel="0" collapsed="false">
      <c r="A9" s="0" t="s">
        <v>14</v>
      </c>
      <c r="B9" s="1" t="n">
        <v>1.16006437242394</v>
      </c>
      <c r="C9" s="1" t="n">
        <v>17.1208354931309</v>
      </c>
      <c r="D9" s="1" t="n">
        <v>1.3511148843521</v>
      </c>
      <c r="E9" s="1" t="n">
        <v>0</v>
      </c>
      <c r="F9" s="1" t="n">
        <v>2.40792558488826</v>
      </c>
      <c r="G9" s="1" t="n">
        <f aca="false">C9/B9</f>
        <v>14.7585219407757</v>
      </c>
    </row>
    <row r="10" customFormat="false" ht="12" hidden="false" customHeight="false" outlineLevel="0" collapsed="false">
      <c r="A10" s="0" t="s">
        <v>15</v>
      </c>
      <c r="B10" s="1" t="n">
        <v>1.17129045008891</v>
      </c>
      <c r="C10" s="1" t="n">
        <v>11.4171373648008</v>
      </c>
      <c r="D10" s="1" t="n">
        <v>2.58448365246746</v>
      </c>
      <c r="E10" s="1" t="n">
        <v>0.0315942272645797</v>
      </c>
      <c r="F10" s="1" t="n">
        <v>4.1793753905489</v>
      </c>
      <c r="G10" s="1" t="n">
        <f aca="false">C10/B10</f>
        <v>9.7474860859099</v>
      </c>
    </row>
    <row r="11" customFormat="false" ht="12" hidden="false" customHeight="false" outlineLevel="0" collapsed="false">
      <c r="A11" s="0" t="s">
        <v>16</v>
      </c>
      <c r="B11" s="1" t="n">
        <v>1.18181337030419</v>
      </c>
      <c r="C11" s="1" t="n">
        <v>8.67909806203508</v>
      </c>
      <c r="D11" s="1" t="n">
        <v>2.07296648358661</v>
      </c>
      <c r="E11" s="1" t="n">
        <v>0.0440881962900736</v>
      </c>
      <c r="F11" s="1" t="n">
        <v>2.80791291201659</v>
      </c>
      <c r="G11" s="1" t="n">
        <f aca="false">C11/B11</f>
        <v>7.34388210534557</v>
      </c>
    </row>
    <row r="12" customFormat="false" ht="12" hidden="false" customHeight="false" outlineLevel="0" collapsed="false">
      <c r="A12" s="0" t="s">
        <v>17</v>
      </c>
      <c r="B12" s="1" t="n">
        <v>1.23809648822454</v>
      </c>
      <c r="C12" s="1" t="n">
        <v>1.94968686244781</v>
      </c>
      <c r="D12" s="1" t="n">
        <v>4.26248039979513</v>
      </c>
      <c r="E12" s="1" t="n">
        <v>0.111354106413377</v>
      </c>
      <c r="F12" s="1" t="n">
        <v>7.99169882329075</v>
      </c>
      <c r="G12" s="1" t="n">
        <f aca="false">C12/B12</f>
        <v>1.57474549115611</v>
      </c>
    </row>
    <row r="13" customFormat="false" ht="12" hidden="false" customHeight="false" outlineLevel="0" collapsed="false">
      <c r="A13" s="0" t="s">
        <v>18</v>
      </c>
      <c r="B13" s="1" t="n">
        <v>1.28802865257308</v>
      </c>
      <c r="C13" s="1" t="n">
        <v>7.61415927922178</v>
      </c>
      <c r="D13" s="1" t="n">
        <v>2.18135118304111</v>
      </c>
      <c r="E13" s="1" t="n">
        <v>0.0322260338663532</v>
      </c>
      <c r="F13" s="1" t="n">
        <v>3.26590053473655</v>
      </c>
      <c r="G13" s="1" t="n">
        <f aca="false">C13/B13</f>
        <v>5.91148284163637</v>
      </c>
    </row>
    <row r="14" customFormat="false" ht="12" hidden="false" customHeight="false" outlineLevel="0" collapsed="false">
      <c r="A14" s="0" t="s">
        <v>19</v>
      </c>
      <c r="B14" s="1" t="n">
        <v>1.32845671261892</v>
      </c>
      <c r="C14" s="1" t="n">
        <v>5.06567389828749</v>
      </c>
      <c r="D14" s="1" t="n">
        <v>1.32547467029009</v>
      </c>
      <c r="E14" s="1" t="n">
        <v>0</v>
      </c>
      <c r="F14" s="1" t="n">
        <v>7.16063576927431</v>
      </c>
      <c r="G14" s="1" t="n">
        <f aca="false">C14/B14</f>
        <v>3.81320207890027</v>
      </c>
    </row>
    <row r="15" customFormat="false" ht="12" hidden="false" customHeight="false" outlineLevel="0" collapsed="false">
      <c r="A15" s="0" t="s">
        <v>20</v>
      </c>
      <c r="B15" s="1" t="n">
        <v>1.36335871638495</v>
      </c>
      <c r="C15" s="1" t="n">
        <v>8.5730930836142</v>
      </c>
      <c r="D15" s="1" t="n">
        <v>2.41457070662545</v>
      </c>
      <c r="E15" s="1" t="n">
        <v>0.034764637829717</v>
      </c>
      <c r="F15" s="1" t="n">
        <v>3.10395359185368</v>
      </c>
      <c r="G15" s="1" t="n">
        <f aca="false">C15/B15</f>
        <v>6.28821525881788</v>
      </c>
    </row>
    <row r="16" customFormat="false" ht="12" hidden="false" customHeight="false" outlineLevel="0" collapsed="false">
      <c r="A16" s="0" t="s">
        <v>21</v>
      </c>
      <c r="B16" s="1" t="n">
        <v>1.43236173686088</v>
      </c>
      <c r="C16" s="1" t="n">
        <v>6.15604783638457</v>
      </c>
      <c r="D16" s="1" t="n">
        <v>1.60967178262014</v>
      </c>
      <c r="E16" s="1" t="n">
        <v>0.0088495575221239</v>
      </c>
      <c r="F16" s="1" t="n">
        <v>2.22854529093222</v>
      </c>
      <c r="G16" s="1" t="n">
        <f aca="false">C16/B16</f>
        <v>4.29783041389808</v>
      </c>
    </row>
    <row r="17" customFormat="false" ht="12" hidden="false" customHeight="false" outlineLevel="0" collapsed="false">
      <c r="A17" s="0" t="s">
        <v>22</v>
      </c>
      <c r="B17" s="1" t="n">
        <v>1.4518742023335</v>
      </c>
      <c r="C17" s="1" t="n">
        <v>14.5019351128518</v>
      </c>
      <c r="D17" s="1" t="n">
        <v>1.61938226944217</v>
      </c>
      <c r="E17" s="1" t="n">
        <v>0</v>
      </c>
      <c r="F17" s="1" t="n">
        <v>4.05800424282757</v>
      </c>
      <c r="G17" s="1" t="n">
        <f aca="false">C17/B17</f>
        <v>9.98842398986346</v>
      </c>
    </row>
    <row r="18" customFormat="false" ht="12" hidden="false" customHeight="false" outlineLevel="0" collapsed="false">
      <c r="A18" s="0" t="s">
        <v>23</v>
      </c>
      <c r="B18" s="1" t="n">
        <v>1.46106125001664</v>
      </c>
      <c r="C18" s="1" t="n">
        <v>8.89775276773876</v>
      </c>
      <c r="D18" s="1" t="n">
        <v>2.10822583414582</v>
      </c>
      <c r="E18" s="1" t="n">
        <v>0.0347302170769938</v>
      </c>
      <c r="F18" s="1" t="n">
        <v>2.92178907729422</v>
      </c>
      <c r="G18" s="1" t="n">
        <f aca="false">C18/B18</f>
        <v>6.0899245446674</v>
      </c>
    </row>
    <row r="19" customFormat="false" ht="12" hidden="false" customHeight="false" outlineLevel="0" collapsed="false">
      <c r="A19" s="0" t="s">
        <v>24</v>
      </c>
      <c r="B19" s="1" t="n">
        <v>1.48190525815179</v>
      </c>
      <c r="C19" s="1" t="n">
        <v>7.130991977102</v>
      </c>
      <c r="D19" s="1" t="n">
        <v>1.76656873392559</v>
      </c>
      <c r="E19" s="1" t="n">
        <v>0.0103092783505155</v>
      </c>
      <c r="F19" s="1" t="n">
        <v>3.16725094509196</v>
      </c>
      <c r="G19" s="1" t="n">
        <f aca="false">C19/B19</f>
        <v>4.81204310321138</v>
      </c>
    </row>
    <row r="20" customFormat="false" ht="12" hidden="false" customHeight="false" outlineLevel="0" collapsed="false">
      <c r="A20" s="0" t="s">
        <v>25</v>
      </c>
      <c r="B20" s="1" t="n">
        <v>1.49231706380588</v>
      </c>
      <c r="C20" s="1" t="n">
        <v>9.02524536728009</v>
      </c>
      <c r="D20" s="1" t="n">
        <v>1.84284003483278</v>
      </c>
      <c r="E20" s="1" t="n">
        <v>0</v>
      </c>
      <c r="F20" s="1" t="n">
        <v>4.61172742218126</v>
      </c>
      <c r="G20" s="1" t="n">
        <f aca="false">C20/B20</f>
        <v>6.04780685430405</v>
      </c>
    </row>
    <row r="21" customFormat="false" ht="12" hidden="false" customHeight="false" outlineLevel="0" collapsed="false">
      <c r="A21" s="0" t="s">
        <v>26</v>
      </c>
      <c r="B21" s="1" t="n">
        <v>1.50209309371789</v>
      </c>
      <c r="C21" s="1" t="n">
        <v>14.2156634938727</v>
      </c>
      <c r="D21" s="1" t="n">
        <v>1.54414560870927</v>
      </c>
      <c r="E21" s="1" t="n">
        <v>0</v>
      </c>
      <c r="F21" s="1" t="n">
        <v>4.15188138613208</v>
      </c>
      <c r="G21" s="1" t="n">
        <f aca="false">C21/B21</f>
        <v>9.46390310515772</v>
      </c>
    </row>
    <row r="22" customFormat="false" ht="12" hidden="false" customHeight="false" outlineLevel="0" collapsed="false">
      <c r="A22" s="0" t="s">
        <v>27</v>
      </c>
      <c r="B22" s="1" t="n">
        <v>1.50655184999973</v>
      </c>
      <c r="C22" s="1" t="n">
        <v>9.67424836933799</v>
      </c>
      <c r="D22" s="1" t="n">
        <v>2.19456846255396</v>
      </c>
      <c r="E22" s="1" t="n">
        <v>0.0454545454545455</v>
      </c>
      <c r="F22" s="1" t="n">
        <v>2.95040393168575</v>
      </c>
      <c r="G22" s="1" t="n">
        <f aca="false">C22/B22</f>
        <v>6.42145065856162</v>
      </c>
    </row>
    <row r="23" customFormat="false" ht="12" hidden="false" customHeight="false" outlineLevel="0" collapsed="false">
      <c r="A23" s="0" t="s">
        <v>28</v>
      </c>
      <c r="B23" s="1" t="n">
        <v>1.57052012831134</v>
      </c>
      <c r="C23" s="1" t="n">
        <v>7.58782482460203</v>
      </c>
      <c r="D23" s="1" t="n">
        <v>2.77956596127132</v>
      </c>
      <c r="E23" s="1" t="n">
        <v>0.0350992848617751</v>
      </c>
      <c r="F23" s="1" t="n">
        <v>4.00724462455143</v>
      </c>
      <c r="G23" s="1" t="n">
        <f aca="false">C23/B23</f>
        <v>4.8314088357216</v>
      </c>
    </row>
    <row r="24" customFormat="false" ht="12" hidden="false" customHeight="false" outlineLevel="0" collapsed="false">
      <c r="A24" s="0" t="s">
        <v>29</v>
      </c>
      <c r="B24" s="1" t="n">
        <v>1.58359925382949</v>
      </c>
      <c r="C24" s="1" t="n">
        <v>7.11998000172032</v>
      </c>
      <c r="D24" s="1" t="n">
        <v>1.89760622153926</v>
      </c>
      <c r="E24" s="1" t="n">
        <v>0</v>
      </c>
      <c r="F24" s="1" t="n">
        <v>4.56862301126677</v>
      </c>
      <c r="G24" s="1" t="n">
        <f aca="false">C24/B24</f>
        <v>4.49607436003942</v>
      </c>
    </row>
    <row r="25" customFormat="false" ht="12" hidden="false" customHeight="false" outlineLevel="0" collapsed="false">
      <c r="A25" s="0" t="s">
        <v>30</v>
      </c>
      <c r="B25" s="1" t="n">
        <v>1.62661072919572</v>
      </c>
      <c r="C25" s="1" t="n">
        <v>26.785743658532</v>
      </c>
      <c r="D25" s="1" t="n">
        <v>1.51255918931611</v>
      </c>
      <c r="E25" s="1" t="n">
        <v>0</v>
      </c>
      <c r="F25" s="1" t="n">
        <v>2.17585743673215</v>
      </c>
      <c r="G25" s="1" t="n">
        <f aca="false">C25/B25</f>
        <v>16.4672119627394</v>
      </c>
    </row>
    <row r="26" customFormat="false" ht="12" hidden="false" customHeight="false" outlineLevel="0" collapsed="false">
      <c r="A26" s="0" t="s">
        <v>31</v>
      </c>
      <c r="B26" s="1" t="n">
        <v>1.6284014918928</v>
      </c>
      <c r="C26" s="1" t="n">
        <v>11.3489779887482</v>
      </c>
      <c r="D26" s="1" t="n">
        <v>2.52660896215542</v>
      </c>
      <c r="E26" s="1" t="n">
        <v>0.0278210767669743</v>
      </c>
      <c r="F26" s="1" t="n">
        <v>3.27926073814903</v>
      </c>
      <c r="G26" s="1" t="n">
        <f aca="false">C26/B26</f>
        <v>6.96939793119234</v>
      </c>
    </row>
    <row r="27" customFormat="false" ht="12" hidden="false" customHeight="false" outlineLevel="0" collapsed="false">
      <c r="A27" s="0" t="s">
        <v>32</v>
      </c>
      <c r="B27" s="1" t="n">
        <v>1.66659749468569</v>
      </c>
      <c r="C27" s="1" t="n">
        <v>4.32130292130317</v>
      </c>
      <c r="D27" s="1" t="n">
        <v>1.35813808238894</v>
      </c>
      <c r="E27" s="1" t="n">
        <v>0</v>
      </c>
      <c r="F27" s="1" t="n">
        <v>3.85224699149986</v>
      </c>
      <c r="G27" s="1" t="n">
        <f aca="false">C27/B27</f>
        <v>2.59288936595824</v>
      </c>
    </row>
    <row r="28" customFormat="false" ht="12" hidden="false" customHeight="false" outlineLevel="0" collapsed="false">
      <c r="A28" s="0" t="s">
        <v>33</v>
      </c>
      <c r="B28" s="1" t="n">
        <v>1.70377677163504</v>
      </c>
      <c r="C28" s="1" t="n">
        <v>9.96512324005035</v>
      </c>
      <c r="D28" s="1" t="n">
        <v>2.26250917893536</v>
      </c>
      <c r="E28" s="1" t="n">
        <v>0.032381982346547</v>
      </c>
      <c r="F28" s="1" t="n">
        <v>3.15750572270947</v>
      </c>
      <c r="G28" s="1" t="n">
        <f aca="false">C28/B28</f>
        <v>5.84884323225469</v>
      </c>
    </row>
    <row r="29" customFormat="false" ht="12" hidden="false" customHeight="false" outlineLevel="0" collapsed="false">
      <c r="A29" s="0" t="s">
        <v>34</v>
      </c>
      <c r="B29" s="1" t="n">
        <v>1.77781563879136</v>
      </c>
      <c r="C29" s="1" t="n">
        <v>9.11476681653959</v>
      </c>
      <c r="D29" s="1" t="n">
        <v>2.45912246983448</v>
      </c>
      <c r="E29" s="1" t="n">
        <v>0.0376232725249525</v>
      </c>
      <c r="F29" s="1" t="n">
        <v>4.05717403446331</v>
      </c>
      <c r="G29" s="1" t="n">
        <f aca="false">C29/B29</f>
        <v>5.12694714663227</v>
      </c>
    </row>
    <row r="30" customFormat="false" ht="12" hidden="false" customHeight="false" outlineLevel="0" collapsed="false">
      <c r="A30" s="0" t="s">
        <v>35</v>
      </c>
      <c r="B30" s="1" t="n">
        <v>1.81116946497758</v>
      </c>
      <c r="C30" s="1" t="n">
        <v>7.63209792552837</v>
      </c>
      <c r="D30" s="1" t="n">
        <v>2.48319860145283</v>
      </c>
      <c r="E30" s="1" t="n">
        <v>0.0435270747979243</v>
      </c>
      <c r="F30" s="1" t="n">
        <v>3.61036423527336</v>
      </c>
      <c r="G30" s="1" t="n">
        <f aca="false">C30/B30</f>
        <v>4.21390602762997</v>
      </c>
    </row>
    <row r="31" customFormat="false" ht="12" hidden="false" customHeight="false" outlineLevel="0" collapsed="false">
      <c r="A31" s="0" t="s">
        <v>36</v>
      </c>
      <c r="B31" s="1" t="n">
        <v>1.86653521815951</v>
      </c>
      <c r="C31" s="1" t="n">
        <v>6.91993942818481</v>
      </c>
      <c r="D31" s="1" t="n">
        <v>1.58996805452692</v>
      </c>
      <c r="E31" s="1" t="n">
        <v>0.0557851239669422</v>
      </c>
      <c r="F31" s="1" t="n">
        <v>6.12218550627203</v>
      </c>
      <c r="G31" s="1" t="n">
        <f aca="false">C31/B31</f>
        <v>3.70737147676656</v>
      </c>
    </row>
    <row r="32" customFormat="false" ht="12" hidden="false" customHeight="false" outlineLevel="0" collapsed="false">
      <c r="A32" s="0" t="s">
        <v>37</v>
      </c>
      <c r="B32" s="1" t="n">
        <v>1.91521452800468</v>
      </c>
      <c r="C32" s="1" t="n">
        <v>7.77807892110482</v>
      </c>
      <c r="D32" s="1" t="n">
        <v>1.77427198792291</v>
      </c>
      <c r="E32" s="1" t="n">
        <v>0.0663177454229261</v>
      </c>
      <c r="F32" s="1" t="n">
        <v>2.7947843842625</v>
      </c>
      <c r="G32" s="1" t="n">
        <f aca="false">C32/B32</f>
        <v>4.06120505424958</v>
      </c>
    </row>
    <row r="33" customFormat="false" ht="12" hidden="false" customHeight="false" outlineLevel="0" collapsed="false">
      <c r="A33" s="0" t="s">
        <v>38</v>
      </c>
      <c r="B33" s="1" t="n">
        <v>1.91643738957924</v>
      </c>
      <c r="C33" s="1" t="n">
        <v>9.57536038995944</v>
      </c>
      <c r="D33" s="1" t="n">
        <v>2.40361248993193</v>
      </c>
      <c r="E33" s="1" t="n">
        <v>0.0460955406897034</v>
      </c>
      <c r="F33" s="1" t="n">
        <v>2.67888574541374</v>
      </c>
      <c r="G33" s="1" t="n">
        <f aca="false">C33/B33</f>
        <v>4.99643789148872</v>
      </c>
    </row>
    <row r="34" customFormat="false" ht="12" hidden="false" customHeight="false" outlineLevel="0" collapsed="false">
      <c r="A34" s="0" t="s">
        <v>39</v>
      </c>
      <c r="B34" s="1" t="n">
        <v>1.92436978693812</v>
      </c>
      <c r="C34" s="1" t="n">
        <v>9.33766787182849</v>
      </c>
      <c r="D34" s="1" t="n">
        <v>1.69384312433938</v>
      </c>
      <c r="E34" s="1" t="n">
        <v>0.047588792665332</v>
      </c>
      <c r="F34" s="1" t="n">
        <v>3.27706349630928</v>
      </c>
      <c r="G34" s="1" t="n">
        <f aca="false">C34/B34</f>
        <v>4.85232512753473</v>
      </c>
    </row>
    <row r="35" customFormat="false" ht="12" hidden="false" customHeight="false" outlineLevel="0" collapsed="false">
      <c r="A35" s="0" t="s">
        <v>40</v>
      </c>
      <c r="B35" s="1" t="n">
        <v>1.92882678093116</v>
      </c>
      <c r="C35" s="1" t="n">
        <v>7.74897003308347</v>
      </c>
      <c r="D35" s="1" t="n">
        <v>1.753201903333</v>
      </c>
      <c r="E35" s="1" t="n">
        <v>0.0557758001310288</v>
      </c>
      <c r="F35" s="1" t="n">
        <v>3.64282542116264</v>
      </c>
      <c r="G35" s="1" t="n">
        <f aca="false">C35/B35</f>
        <v>4.01745253108865</v>
      </c>
    </row>
    <row r="36" customFormat="false" ht="12" hidden="false" customHeight="false" outlineLevel="0" collapsed="false">
      <c r="A36" s="0" t="s">
        <v>41</v>
      </c>
      <c r="B36" s="1" t="n">
        <v>1.9415370230241</v>
      </c>
      <c r="C36" s="1" t="n">
        <v>4.91906362426434</v>
      </c>
      <c r="D36" s="1" t="n">
        <v>4.12432103178938</v>
      </c>
      <c r="E36" s="1" t="n">
        <v>0.130915915429065</v>
      </c>
      <c r="F36" s="1" t="n">
        <v>8.25262039746862</v>
      </c>
      <c r="G36" s="1" t="n">
        <f aca="false">C36/B36</f>
        <v>2.53359249189207</v>
      </c>
    </row>
    <row r="37" customFormat="false" ht="12" hidden="false" customHeight="false" outlineLevel="0" collapsed="false">
      <c r="A37" s="0" t="s">
        <v>42</v>
      </c>
      <c r="B37" s="1" t="n">
        <v>1.94855951137989</v>
      </c>
      <c r="C37" s="1" t="n">
        <v>10.8650973884103</v>
      </c>
      <c r="D37" s="1" t="n">
        <v>2.02767661089088</v>
      </c>
      <c r="E37" s="1" t="n">
        <v>0.0362087259422967</v>
      </c>
      <c r="F37" s="1" t="n">
        <v>2.69084495083818</v>
      </c>
      <c r="G37" s="1" t="n">
        <f aca="false">C37/B37</f>
        <v>5.57596384660384</v>
      </c>
    </row>
    <row r="38" customFormat="false" ht="12" hidden="false" customHeight="false" outlineLevel="0" collapsed="false">
      <c r="A38" s="0" t="s">
        <v>43</v>
      </c>
      <c r="B38" s="1" t="n">
        <v>1.96260131560306</v>
      </c>
      <c r="C38" s="1" t="n">
        <v>9.55239670367552</v>
      </c>
      <c r="D38" s="1" t="n">
        <v>1.37001845641514</v>
      </c>
      <c r="E38" s="1" t="n">
        <v>0</v>
      </c>
      <c r="F38" s="1" t="n">
        <v>2.31344607501811</v>
      </c>
      <c r="G38" s="1" t="n">
        <f aca="false">C38/B38</f>
        <v>4.86721201485606</v>
      </c>
    </row>
    <row r="39" customFormat="false" ht="12" hidden="false" customHeight="false" outlineLevel="0" collapsed="false">
      <c r="A39" s="0" t="s">
        <v>44</v>
      </c>
      <c r="B39" s="1" t="n">
        <v>1.97074572968953</v>
      </c>
      <c r="C39" s="1" t="n">
        <v>11.6511077152679</v>
      </c>
      <c r="D39" s="1" t="n">
        <v>2.32685069600202</v>
      </c>
      <c r="E39" s="1" t="n">
        <v>0.0340766857910565</v>
      </c>
      <c r="F39" s="1" t="n">
        <v>3.95807392922423</v>
      </c>
      <c r="G39" s="1" t="n">
        <f aca="false">C39/B39</f>
        <v>5.91202991829058</v>
      </c>
    </row>
    <row r="40" customFormat="false" ht="12" hidden="false" customHeight="false" outlineLevel="0" collapsed="false">
      <c r="A40" s="0" t="s">
        <v>45</v>
      </c>
      <c r="B40" s="1" t="n">
        <v>1.99927834544308</v>
      </c>
      <c r="C40" s="1" t="n">
        <v>8.2382528452087</v>
      </c>
      <c r="D40" s="1" t="n">
        <v>2.57359473824337</v>
      </c>
      <c r="E40" s="1" t="n">
        <v>0.0226098415445002</v>
      </c>
      <c r="F40" s="1" t="n">
        <v>4.47964439612604</v>
      </c>
      <c r="G40" s="1" t="n">
        <f aca="false">C40/B40</f>
        <v>4.12061325226975</v>
      </c>
    </row>
    <row r="41" customFormat="false" ht="12" hidden="false" customHeight="false" outlineLevel="0" collapsed="false">
      <c r="A41" s="0" t="s">
        <v>46</v>
      </c>
      <c r="B41" s="1" t="n">
        <v>2.06635415223939</v>
      </c>
      <c r="C41" s="1" t="n">
        <v>8.74299487091319</v>
      </c>
      <c r="D41" s="1" t="n">
        <v>1.68084918146047</v>
      </c>
      <c r="E41" s="1" t="n">
        <v>0</v>
      </c>
      <c r="F41" s="1" t="n">
        <v>5.20502494102028</v>
      </c>
      <c r="G41" s="1" t="n">
        <f aca="false">C41/B41</f>
        <v>4.2311212051613</v>
      </c>
    </row>
    <row r="42" customFormat="false" ht="12" hidden="false" customHeight="false" outlineLevel="0" collapsed="false">
      <c r="A42" s="0" t="s">
        <v>47</v>
      </c>
      <c r="B42" s="1" t="n">
        <v>2.08413350000802</v>
      </c>
      <c r="C42" s="1" t="n">
        <v>6.77281519880727</v>
      </c>
      <c r="D42" s="1" t="n">
        <v>2.43335095922317</v>
      </c>
      <c r="E42" s="1" t="n">
        <v>0.0865789525963425</v>
      </c>
      <c r="F42" s="1" t="n">
        <v>3.37672401863281</v>
      </c>
      <c r="G42" s="1" t="n">
        <f aca="false">C42/B42</f>
        <v>3.24970314942935</v>
      </c>
    </row>
    <row r="43" customFormat="false" ht="12" hidden="false" customHeight="false" outlineLevel="0" collapsed="false">
      <c r="A43" s="0" t="s">
        <v>48</v>
      </c>
      <c r="B43" s="1" t="n">
        <v>2.11034223851427</v>
      </c>
      <c r="C43" s="1" t="n">
        <v>9.28523702964214</v>
      </c>
      <c r="D43" s="1" t="n">
        <v>2.14670678481615</v>
      </c>
      <c r="E43" s="1" t="n">
        <v>0.041310838915986</v>
      </c>
      <c r="F43" s="1" t="n">
        <v>3.48381908206624</v>
      </c>
      <c r="G43" s="1" t="n">
        <f aca="false">C43/B43</f>
        <v>4.39987261790257</v>
      </c>
    </row>
    <row r="44" customFormat="false" ht="12" hidden="false" customHeight="false" outlineLevel="0" collapsed="false">
      <c r="A44" s="0" t="s">
        <v>49</v>
      </c>
      <c r="B44" s="1" t="n">
        <v>2.13106376271428</v>
      </c>
      <c r="C44" s="1" t="n">
        <v>10.4456008615853</v>
      </c>
      <c r="D44" s="1" t="n">
        <v>1.52969596114092</v>
      </c>
      <c r="E44" s="1" t="n">
        <v>0.0257731958762887</v>
      </c>
      <c r="F44" s="1" t="n">
        <v>4.68936288123058</v>
      </c>
      <c r="G44" s="1" t="n">
        <f aca="false">C44/B44</f>
        <v>4.90159001543953</v>
      </c>
    </row>
    <row r="45" customFormat="false" ht="12" hidden="false" customHeight="false" outlineLevel="0" collapsed="false">
      <c r="A45" s="0" t="s">
        <v>50</v>
      </c>
      <c r="B45" s="1" t="n">
        <v>2.15162605293608</v>
      </c>
      <c r="C45" s="1" t="n">
        <v>9.28088477215233</v>
      </c>
      <c r="D45" s="1" t="n">
        <v>2.16021366031223</v>
      </c>
      <c r="E45" s="1" t="n">
        <v>0.0383847342446687</v>
      </c>
      <c r="F45" s="1" t="n">
        <v>4.16343691793711</v>
      </c>
      <c r="G45" s="1" t="n">
        <f aca="false">C45/B45</f>
        <v>4.31342832993111</v>
      </c>
    </row>
    <row r="46" customFormat="false" ht="12" hidden="false" customHeight="false" outlineLevel="0" collapsed="false">
      <c r="A46" s="0" t="s">
        <v>51</v>
      </c>
      <c r="B46" s="1" t="n">
        <v>2.19157582152515</v>
      </c>
      <c r="C46" s="1" t="n">
        <v>8.28323444573124</v>
      </c>
      <c r="D46" s="1" t="n">
        <v>2.31426640779245</v>
      </c>
      <c r="E46" s="1" t="n">
        <v>0.0240619381313055</v>
      </c>
      <c r="F46" s="1" t="n">
        <v>4.53140426186579</v>
      </c>
      <c r="G46" s="1" t="n">
        <f aca="false">C46/B46</f>
        <v>3.77957922531141</v>
      </c>
    </row>
    <row r="47" customFormat="false" ht="12" hidden="false" customHeight="false" outlineLevel="0" collapsed="false">
      <c r="A47" s="0" t="s">
        <v>52</v>
      </c>
      <c r="B47" s="1" t="n">
        <v>2.19655661847376</v>
      </c>
      <c r="C47" s="1" t="n">
        <v>10.0930192871502</v>
      </c>
      <c r="D47" s="1" t="n">
        <v>1.59147189073252</v>
      </c>
      <c r="E47" s="1" t="n">
        <v>0.110416666666667</v>
      </c>
      <c r="F47" s="1" t="n">
        <v>5.68215976518567</v>
      </c>
      <c r="G47" s="1" t="n">
        <f aca="false">C47/B47</f>
        <v>4.59492789863216</v>
      </c>
    </row>
    <row r="48" customFormat="false" ht="12" hidden="false" customHeight="false" outlineLevel="0" collapsed="false">
      <c r="A48" s="0" t="s">
        <v>53</v>
      </c>
      <c r="B48" s="1" t="n">
        <v>2.22975211005657</v>
      </c>
      <c r="C48" s="1" t="n">
        <v>6.79591295447179</v>
      </c>
      <c r="D48" s="1" t="n">
        <v>1.76692150722259</v>
      </c>
      <c r="E48" s="1" t="n">
        <v>0</v>
      </c>
      <c r="F48" s="1" t="n">
        <v>5.32633602650686</v>
      </c>
      <c r="G48" s="1" t="n">
        <f aca="false">C48/B48</f>
        <v>3.04783339987483</v>
      </c>
    </row>
    <row r="49" customFormat="false" ht="12" hidden="false" customHeight="false" outlineLevel="0" collapsed="false">
      <c r="A49" s="0" t="s">
        <v>54</v>
      </c>
      <c r="B49" s="1" t="n">
        <v>2.23817047963034</v>
      </c>
      <c r="C49" s="1" t="n">
        <v>7.68089675077909</v>
      </c>
      <c r="D49" s="1" t="n">
        <v>1.4623562784452</v>
      </c>
      <c r="E49" s="1" t="n">
        <v>0</v>
      </c>
      <c r="F49" s="1" t="n">
        <v>7.44601815943393</v>
      </c>
      <c r="G49" s="1" t="n">
        <f aca="false">C49/B49</f>
        <v>3.43177466626567</v>
      </c>
    </row>
    <row r="50" customFormat="false" ht="12" hidden="false" customHeight="false" outlineLevel="0" collapsed="false">
      <c r="A50" s="0" t="s">
        <v>55</v>
      </c>
      <c r="B50" s="1" t="n">
        <v>2.33743895663462</v>
      </c>
      <c r="C50" s="1" t="n">
        <v>10.8068779706615</v>
      </c>
      <c r="D50" s="1" t="n">
        <v>2.10226150062449</v>
      </c>
      <c r="E50" s="1" t="n">
        <v>0.0552023386278649</v>
      </c>
      <c r="F50" s="1" t="n">
        <v>3.15450161333092</v>
      </c>
      <c r="G50" s="1" t="n">
        <f aca="false">C50/B50</f>
        <v>4.62338404174667</v>
      </c>
    </row>
    <row r="51" customFormat="false" ht="12" hidden="false" customHeight="false" outlineLevel="0" collapsed="false">
      <c r="A51" s="0" t="s">
        <v>56</v>
      </c>
      <c r="B51" s="1" t="n">
        <v>2.34562372140922</v>
      </c>
      <c r="C51" s="1" t="n">
        <v>11.4324166645288</v>
      </c>
      <c r="D51" s="1" t="n">
        <v>2.3078904890194</v>
      </c>
      <c r="E51" s="1" t="n">
        <v>0.0181521248469643</v>
      </c>
      <c r="F51" s="1" t="n">
        <v>3.44144005100257</v>
      </c>
      <c r="G51" s="1" t="n">
        <f aca="false">C51/B51</f>
        <v>4.87393462138947</v>
      </c>
    </row>
    <row r="52" customFormat="false" ht="12" hidden="false" customHeight="false" outlineLevel="0" collapsed="false">
      <c r="A52" s="0" t="s">
        <v>57</v>
      </c>
      <c r="B52" s="1" t="n">
        <v>2.35306304800305</v>
      </c>
      <c r="C52" s="1" t="n">
        <v>10.2664594705586</v>
      </c>
      <c r="D52" s="1" t="n">
        <v>1.29147711558848</v>
      </c>
      <c r="E52" s="1" t="n">
        <v>0</v>
      </c>
      <c r="F52" s="1" t="n">
        <v>11.0431876535068</v>
      </c>
      <c r="G52" s="1" t="n">
        <f aca="false">C52/B52</f>
        <v>4.36301929065238</v>
      </c>
    </row>
    <row r="53" customFormat="false" ht="12" hidden="false" customHeight="false" outlineLevel="0" collapsed="false">
      <c r="A53" s="0" t="s">
        <v>58</v>
      </c>
      <c r="B53" s="1" t="n">
        <v>2.38122171288455</v>
      </c>
      <c r="C53" s="1" t="n">
        <v>9.77475931497823</v>
      </c>
      <c r="D53" s="1" t="n">
        <v>1.38382557721081</v>
      </c>
      <c r="E53" s="1" t="n">
        <v>0</v>
      </c>
      <c r="F53" s="1" t="n">
        <v>2.49249905571397</v>
      </c>
      <c r="G53" s="1" t="n">
        <f aca="false">C53/B53</f>
        <v>4.10493456450863</v>
      </c>
    </row>
    <row r="54" customFormat="false" ht="12" hidden="false" customHeight="false" outlineLevel="0" collapsed="false">
      <c r="A54" s="0" t="s">
        <v>59</v>
      </c>
      <c r="B54" s="1" t="n">
        <v>2.39533791132946</v>
      </c>
      <c r="C54" s="1" t="n">
        <v>6.77934622928346</v>
      </c>
      <c r="D54" s="1" t="n">
        <v>3.58656812640588</v>
      </c>
      <c r="E54" s="1" t="n">
        <v>0.133484122880792</v>
      </c>
      <c r="F54" s="1" t="n">
        <v>6.67108885055476</v>
      </c>
      <c r="G54" s="1" t="n">
        <f aca="false">C54/B54</f>
        <v>2.83022541296513</v>
      </c>
    </row>
    <row r="55" customFormat="false" ht="12" hidden="false" customHeight="false" outlineLevel="0" collapsed="false">
      <c r="A55" s="0" t="s">
        <v>60</v>
      </c>
      <c r="B55" s="1" t="n">
        <v>2.40027865217035</v>
      </c>
      <c r="C55" s="1" t="n">
        <v>12.0448534662472</v>
      </c>
      <c r="D55" s="1" t="n">
        <v>2.08132267466857</v>
      </c>
      <c r="E55" s="1" t="n">
        <v>0.0406518034047765</v>
      </c>
      <c r="F55" s="1" t="n">
        <v>3.44348573674582</v>
      </c>
      <c r="G55" s="1" t="n">
        <f aca="false">C55/B55</f>
        <v>5.01810631667959</v>
      </c>
    </row>
    <row r="56" customFormat="false" ht="12" hidden="false" customHeight="false" outlineLevel="0" collapsed="false">
      <c r="A56" s="0" t="s">
        <v>61</v>
      </c>
      <c r="B56" s="1" t="n">
        <v>2.49440763813588</v>
      </c>
      <c r="C56" s="1" t="n">
        <v>13.0426162937816</v>
      </c>
      <c r="D56" s="1" t="n">
        <v>1.71536249556317</v>
      </c>
      <c r="E56" s="1" t="n">
        <v>0.0213089802130878</v>
      </c>
      <c r="F56" s="1" t="n">
        <v>4.07553385973755</v>
      </c>
      <c r="G56" s="1" t="n">
        <f aca="false">C56/B56</f>
        <v>5.22874292652848</v>
      </c>
    </row>
    <row r="57" customFormat="false" ht="12" hidden="false" customHeight="false" outlineLevel="0" collapsed="false">
      <c r="A57" s="0" t="s">
        <v>62</v>
      </c>
      <c r="B57" s="1" t="n">
        <v>2.50422470725136</v>
      </c>
      <c r="C57" s="1" t="n">
        <v>8.04895761322427</v>
      </c>
      <c r="D57" s="1" t="n">
        <v>1.4072435664099</v>
      </c>
      <c r="E57" s="1" t="n">
        <v>0</v>
      </c>
      <c r="F57" s="1" t="n">
        <v>9.222073083523</v>
      </c>
      <c r="G57" s="1" t="n">
        <f aca="false">C57/B57</f>
        <v>3.2141515056206</v>
      </c>
    </row>
    <row r="58" customFormat="false" ht="12" hidden="false" customHeight="false" outlineLevel="0" collapsed="false">
      <c r="A58" s="0" t="s">
        <v>63</v>
      </c>
      <c r="B58" s="1" t="n">
        <v>2.51281037741983</v>
      </c>
      <c r="C58" s="1" t="n">
        <v>7.79629007535093</v>
      </c>
      <c r="D58" s="1" t="n">
        <v>2.29818748039325</v>
      </c>
      <c r="E58" s="1" t="n">
        <v>0.0122084348111242</v>
      </c>
      <c r="F58" s="1" t="n">
        <v>3.87593420688585</v>
      </c>
      <c r="G58" s="1" t="n">
        <f aca="false">C58/B58</f>
        <v>3.10261774840178</v>
      </c>
    </row>
    <row r="59" customFormat="false" ht="12" hidden="false" customHeight="false" outlineLevel="0" collapsed="false">
      <c r="A59" s="0" t="s">
        <v>64</v>
      </c>
      <c r="B59" s="1" t="n">
        <v>2.51490055389506</v>
      </c>
      <c r="C59" s="1" t="n">
        <v>12.4680211337905</v>
      </c>
      <c r="D59" s="1" t="n">
        <v>1.53769359146585</v>
      </c>
      <c r="E59" s="1" t="n">
        <v>0.0848708487084871</v>
      </c>
      <c r="F59" s="1" t="n">
        <v>2.7332674879823</v>
      </c>
      <c r="G59" s="1" t="n">
        <f aca="false">C59/B59</f>
        <v>4.95765970327539</v>
      </c>
    </row>
    <row r="60" customFormat="false" ht="12" hidden="false" customHeight="false" outlineLevel="0" collapsed="false">
      <c r="A60" s="0" t="s">
        <v>65</v>
      </c>
      <c r="B60" s="1" t="n">
        <v>2.52108885235779</v>
      </c>
      <c r="C60" s="1" t="n">
        <v>6.36456850956398</v>
      </c>
      <c r="D60" s="1" t="n">
        <v>1.42250369060382</v>
      </c>
      <c r="E60" s="1" t="n">
        <v>0</v>
      </c>
      <c r="F60" s="1" t="n">
        <v>5.90620688177163</v>
      </c>
      <c r="G60" s="1" t="n">
        <f aca="false">C60/B60</f>
        <v>2.52453161403322</v>
      </c>
    </row>
    <row r="61" customFormat="false" ht="12" hidden="false" customHeight="false" outlineLevel="0" collapsed="false">
      <c r="A61" s="0" t="s">
        <v>66</v>
      </c>
      <c r="B61" s="1" t="n">
        <v>2.52366508017361</v>
      </c>
      <c r="C61" s="1" t="n">
        <v>9.86661266627545</v>
      </c>
      <c r="D61" s="1" t="n">
        <v>2.76341918029502</v>
      </c>
      <c r="E61" s="1" t="n">
        <v>0.0544929128545093</v>
      </c>
      <c r="F61" s="1" t="n">
        <v>4.19942792178913</v>
      </c>
      <c r="G61" s="1" t="n">
        <f aca="false">C61/B61</f>
        <v>3.90963632369026</v>
      </c>
    </row>
    <row r="62" customFormat="false" ht="12" hidden="false" customHeight="false" outlineLevel="0" collapsed="false">
      <c r="A62" s="0" t="s">
        <v>67</v>
      </c>
      <c r="B62" s="1" t="n">
        <v>2.54771529018063</v>
      </c>
      <c r="C62" s="1" t="n">
        <v>8.95891277090968</v>
      </c>
      <c r="D62" s="1" t="n">
        <v>2.42851699068281</v>
      </c>
      <c r="E62" s="1" t="n">
        <v>0.0394130539647712</v>
      </c>
      <c r="F62" s="1" t="n">
        <v>4.79002331900754</v>
      </c>
      <c r="G62" s="1" t="n">
        <f aca="false">C62/B62</f>
        <v>3.5164497404553</v>
      </c>
    </row>
    <row r="63" customFormat="false" ht="12" hidden="false" customHeight="false" outlineLevel="0" collapsed="false">
      <c r="A63" s="0" t="s">
        <v>68</v>
      </c>
      <c r="B63" s="1" t="n">
        <v>2.55162714833221</v>
      </c>
      <c r="C63" s="1" t="n">
        <v>9.16096661352054</v>
      </c>
      <c r="D63" s="1" t="n">
        <v>1.51335007179549</v>
      </c>
      <c r="E63" s="1" t="n">
        <v>0.0243611689639044</v>
      </c>
      <c r="F63" s="1" t="n">
        <v>4.45056421457722</v>
      </c>
      <c r="G63" s="1" t="n">
        <f aca="false">C63/B63</f>
        <v>3.59024500092355</v>
      </c>
    </row>
    <row r="64" customFormat="false" ht="12" hidden="false" customHeight="false" outlineLevel="0" collapsed="false">
      <c r="A64" s="0" t="s">
        <v>69</v>
      </c>
      <c r="B64" s="1" t="n">
        <v>2.56262719202815</v>
      </c>
      <c r="C64" s="1" t="n">
        <v>8.40539434200116</v>
      </c>
      <c r="D64" s="1" t="n">
        <v>1.45039173487089</v>
      </c>
      <c r="E64" s="1" t="n">
        <v>0</v>
      </c>
      <c r="F64" s="1" t="n">
        <v>11.6074033604204</v>
      </c>
      <c r="G64" s="1" t="n">
        <f aca="false">C64/B64</f>
        <v>3.27999108420794</v>
      </c>
    </row>
    <row r="65" customFormat="false" ht="12" hidden="false" customHeight="false" outlineLevel="0" collapsed="false">
      <c r="A65" s="0" t="s">
        <v>70</v>
      </c>
      <c r="B65" s="1" t="n">
        <v>2.56263381407457</v>
      </c>
      <c r="C65" s="1" t="n">
        <v>7.47125529278101</v>
      </c>
      <c r="D65" s="1" t="n">
        <v>2.54007314558245</v>
      </c>
      <c r="E65" s="1" t="n">
        <v>0.0372570145575951</v>
      </c>
      <c r="F65" s="1" t="n">
        <v>4.14969482789261</v>
      </c>
      <c r="G65" s="1" t="n">
        <f aca="false">C65/B65</f>
        <v>2.91545957590475</v>
      </c>
    </row>
    <row r="66" customFormat="false" ht="12" hidden="false" customHeight="false" outlineLevel="0" collapsed="false">
      <c r="A66" s="0" t="s">
        <v>71</v>
      </c>
      <c r="B66" s="1" t="n">
        <v>2.60549236288334</v>
      </c>
      <c r="C66" s="1" t="n">
        <v>10.2159327758675</v>
      </c>
      <c r="D66" s="1" t="n">
        <v>2.04568423298379</v>
      </c>
      <c r="E66" s="1" t="n">
        <v>0.0446228503859572</v>
      </c>
      <c r="F66" s="1" t="n">
        <v>3.02195298747639</v>
      </c>
      <c r="G66" s="1" t="n">
        <f aca="false">C66/B66</f>
        <v>3.92092217248419</v>
      </c>
    </row>
    <row r="67" customFormat="false" ht="12" hidden="false" customHeight="false" outlineLevel="0" collapsed="false">
      <c r="A67" s="0" t="s">
        <v>72</v>
      </c>
      <c r="B67" s="1" t="n">
        <v>2.60718830854774</v>
      </c>
      <c r="C67" s="1" t="n">
        <v>10.6895893054418</v>
      </c>
      <c r="D67" s="1" t="n">
        <v>2.29435087969647</v>
      </c>
      <c r="E67" s="1" t="n">
        <v>0.0340473597061884</v>
      </c>
      <c r="F67" s="1" t="n">
        <v>3.64492805508806</v>
      </c>
      <c r="G67" s="1" t="n">
        <f aca="false">C67/B67</f>
        <v>4.10004496813509</v>
      </c>
    </row>
    <row r="68" customFormat="false" ht="12" hidden="false" customHeight="false" outlineLevel="0" collapsed="false">
      <c r="A68" s="0" t="s">
        <v>73</v>
      </c>
      <c r="B68" s="1" t="n">
        <v>2.65653021269067</v>
      </c>
      <c r="C68" s="1" t="n">
        <v>10.1322731792137</v>
      </c>
      <c r="D68" s="1" t="n">
        <v>1.53791988887518</v>
      </c>
      <c r="E68" s="1" t="n">
        <v>0</v>
      </c>
      <c r="F68" s="1" t="n">
        <v>9.22387322935872</v>
      </c>
      <c r="G68" s="1" t="n">
        <f aca="false">C68/B68</f>
        <v>3.8141004874743</v>
      </c>
    </row>
    <row r="69" customFormat="false" ht="12" hidden="false" customHeight="false" outlineLevel="0" collapsed="false">
      <c r="A69" s="0" t="s">
        <v>74</v>
      </c>
      <c r="B69" s="1" t="n">
        <v>2.67202186798713</v>
      </c>
      <c r="C69" s="1" t="n">
        <v>12.644729557875</v>
      </c>
      <c r="D69" s="1" t="n">
        <v>1.29595354989006</v>
      </c>
      <c r="E69" s="1" t="n">
        <v>0</v>
      </c>
      <c r="F69" s="1" t="n">
        <v>5.49406389015605</v>
      </c>
      <c r="G69" s="1" t="n">
        <f aca="false">C69/B69</f>
        <v>4.73227023677035</v>
      </c>
    </row>
    <row r="70" customFormat="false" ht="12" hidden="false" customHeight="false" outlineLevel="0" collapsed="false">
      <c r="A70" s="0" t="s">
        <v>75</v>
      </c>
      <c r="B70" s="1" t="n">
        <v>2.68502039279572</v>
      </c>
      <c r="C70" s="1" t="n">
        <v>9.6712294494469</v>
      </c>
      <c r="D70" s="1" t="n">
        <v>1.39911880886338</v>
      </c>
      <c r="E70" s="1" t="n">
        <v>0</v>
      </c>
      <c r="F70" s="1" t="n">
        <v>11.0339441361258</v>
      </c>
      <c r="G70" s="1" t="n">
        <f aca="false">C70/B70</f>
        <v>3.60192029654454</v>
      </c>
    </row>
    <row r="71" customFormat="false" ht="12" hidden="false" customHeight="false" outlineLevel="0" collapsed="false">
      <c r="A71" s="0" t="s">
        <v>76</v>
      </c>
      <c r="B71" s="1" t="n">
        <v>2.70411986593049</v>
      </c>
      <c r="C71" s="1" t="n">
        <v>14.4589288756311</v>
      </c>
      <c r="D71" s="1" t="n">
        <v>1.74828720366608</v>
      </c>
      <c r="E71" s="1" t="n">
        <v>0.0843982031720699</v>
      </c>
      <c r="F71" s="1" t="n">
        <v>3.50704615961286</v>
      </c>
      <c r="G71" s="1" t="n">
        <f aca="false">C71/B71</f>
        <v>5.3469999824345</v>
      </c>
    </row>
    <row r="72" customFormat="false" ht="12" hidden="false" customHeight="false" outlineLevel="0" collapsed="false">
      <c r="A72" s="0" t="s">
        <v>77</v>
      </c>
      <c r="B72" s="1" t="n">
        <v>2.73326349032593</v>
      </c>
      <c r="C72" s="1" t="n">
        <v>12.0478213385332</v>
      </c>
      <c r="D72" s="1" t="n">
        <v>2.19895636123106</v>
      </c>
      <c r="E72" s="1" t="n">
        <v>0.0184710871049778</v>
      </c>
      <c r="F72" s="1" t="n">
        <v>4.2124270034427</v>
      </c>
      <c r="G72" s="1" t="n">
        <f aca="false">C72/B72</f>
        <v>4.40785214494507</v>
      </c>
    </row>
    <row r="73" customFormat="false" ht="12" hidden="false" customHeight="false" outlineLevel="0" collapsed="false">
      <c r="A73" s="0" t="s">
        <v>78</v>
      </c>
      <c r="B73" s="1" t="n">
        <v>2.73377603190386</v>
      </c>
      <c r="C73" s="1" t="n">
        <v>8.66574489938752</v>
      </c>
      <c r="D73" s="1" t="n">
        <v>1.97557834824898</v>
      </c>
      <c r="E73" s="1" t="n">
        <v>0.0362115245440445</v>
      </c>
      <c r="F73" s="1" t="n">
        <v>2.85567879252754</v>
      </c>
      <c r="G73" s="1" t="n">
        <f aca="false">C73/B73</f>
        <v>3.16988107228101</v>
      </c>
    </row>
    <row r="74" customFormat="false" ht="12" hidden="false" customHeight="false" outlineLevel="0" collapsed="false">
      <c r="A74" s="0" t="s">
        <v>79</v>
      </c>
      <c r="B74" s="1" t="n">
        <v>2.74676220148475</v>
      </c>
      <c r="C74" s="1" t="n">
        <v>8.94236341108509</v>
      </c>
      <c r="D74" s="1" t="n">
        <v>2.04642173095392</v>
      </c>
      <c r="E74" s="1" t="n">
        <v>0.0132987494013842</v>
      </c>
      <c r="F74" s="1" t="n">
        <v>2.90330696440636</v>
      </c>
      <c r="G74" s="1" t="n">
        <f aca="false">C74/B74</f>
        <v>3.25560159749225</v>
      </c>
    </row>
    <row r="75" customFormat="false" ht="12" hidden="false" customHeight="false" outlineLevel="0" collapsed="false">
      <c r="A75" s="0" t="s">
        <v>80</v>
      </c>
      <c r="B75" s="1" t="n">
        <v>2.75470574719479</v>
      </c>
      <c r="C75" s="1" t="n">
        <v>9.76779320759241</v>
      </c>
      <c r="D75" s="1" t="n">
        <v>1.94748577494284</v>
      </c>
      <c r="E75" s="1" t="n">
        <v>0.0694729956146353</v>
      </c>
      <c r="F75" s="1" t="n">
        <v>3.11732387871275</v>
      </c>
      <c r="G75" s="1" t="n">
        <f aca="false">C75/B75</f>
        <v>3.5458572000074</v>
      </c>
    </row>
    <row r="76" customFormat="false" ht="12" hidden="false" customHeight="false" outlineLevel="0" collapsed="false">
      <c r="A76" s="0" t="s">
        <v>81</v>
      </c>
      <c r="B76" s="1" t="n">
        <v>2.78689502621571</v>
      </c>
      <c r="C76" s="1" t="n">
        <v>12.1300198786885</v>
      </c>
      <c r="D76" s="1" t="n">
        <v>2.52837271386932</v>
      </c>
      <c r="E76" s="1" t="n">
        <v>0.0205047419989729</v>
      </c>
      <c r="F76" s="1" t="n">
        <v>3.53558605597188</v>
      </c>
      <c r="G76" s="1" t="n">
        <f aca="false">C76/B76</f>
        <v>4.35252126993807</v>
      </c>
    </row>
    <row r="77" customFormat="false" ht="12" hidden="false" customHeight="false" outlineLevel="0" collapsed="false">
      <c r="A77" s="0" t="s">
        <v>82</v>
      </c>
      <c r="B77" s="1" t="n">
        <v>2.79242266311351</v>
      </c>
      <c r="C77" s="1" t="n">
        <v>10.6253917759558</v>
      </c>
      <c r="D77" s="1" t="n">
        <v>2.51935541648865</v>
      </c>
      <c r="E77" s="1" t="n">
        <v>0.0474606652038151</v>
      </c>
      <c r="F77" s="1" t="n">
        <v>4.97371466614097</v>
      </c>
      <c r="G77" s="1" t="n">
        <f aca="false">C77/B77</f>
        <v>3.8050800533572</v>
      </c>
    </row>
    <row r="78" customFormat="false" ht="12" hidden="false" customHeight="false" outlineLevel="0" collapsed="false">
      <c r="A78" s="0" t="s">
        <v>83</v>
      </c>
      <c r="B78" s="1" t="n">
        <v>2.84221050234592</v>
      </c>
      <c r="C78" s="1" t="n">
        <v>10.1763232609983</v>
      </c>
      <c r="D78" s="1" t="n">
        <v>1.94419394251846</v>
      </c>
      <c r="E78" s="1" t="n">
        <v>0.017740907020589</v>
      </c>
      <c r="F78" s="1" t="n">
        <v>2.99698704265251</v>
      </c>
      <c r="G78" s="1" t="n">
        <f aca="false">C78/B78</f>
        <v>3.58042560626629</v>
      </c>
    </row>
    <row r="79" customFormat="false" ht="12" hidden="false" customHeight="false" outlineLevel="0" collapsed="false">
      <c r="A79" s="0" t="s">
        <v>84</v>
      </c>
      <c r="B79" s="1" t="n">
        <v>2.86558031266562</v>
      </c>
      <c r="C79" s="1" t="n">
        <v>15.9129776799175</v>
      </c>
      <c r="D79" s="1" t="n">
        <v>1.51699842246851</v>
      </c>
      <c r="E79" s="1" t="n">
        <v>0</v>
      </c>
      <c r="F79" s="1" t="n">
        <v>-1</v>
      </c>
      <c r="G79" s="1" t="n">
        <f aca="false">C79/B79</f>
        <v>5.55314314855651</v>
      </c>
    </row>
    <row r="80" customFormat="false" ht="12" hidden="false" customHeight="false" outlineLevel="0" collapsed="false">
      <c r="A80" s="0" t="s">
        <v>85</v>
      </c>
      <c r="B80" s="1" t="n">
        <v>2.86724025220537</v>
      </c>
      <c r="C80" s="1" t="n">
        <v>7.54771372082265</v>
      </c>
      <c r="D80" s="1" t="n">
        <v>1.51992747039278</v>
      </c>
      <c r="E80" s="1" t="n">
        <v>0.0050251256281407</v>
      </c>
      <c r="F80" s="1" t="n">
        <v>5.47494991819629</v>
      </c>
      <c r="G80" s="1" t="n">
        <f aca="false">C80/B80</f>
        <v>2.63239668005401</v>
      </c>
    </row>
    <row r="81" customFormat="false" ht="12" hidden="false" customHeight="false" outlineLevel="0" collapsed="false">
      <c r="A81" s="0" t="s">
        <v>86</v>
      </c>
      <c r="B81" s="1" t="n">
        <v>2.87457055043341</v>
      </c>
      <c r="C81" s="1" t="n">
        <v>9.28426802426858</v>
      </c>
      <c r="D81" s="1" t="n">
        <v>1.85978517238718</v>
      </c>
      <c r="E81" s="1" t="n">
        <v>0.0367217164369047</v>
      </c>
      <c r="F81" s="1" t="n">
        <v>5.52305618254968</v>
      </c>
      <c r="G81" s="1" t="n">
        <f aca="false">C81/B81</f>
        <v>3.22979306347821</v>
      </c>
    </row>
    <row r="82" customFormat="false" ht="12" hidden="false" customHeight="false" outlineLevel="0" collapsed="false">
      <c r="A82" s="0" t="s">
        <v>87</v>
      </c>
      <c r="B82" s="1" t="n">
        <v>2.88081776926671</v>
      </c>
      <c r="C82" s="1" t="n">
        <v>8.15226571123109</v>
      </c>
      <c r="D82" s="1" t="n">
        <v>1.81308183363874</v>
      </c>
      <c r="E82" s="1" t="n">
        <v>0</v>
      </c>
      <c r="F82" s="1" t="n">
        <v>3.88119521164917</v>
      </c>
      <c r="G82" s="1" t="n">
        <f aca="false">C82/B82</f>
        <v>2.82984428872993</v>
      </c>
    </row>
    <row r="83" customFormat="false" ht="12" hidden="false" customHeight="false" outlineLevel="0" collapsed="false">
      <c r="A83" s="0" t="s">
        <v>88</v>
      </c>
      <c r="B83" s="1" t="n">
        <v>2.89322862121355</v>
      </c>
      <c r="C83" s="1" t="n">
        <v>9.10166143765739</v>
      </c>
      <c r="D83" s="1" t="n">
        <v>2.0973839554125</v>
      </c>
      <c r="E83" s="1" t="n">
        <v>0.0210371465498594</v>
      </c>
      <c r="F83" s="1" t="n">
        <v>3.38025218505126</v>
      </c>
      <c r="G83" s="1" t="n">
        <f aca="false">C83/B83</f>
        <v>3.14584937081113</v>
      </c>
    </row>
    <row r="84" customFormat="false" ht="12" hidden="false" customHeight="false" outlineLevel="0" collapsed="false">
      <c r="A84" s="0" t="s">
        <v>89</v>
      </c>
      <c r="B84" s="1" t="n">
        <v>2.95686206140785</v>
      </c>
      <c r="C84" s="1" t="n">
        <v>10.8484843417976</v>
      </c>
      <c r="D84" s="1" t="n">
        <v>1.77514513009149</v>
      </c>
      <c r="E84" s="1" t="n">
        <v>0.0169186855456017</v>
      </c>
      <c r="F84" s="1" t="n">
        <v>2.5389310475729</v>
      </c>
      <c r="G84" s="1" t="n">
        <f aca="false">C84/B84</f>
        <v>3.66891796657985</v>
      </c>
    </row>
    <row r="85" customFormat="false" ht="12" hidden="false" customHeight="false" outlineLevel="0" collapsed="false">
      <c r="A85" s="0" t="s">
        <v>90</v>
      </c>
      <c r="B85" s="1" t="n">
        <v>2.96439951113535</v>
      </c>
      <c r="C85" s="1" t="n">
        <v>10.6307277277497</v>
      </c>
      <c r="D85" s="1" t="n">
        <v>2.76359248309126</v>
      </c>
      <c r="E85" s="1" t="n">
        <v>0.0439064064434803</v>
      </c>
      <c r="F85" s="1" t="n">
        <v>5.3574422498361</v>
      </c>
      <c r="G85" s="1" t="n">
        <f aca="false">C85/B85</f>
        <v>3.58613192581394</v>
      </c>
    </row>
    <row r="86" customFormat="false" ht="12" hidden="false" customHeight="false" outlineLevel="0" collapsed="false">
      <c r="A86" s="0" t="s">
        <v>91</v>
      </c>
      <c r="B86" s="1" t="n">
        <v>2.97798251608199</v>
      </c>
      <c r="C86" s="1" t="n">
        <v>7.61933215841886</v>
      </c>
      <c r="D86" s="1" t="n">
        <v>2.86136168674241</v>
      </c>
      <c r="E86" s="1" t="n">
        <v>0.0111780113776565</v>
      </c>
      <c r="F86" s="1" t="n">
        <v>5.18194335773147</v>
      </c>
      <c r="G86" s="1" t="n">
        <f aca="false">C86/B86</f>
        <v>2.55855503424624</v>
      </c>
    </row>
    <row r="87" customFormat="false" ht="12" hidden="false" customHeight="false" outlineLevel="0" collapsed="false">
      <c r="A87" s="0" t="s">
        <v>92</v>
      </c>
      <c r="B87" s="1" t="n">
        <v>2.9787633770011</v>
      </c>
      <c r="C87" s="1" t="n">
        <v>9.63231274908867</v>
      </c>
      <c r="D87" s="1" t="n">
        <v>2.80703270319769</v>
      </c>
      <c r="E87" s="1" t="n">
        <v>0.0569105766592818</v>
      </c>
      <c r="F87" s="1" t="n">
        <v>4.35708435484461</v>
      </c>
      <c r="G87" s="1" t="n">
        <f aca="false">C87/B87</f>
        <v>3.23366160046794</v>
      </c>
    </row>
    <row r="88" customFormat="false" ht="12" hidden="false" customHeight="false" outlineLevel="0" collapsed="false">
      <c r="A88" s="0" t="s">
        <v>93</v>
      </c>
      <c r="B88" s="1" t="n">
        <v>3.00545439411216</v>
      </c>
      <c r="C88" s="1" t="n">
        <v>12.3146151689237</v>
      </c>
      <c r="D88" s="1" t="n">
        <v>1.83123890405694</v>
      </c>
      <c r="E88" s="1" t="n">
        <v>0.0389675131960398</v>
      </c>
      <c r="F88" s="1" t="n">
        <v>3.01211068912548</v>
      </c>
      <c r="G88" s="1" t="n">
        <f aca="false">C88/B88</f>
        <v>4.09742207136753</v>
      </c>
    </row>
    <row r="89" customFormat="false" ht="12" hidden="false" customHeight="false" outlineLevel="0" collapsed="false">
      <c r="A89" s="0" t="s">
        <v>94</v>
      </c>
      <c r="B89" s="1" t="n">
        <v>3.02380353822721</v>
      </c>
      <c r="C89" s="1" t="n">
        <v>8.14991639027502</v>
      </c>
      <c r="D89" s="1" t="n">
        <v>2.43171876725985</v>
      </c>
      <c r="E89" s="1" t="n">
        <v>0.0431733358552706</v>
      </c>
      <c r="F89" s="1" t="n">
        <v>4.85460015697408</v>
      </c>
      <c r="G89" s="1" t="n">
        <f aca="false">C89/B89</f>
        <v>2.69525327530146</v>
      </c>
    </row>
    <row r="90" customFormat="false" ht="12" hidden="false" customHeight="false" outlineLevel="0" collapsed="false">
      <c r="A90" s="0" t="s">
        <v>95</v>
      </c>
      <c r="B90" s="1" t="n">
        <v>3.02535629156474</v>
      </c>
      <c r="C90" s="1" t="n">
        <v>8.48343230029969</v>
      </c>
      <c r="D90" s="1" t="n">
        <v>2.3907753814315</v>
      </c>
      <c r="E90" s="1" t="n">
        <v>0.02871961367135</v>
      </c>
      <c r="F90" s="1" t="n">
        <v>4.23403963215859</v>
      </c>
      <c r="G90" s="1" t="n">
        <f aca="false">C90/B90</f>
        <v>2.80411015520819</v>
      </c>
    </row>
    <row r="91" customFormat="false" ht="12" hidden="false" customHeight="false" outlineLevel="0" collapsed="false">
      <c r="A91" s="0" t="s">
        <v>96</v>
      </c>
      <c r="B91" s="1" t="n">
        <v>3.03248922552491</v>
      </c>
      <c r="C91" s="1" t="n">
        <v>9.69817092745159</v>
      </c>
      <c r="D91" s="1" t="n">
        <v>3.41288645123692</v>
      </c>
      <c r="E91" s="1" t="n">
        <v>0.113716832937558</v>
      </c>
      <c r="F91" s="1" t="n">
        <v>5.90028757659922</v>
      </c>
      <c r="G91" s="1" t="n">
        <f aca="false">C91/B91</f>
        <v>3.1980891624678</v>
      </c>
    </row>
    <row r="92" customFormat="false" ht="12" hidden="false" customHeight="false" outlineLevel="0" collapsed="false">
      <c r="A92" s="0" t="s">
        <v>97</v>
      </c>
      <c r="B92" s="1" t="n">
        <v>3.04347764192853</v>
      </c>
      <c r="C92" s="1" t="n">
        <v>10.2964785456495</v>
      </c>
      <c r="D92" s="1" t="n">
        <v>2.41129578837504</v>
      </c>
      <c r="E92" s="1" t="n">
        <v>0.0309504966338807</v>
      </c>
      <c r="F92" s="1" t="n">
        <v>4.65327731866782</v>
      </c>
      <c r="G92" s="1" t="n">
        <f aca="false">C92/B92</f>
        <v>3.38312935301376</v>
      </c>
    </row>
    <row r="93" customFormat="false" ht="12" hidden="false" customHeight="false" outlineLevel="0" collapsed="false">
      <c r="A93" s="0" t="s">
        <v>98</v>
      </c>
      <c r="B93" s="1" t="n">
        <v>3.06830471501822</v>
      </c>
      <c r="C93" s="1" t="n">
        <v>10.6236391777335</v>
      </c>
      <c r="D93" s="1" t="n">
        <v>1.98007181672739</v>
      </c>
      <c r="E93" s="1" t="n">
        <v>0.0362036572937146</v>
      </c>
      <c r="F93" s="1" t="n">
        <v>3.97267252996136</v>
      </c>
      <c r="G93" s="1" t="n">
        <f aca="false">C93/B93</f>
        <v>3.46238074912661</v>
      </c>
    </row>
    <row r="94" customFormat="false" ht="12" hidden="false" customHeight="false" outlineLevel="0" collapsed="false">
      <c r="A94" s="0" t="s">
        <v>99</v>
      </c>
      <c r="B94" s="1" t="n">
        <v>3.11392512841391</v>
      </c>
      <c r="C94" s="1" t="n">
        <v>12.8549863112796</v>
      </c>
      <c r="D94" s="1" t="n">
        <v>2.88311775779374</v>
      </c>
      <c r="E94" s="1" t="n">
        <v>0.043465356507292</v>
      </c>
      <c r="F94" s="1" t="n">
        <v>5.96432487334348</v>
      </c>
      <c r="G94" s="1" t="n">
        <f aca="false">C94/B94</f>
        <v>4.12822588249813</v>
      </c>
    </row>
    <row r="95" customFormat="false" ht="12" hidden="false" customHeight="false" outlineLevel="0" collapsed="false">
      <c r="A95" s="0" t="s">
        <v>100</v>
      </c>
      <c r="B95" s="1" t="n">
        <v>3.12031804465698</v>
      </c>
      <c r="C95" s="1" t="n">
        <v>8.16367628715037</v>
      </c>
      <c r="D95" s="1" t="n">
        <v>1.25749154080439</v>
      </c>
      <c r="E95" s="1" t="n">
        <v>0</v>
      </c>
      <c r="F95" s="1" t="n">
        <v>7.27724172286232</v>
      </c>
      <c r="G95" s="1" t="n">
        <f aca="false">C95/B95</f>
        <v>2.61629621414051</v>
      </c>
    </row>
    <row r="96" customFormat="false" ht="12" hidden="false" customHeight="false" outlineLevel="0" collapsed="false">
      <c r="A96" s="0" t="s">
        <v>101</v>
      </c>
      <c r="B96" s="1" t="n">
        <v>3.12976479543995</v>
      </c>
      <c r="C96" s="1" t="n">
        <v>8.28908214754121</v>
      </c>
      <c r="D96" s="1" t="n">
        <v>2.49551154617193</v>
      </c>
      <c r="E96" s="1" t="n">
        <v>0.0175326933092747</v>
      </c>
      <c r="F96" s="1" t="n">
        <v>4.21037240559032</v>
      </c>
      <c r="G96" s="1" t="n">
        <f aca="false">C96/B96</f>
        <v>2.64846807645685</v>
      </c>
    </row>
    <row r="97" customFormat="false" ht="12" hidden="false" customHeight="false" outlineLevel="0" collapsed="false">
      <c r="A97" s="0" t="s">
        <v>102</v>
      </c>
      <c r="B97" s="1" t="n">
        <v>3.13889348572397</v>
      </c>
      <c r="C97" s="1" t="n">
        <v>22.4964804802557</v>
      </c>
      <c r="D97" s="1" t="n">
        <v>1.59438215560247</v>
      </c>
      <c r="E97" s="1" t="n">
        <v>0</v>
      </c>
      <c r="F97" s="1" t="n">
        <v>7.99495694625251</v>
      </c>
      <c r="G97" s="1" t="n">
        <f aca="false">C97/B97</f>
        <v>7.16700983406164</v>
      </c>
    </row>
    <row r="98" customFormat="false" ht="12" hidden="false" customHeight="false" outlineLevel="0" collapsed="false">
      <c r="A98" s="0" t="s">
        <v>103</v>
      </c>
      <c r="B98" s="1" t="n">
        <v>3.1672745759482</v>
      </c>
      <c r="C98" s="1" t="n">
        <v>13.0035054725793</v>
      </c>
      <c r="D98" s="1" t="n">
        <v>2.98770129330819</v>
      </c>
      <c r="E98" s="1" t="n">
        <v>0.0348155001612966</v>
      </c>
      <c r="F98" s="1" t="n">
        <v>4.38370427865435</v>
      </c>
      <c r="G98" s="1" t="n">
        <f aca="false">C98/B98</f>
        <v>4.10558199510896</v>
      </c>
    </row>
    <row r="99" customFormat="false" ht="12" hidden="false" customHeight="false" outlineLevel="0" collapsed="false">
      <c r="A99" s="0" t="s">
        <v>104</v>
      </c>
      <c r="B99" s="1" t="n">
        <v>3.17572260536996</v>
      </c>
      <c r="C99" s="1" t="n">
        <v>4.67108298424251</v>
      </c>
      <c r="D99" s="1" t="n">
        <v>1.52886526972987</v>
      </c>
      <c r="E99" s="1" t="n">
        <v>0</v>
      </c>
      <c r="F99" s="1" t="n">
        <v>6.47308302324277</v>
      </c>
      <c r="G99" s="1" t="n">
        <f aca="false">C99/B99</f>
        <v>1.47087247996534</v>
      </c>
    </row>
    <row r="100" customFormat="false" ht="12" hidden="false" customHeight="false" outlineLevel="0" collapsed="false">
      <c r="A100" s="0" t="s">
        <v>105</v>
      </c>
      <c r="B100" s="1" t="n">
        <v>3.18379533230739</v>
      </c>
      <c r="C100" s="1" t="n">
        <v>10.7330540192347</v>
      </c>
      <c r="D100" s="1" t="n">
        <v>1.27221713293655</v>
      </c>
      <c r="E100" s="1" t="n">
        <v>0</v>
      </c>
      <c r="F100" s="1" t="n">
        <v>4.67960267329731</v>
      </c>
      <c r="G100" s="1" t="n">
        <f aca="false">C100/B100</f>
        <v>3.37115074902008</v>
      </c>
    </row>
    <row r="101" customFormat="false" ht="12" hidden="false" customHeight="false" outlineLevel="0" collapsed="false">
      <c r="A101" s="0" t="s">
        <v>106</v>
      </c>
      <c r="B101" s="1" t="n">
        <v>3.19658337962259</v>
      </c>
      <c r="C101" s="1" t="n">
        <v>9.45734512102008</v>
      </c>
      <c r="D101" s="1" t="n">
        <v>1.52038624310765</v>
      </c>
      <c r="E101" s="1" t="n">
        <v>0</v>
      </c>
      <c r="F101" s="1" t="n">
        <v>5.93068080285683</v>
      </c>
      <c r="G101" s="1" t="n">
        <f aca="false">C101/B101</f>
        <v>2.95857920719611</v>
      </c>
    </row>
    <row r="102" customFormat="false" ht="12" hidden="false" customHeight="false" outlineLevel="0" collapsed="false">
      <c r="A102" s="0" t="s">
        <v>107</v>
      </c>
      <c r="B102" s="1" t="n">
        <v>3.25322644299582</v>
      </c>
      <c r="C102" s="1" t="n">
        <v>14.1343950815749</v>
      </c>
      <c r="D102" s="1" t="n">
        <v>1.36957262011309</v>
      </c>
      <c r="E102" s="1" t="n">
        <v>0</v>
      </c>
      <c r="F102" s="1" t="n">
        <v>9.62429867720698</v>
      </c>
      <c r="G102" s="1" t="n">
        <f aca="false">C102/B102</f>
        <v>4.34473140103917</v>
      </c>
    </row>
    <row r="103" customFormat="false" ht="12" hidden="false" customHeight="false" outlineLevel="0" collapsed="false">
      <c r="A103" s="0" t="s">
        <v>108</v>
      </c>
      <c r="B103" s="1" t="n">
        <v>3.288354814094</v>
      </c>
      <c r="C103" s="1" t="n">
        <v>11.6469878877002</v>
      </c>
      <c r="D103" s="1" t="n">
        <v>1.51013739800278</v>
      </c>
      <c r="E103" s="1" t="n">
        <v>0.0787781350482315</v>
      </c>
      <c r="F103" s="1" t="n">
        <v>5.15890797239583</v>
      </c>
      <c r="G103" s="1" t="n">
        <f aca="false">C103/B103</f>
        <v>3.54188904365819</v>
      </c>
    </row>
    <row r="104" customFormat="false" ht="12" hidden="false" customHeight="false" outlineLevel="0" collapsed="false">
      <c r="A104" s="0" t="s">
        <v>109</v>
      </c>
      <c r="B104" s="1" t="n">
        <v>3.31565735259391</v>
      </c>
      <c r="C104" s="1" t="n">
        <v>9.40348638087811</v>
      </c>
      <c r="D104" s="1" t="n">
        <v>2.82688977878394</v>
      </c>
      <c r="E104" s="1" t="n">
        <v>0.0302119933764902</v>
      </c>
      <c r="F104" s="1" t="n">
        <v>4.32683616944037</v>
      </c>
      <c r="G104" s="1" t="n">
        <f aca="false">C104/B104</f>
        <v>2.83608508989072</v>
      </c>
    </row>
    <row r="105" customFormat="false" ht="12" hidden="false" customHeight="false" outlineLevel="0" collapsed="false">
      <c r="A105" s="0" t="s">
        <v>110</v>
      </c>
      <c r="B105" s="1" t="n">
        <v>3.31821692022556</v>
      </c>
      <c r="C105" s="1" t="n">
        <v>9.70956045253232</v>
      </c>
      <c r="D105" s="1" t="n">
        <v>1.56987989256885</v>
      </c>
      <c r="E105" s="1" t="n">
        <v>0.0526315789473684</v>
      </c>
      <c r="F105" s="1" t="n">
        <v>4.68537689747982</v>
      </c>
      <c r="G105" s="1" t="n">
        <f aca="false">C105/B105</f>
        <v>2.92613794877289</v>
      </c>
    </row>
    <row r="106" customFormat="false" ht="12" hidden="false" customHeight="false" outlineLevel="0" collapsed="false">
      <c r="A106" s="0" t="s">
        <v>111</v>
      </c>
      <c r="B106" s="1" t="n">
        <v>3.36570739119525</v>
      </c>
      <c r="C106" s="1" t="n">
        <v>7.37462880924024</v>
      </c>
      <c r="D106" s="1" t="n">
        <v>1.48307555094881</v>
      </c>
      <c r="E106" s="1" t="n">
        <v>0.0575218706479813</v>
      </c>
      <c r="F106" s="1" t="n">
        <v>4.63081649455279</v>
      </c>
      <c r="G106" s="1" t="n">
        <f aca="false">C106/B106</f>
        <v>2.19110812441165</v>
      </c>
    </row>
    <row r="107" customFormat="false" ht="12" hidden="false" customHeight="false" outlineLevel="0" collapsed="false">
      <c r="A107" s="0" t="s">
        <v>112</v>
      </c>
      <c r="B107" s="1" t="n">
        <v>3.38463496019789</v>
      </c>
      <c r="C107" s="1" t="n">
        <v>6.45061433994417</v>
      </c>
      <c r="D107" s="1" t="n">
        <v>2.78493227117197</v>
      </c>
      <c r="E107" s="1" t="n">
        <v>0.0529115361295279</v>
      </c>
      <c r="F107" s="1" t="n">
        <v>4.14972332831885</v>
      </c>
      <c r="G107" s="1" t="n">
        <f aca="false">C107/B107</f>
        <v>1.90585230484265</v>
      </c>
    </row>
    <row r="108" customFormat="false" ht="12" hidden="false" customHeight="false" outlineLevel="0" collapsed="false">
      <c r="A108" s="0" t="s">
        <v>113</v>
      </c>
      <c r="B108" s="1" t="n">
        <v>3.39640128506989</v>
      </c>
      <c r="C108" s="1" t="n">
        <v>20.6391621914621</v>
      </c>
      <c r="D108" s="1" t="n">
        <v>1.48230092766703</v>
      </c>
      <c r="E108" s="1" t="n">
        <v>0</v>
      </c>
      <c r="F108" s="1" t="n">
        <v>4.04996171735609</v>
      </c>
      <c r="G108" s="1" t="n">
        <f aca="false">C108/B108</f>
        <v>6.07677375526532</v>
      </c>
    </row>
    <row r="109" customFormat="false" ht="12" hidden="false" customHeight="false" outlineLevel="0" collapsed="false">
      <c r="A109" s="0" t="s">
        <v>114</v>
      </c>
      <c r="B109" s="1" t="n">
        <v>3.39802843051702</v>
      </c>
      <c r="C109" s="1" t="n">
        <v>7.64714567051637</v>
      </c>
      <c r="D109" s="1" t="n">
        <v>2.03594737429225</v>
      </c>
      <c r="E109" s="1" t="n">
        <v>0.026484908887764</v>
      </c>
      <c r="F109" s="1" t="n">
        <v>4.61318282986892</v>
      </c>
      <c r="G109" s="1" t="n">
        <f aca="false">C109/B109</f>
        <v>2.25046547634472</v>
      </c>
    </row>
    <row r="110" customFormat="false" ht="12" hidden="false" customHeight="false" outlineLevel="0" collapsed="false">
      <c r="A110" s="0" t="s">
        <v>115</v>
      </c>
      <c r="B110" s="1" t="n">
        <v>3.425505785281</v>
      </c>
      <c r="C110" s="1" t="n">
        <v>9.10861773795953</v>
      </c>
      <c r="D110" s="1" t="n">
        <v>2.08300212693037</v>
      </c>
      <c r="E110" s="1" t="n">
        <v>0.0313297146557093</v>
      </c>
      <c r="F110" s="1" t="n">
        <v>4.57680471821844</v>
      </c>
      <c r="G110" s="1" t="n">
        <f aca="false">C110/B110</f>
        <v>2.65905775932366</v>
      </c>
    </row>
    <row r="111" customFormat="false" ht="12" hidden="false" customHeight="false" outlineLevel="0" collapsed="false">
      <c r="A111" s="0" t="s">
        <v>116</v>
      </c>
      <c r="B111" s="1" t="n">
        <v>3.42837028529676</v>
      </c>
      <c r="C111" s="1" t="n">
        <v>9.55798253309646</v>
      </c>
      <c r="D111" s="1" t="n">
        <v>2.07487201234459</v>
      </c>
      <c r="E111" s="1" t="n">
        <v>0.0227118522372919</v>
      </c>
      <c r="F111" s="1" t="n">
        <v>3.23552654497302</v>
      </c>
      <c r="G111" s="1" t="n">
        <f aca="false">C111/B111</f>
        <v>2.78790846312248</v>
      </c>
    </row>
    <row r="112" customFormat="false" ht="12" hidden="false" customHeight="false" outlineLevel="0" collapsed="false">
      <c r="A112" s="0" t="s">
        <v>117</v>
      </c>
      <c r="B112" s="1" t="n">
        <v>3.43004140229827</v>
      </c>
      <c r="C112" s="1" t="n">
        <v>7.15788502190764</v>
      </c>
      <c r="D112" s="1" t="n">
        <v>3.308472327887</v>
      </c>
      <c r="E112" s="1" t="n">
        <v>0.175494187757122</v>
      </c>
      <c r="F112" s="1" t="n">
        <v>7.60915614075131</v>
      </c>
      <c r="G112" s="1" t="n">
        <f aca="false">C112/B112</f>
        <v>2.08682175588655</v>
      </c>
    </row>
    <row r="113" customFormat="false" ht="12" hidden="false" customHeight="false" outlineLevel="0" collapsed="false">
      <c r="A113" s="0" t="s">
        <v>118</v>
      </c>
      <c r="B113" s="1" t="n">
        <v>3.43916681978068</v>
      </c>
      <c r="C113" s="1" t="n">
        <v>18.43561549747</v>
      </c>
      <c r="D113" s="1" t="n">
        <v>1.4819341333113</v>
      </c>
      <c r="E113" s="1" t="n">
        <v>0</v>
      </c>
      <c r="F113" s="1" t="n">
        <v>8.98155506322426</v>
      </c>
      <c r="G113" s="1" t="n">
        <f aca="false">C113/B113</f>
        <v>5.36048888103825</v>
      </c>
    </row>
    <row r="114" customFormat="false" ht="12" hidden="false" customHeight="false" outlineLevel="0" collapsed="false">
      <c r="A114" s="0" t="s">
        <v>119</v>
      </c>
      <c r="B114" s="1" t="n">
        <v>3.45024099904331</v>
      </c>
      <c r="C114" s="1" t="n">
        <v>8.84439649064295</v>
      </c>
      <c r="D114" s="1" t="n">
        <v>2.11677856077336</v>
      </c>
      <c r="E114" s="1" t="n">
        <v>0.0477165668117406</v>
      </c>
      <c r="F114" s="1" t="n">
        <v>3.85596959360987</v>
      </c>
      <c r="G114" s="1" t="n">
        <f aca="false">C114/B114</f>
        <v>2.56341411892542</v>
      </c>
    </row>
    <row r="115" customFormat="false" ht="12" hidden="false" customHeight="false" outlineLevel="0" collapsed="false">
      <c r="A115" s="0" t="s">
        <v>120</v>
      </c>
      <c r="B115" s="1" t="n">
        <v>3.45763994176927</v>
      </c>
      <c r="C115" s="1" t="n">
        <v>10.5323126008786</v>
      </c>
      <c r="D115" s="1" t="n">
        <v>2.01280714958209</v>
      </c>
      <c r="E115" s="1" t="n">
        <v>0.0546466254499478</v>
      </c>
      <c r="F115" s="1" t="n">
        <v>4.59078757492401</v>
      </c>
      <c r="G115" s="1" t="n">
        <f aca="false">C115/B115</f>
        <v>3.04609872000994</v>
      </c>
    </row>
    <row r="116" customFormat="false" ht="12" hidden="false" customHeight="false" outlineLevel="0" collapsed="false">
      <c r="A116" s="0" t="s">
        <v>121</v>
      </c>
      <c r="B116" s="1" t="n">
        <v>3.47141122536102</v>
      </c>
      <c r="C116" s="1" t="n">
        <v>8.73316427939931</v>
      </c>
      <c r="D116" s="1" t="n">
        <v>1.45063455793184</v>
      </c>
      <c r="E116" s="1" t="n">
        <v>0</v>
      </c>
      <c r="F116" s="1" t="n">
        <v>5.04448165471601</v>
      </c>
      <c r="G116" s="1" t="n">
        <f aca="false">C116/B116</f>
        <v>2.51573890629771</v>
      </c>
    </row>
    <row r="117" customFormat="false" ht="12" hidden="false" customHeight="false" outlineLevel="0" collapsed="false">
      <c r="A117" s="0" t="s">
        <v>122</v>
      </c>
      <c r="B117" s="1" t="n">
        <v>3.47599356606486</v>
      </c>
      <c r="C117" s="1" t="n">
        <v>10.1695468796781</v>
      </c>
      <c r="D117" s="1" t="n">
        <v>1.5156616137821</v>
      </c>
      <c r="E117" s="1" t="n">
        <v>0.0395348837209302</v>
      </c>
      <c r="F117" s="1" t="n">
        <v>7.11474152387545</v>
      </c>
      <c r="G117" s="1" t="n">
        <f aca="false">C117/B117</f>
        <v>2.92565181332915</v>
      </c>
    </row>
    <row r="118" customFormat="false" ht="12" hidden="false" customHeight="false" outlineLevel="0" collapsed="false">
      <c r="A118" s="0" t="s">
        <v>123</v>
      </c>
      <c r="B118" s="1" t="n">
        <v>3.50434240077793</v>
      </c>
      <c r="C118" s="1" t="n">
        <v>9.90322659347774</v>
      </c>
      <c r="D118" s="1" t="n">
        <v>3.09497709067542</v>
      </c>
      <c r="E118" s="1" t="n">
        <v>0.03104229933311</v>
      </c>
      <c r="F118" s="1" t="n">
        <v>6.00291844649146</v>
      </c>
      <c r="G118" s="1" t="n">
        <f aca="false">C118/B118</f>
        <v>2.82598714990845</v>
      </c>
    </row>
    <row r="119" customFormat="false" ht="12" hidden="false" customHeight="false" outlineLevel="0" collapsed="false">
      <c r="A119" s="0" t="s">
        <v>124</v>
      </c>
      <c r="B119" s="1" t="n">
        <v>3.51243926370621</v>
      </c>
      <c r="C119" s="1" t="n">
        <v>12.0309934740843</v>
      </c>
      <c r="D119" s="1" t="n">
        <v>1.40933781320983</v>
      </c>
      <c r="E119" s="1" t="n">
        <v>0.0931558935361217</v>
      </c>
      <c r="F119" s="1" t="n">
        <v>7.36299051718297</v>
      </c>
      <c r="G119" s="1" t="n">
        <f aca="false">C119/B119</f>
        <v>3.42525309929191</v>
      </c>
    </row>
    <row r="120" customFormat="false" ht="12" hidden="false" customHeight="false" outlineLevel="0" collapsed="false">
      <c r="A120" s="0" t="s">
        <v>125</v>
      </c>
      <c r="B120" s="1" t="n">
        <v>3.52605378183487</v>
      </c>
      <c r="C120" s="1" t="n">
        <v>6.27409433517571</v>
      </c>
      <c r="D120" s="1" t="n">
        <v>1.39144551621006</v>
      </c>
      <c r="E120" s="1" t="n">
        <v>0</v>
      </c>
      <c r="F120" s="1" t="n">
        <v>7.19029009550605</v>
      </c>
      <c r="G120" s="1" t="n">
        <f aca="false">C120/B120</f>
        <v>1.77935298874279</v>
      </c>
    </row>
    <row r="121" customFormat="false" ht="12" hidden="false" customHeight="false" outlineLevel="0" collapsed="false">
      <c r="A121" s="0" t="s">
        <v>126</v>
      </c>
      <c r="B121" s="1" t="n">
        <v>3.5370548978337</v>
      </c>
      <c r="C121" s="1" t="n">
        <v>13.1685388208165</v>
      </c>
      <c r="D121" s="1" t="n">
        <v>1.1156382212832</v>
      </c>
      <c r="E121" s="1" t="n">
        <v>0</v>
      </c>
      <c r="F121" s="1" t="n">
        <v>4.21007059862464</v>
      </c>
      <c r="G121" s="1" t="n">
        <f aca="false">C121/B121</f>
        <v>3.72302358916784</v>
      </c>
    </row>
    <row r="122" customFormat="false" ht="12" hidden="false" customHeight="false" outlineLevel="0" collapsed="false">
      <c r="A122" s="0" t="s">
        <v>127</v>
      </c>
      <c r="B122" s="1" t="n">
        <v>3.53731493218056</v>
      </c>
      <c r="C122" s="1" t="n">
        <v>9.63857062498599</v>
      </c>
      <c r="D122" s="1" t="n">
        <v>1.4027021851242</v>
      </c>
      <c r="E122" s="1" t="n">
        <v>0</v>
      </c>
      <c r="F122" s="1" t="n">
        <v>5.71580366776233</v>
      </c>
      <c r="G122" s="1" t="n">
        <f aca="false">C122/B122</f>
        <v>2.72482682763119</v>
      </c>
    </row>
    <row r="123" customFormat="false" ht="12" hidden="false" customHeight="false" outlineLevel="0" collapsed="false">
      <c r="A123" s="0" t="s">
        <v>128</v>
      </c>
      <c r="B123" s="1" t="n">
        <v>3.54369624038151</v>
      </c>
      <c r="C123" s="1" t="n">
        <v>9.83423081937723</v>
      </c>
      <c r="D123" s="1" t="n">
        <v>2.04230769927352</v>
      </c>
      <c r="E123" s="1" t="n">
        <v>0.0211730800718242</v>
      </c>
      <c r="F123" s="1" t="n">
        <v>4.92499448873843</v>
      </c>
      <c r="G123" s="1" t="n">
        <f aca="false">C123/B123</f>
        <v>2.77513368874937</v>
      </c>
    </row>
    <row r="124" customFormat="false" ht="12" hidden="false" customHeight="false" outlineLevel="0" collapsed="false">
      <c r="A124" s="0" t="s">
        <v>129</v>
      </c>
      <c r="B124" s="1" t="n">
        <v>3.55952121629954</v>
      </c>
      <c r="C124" s="1" t="n">
        <v>8.78378287694386</v>
      </c>
      <c r="D124" s="1" t="n">
        <v>1.81184990911627</v>
      </c>
      <c r="E124" s="1" t="n">
        <v>0.032258064516129</v>
      </c>
      <c r="F124" s="1" t="n">
        <v>3.9039453819855</v>
      </c>
      <c r="G124" s="1" t="n">
        <f aca="false">C124/B124</f>
        <v>2.46768661940311</v>
      </c>
    </row>
    <row r="125" customFormat="false" ht="12" hidden="false" customHeight="false" outlineLevel="0" collapsed="false">
      <c r="A125" s="0" t="s">
        <v>130</v>
      </c>
      <c r="B125" s="1" t="n">
        <v>3.58652234128869</v>
      </c>
      <c r="C125" s="1" t="n">
        <v>9.13874446913091</v>
      </c>
      <c r="D125" s="1" t="n">
        <v>1.61625526434266</v>
      </c>
      <c r="E125" s="1" t="n">
        <v>0.0336787564766839</v>
      </c>
      <c r="F125" s="1" t="n">
        <v>7.56822017780926</v>
      </c>
      <c r="G125" s="1" t="n">
        <f aca="false">C125/B125</f>
        <v>2.54807961571131</v>
      </c>
    </row>
    <row r="126" customFormat="false" ht="12" hidden="false" customHeight="false" outlineLevel="0" collapsed="false">
      <c r="A126" s="0" t="s">
        <v>131</v>
      </c>
      <c r="B126" s="1" t="n">
        <v>3.58872726089764</v>
      </c>
      <c r="C126" s="1" t="n">
        <v>8.5984402451947</v>
      </c>
      <c r="D126" s="1" t="n">
        <v>1.64916455073816</v>
      </c>
      <c r="E126" s="1" t="n">
        <v>0.0874325136573602</v>
      </c>
      <c r="F126" s="1" t="n">
        <v>6.10486927494516</v>
      </c>
      <c r="G126" s="1" t="n">
        <f aca="false">C126/B126</f>
        <v>2.39595812668249</v>
      </c>
    </row>
    <row r="127" customFormat="false" ht="12" hidden="false" customHeight="false" outlineLevel="0" collapsed="false">
      <c r="A127" s="0" t="s">
        <v>132</v>
      </c>
      <c r="B127" s="1" t="n">
        <v>3.61760700420352</v>
      </c>
      <c r="C127" s="1" t="n">
        <v>10.4248372911964</v>
      </c>
      <c r="D127" s="1" t="n">
        <v>1.78541035612199</v>
      </c>
      <c r="E127" s="1" t="n">
        <v>0.0492125984251969</v>
      </c>
      <c r="F127" s="1" t="n">
        <v>6.67071825667036</v>
      </c>
      <c r="G127" s="1" t="n">
        <f aca="false">C127/B127</f>
        <v>2.88169424679993</v>
      </c>
    </row>
    <row r="128" customFormat="false" ht="12" hidden="false" customHeight="false" outlineLevel="0" collapsed="false">
      <c r="A128" s="0" t="s">
        <v>133</v>
      </c>
      <c r="B128" s="1" t="n">
        <v>3.62080853533158</v>
      </c>
      <c r="C128" s="1" t="n">
        <v>10.8788398739436</v>
      </c>
      <c r="D128" s="1" t="n">
        <v>2.39015649969984</v>
      </c>
      <c r="E128" s="1" t="n">
        <v>0.0290982304130672</v>
      </c>
      <c r="F128" s="1" t="n">
        <v>4.61426976344456</v>
      </c>
      <c r="G128" s="1" t="n">
        <f aca="false">C128/B128</f>
        <v>3.00453331563619</v>
      </c>
    </row>
    <row r="129" customFormat="false" ht="12" hidden="false" customHeight="false" outlineLevel="0" collapsed="false">
      <c r="A129" s="0" t="s">
        <v>134</v>
      </c>
      <c r="B129" s="1" t="n">
        <v>3.62368925280655</v>
      </c>
      <c r="C129" s="1" t="n">
        <v>6.13458057002044</v>
      </c>
      <c r="D129" s="1" t="n">
        <v>3.43856460677612</v>
      </c>
      <c r="E129" s="1" t="n">
        <v>0.166337543514578</v>
      </c>
      <c r="F129" s="1" t="n">
        <v>6.13893251096776</v>
      </c>
      <c r="G129" s="1" t="n">
        <f aca="false">C129/B129</f>
        <v>1.69291021995586</v>
      </c>
    </row>
    <row r="130" customFormat="false" ht="12" hidden="false" customHeight="false" outlineLevel="0" collapsed="false">
      <c r="A130" s="0" t="s">
        <v>135</v>
      </c>
      <c r="B130" s="1" t="n">
        <v>3.6565177662085</v>
      </c>
      <c r="C130" s="1" t="n">
        <v>6.87538787595066</v>
      </c>
      <c r="D130" s="1" t="n">
        <v>1.485732912221</v>
      </c>
      <c r="E130" s="1" t="n">
        <v>0</v>
      </c>
      <c r="F130" s="1" t="n">
        <v>9.76966439516546</v>
      </c>
      <c r="G130" s="1" t="n">
        <f aca="false">C130/B130</f>
        <v>1.88031026116957</v>
      </c>
    </row>
    <row r="131" customFormat="false" ht="12" hidden="false" customHeight="false" outlineLevel="0" collapsed="false">
      <c r="A131" s="0" t="s">
        <v>136</v>
      </c>
      <c r="B131" s="1" t="n">
        <v>3.66577089673821</v>
      </c>
      <c r="C131" s="1" t="n">
        <v>14.5703451116334</v>
      </c>
      <c r="D131" s="1" t="n">
        <v>1.5750703685532</v>
      </c>
      <c r="E131" s="1" t="n">
        <v>0.0654340293335003</v>
      </c>
      <c r="F131" s="1" t="n">
        <v>3.62888851793848</v>
      </c>
      <c r="G131" s="1" t="n">
        <f aca="false">C131/B131</f>
        <v>3.97470150810517</v>
      </c>
    </row>
    <row r="132" customFormat="false" ht="12" hidden="false" customHeight="false" outlineLevel="0" collapsed="false">
      <c r="A132" s="0" t="s">
        <v>137</v>
      </c>
      <c r="B132" s="1" t="n">
        <v>3.68336439647699</v>
      </c>
      <c r="C132" s="1" t="n">
        <v>8.91746535139485</v>
      </c>
      <c r="D132" s="1" t="n">
        <v>1.65740044088347</v>
      </c>
      <c r="E132" s="1" t="n">
        <v>0.0502873563218395</v>
      </c>
      <c r="F132" s="1" t="n">
        <v>5.06769888988044</v>
      </c>
      <c r="G132" s="1" t="n">
        <f aca="false">C132/B132</f>
        <v>2.42101089968837</v>
      </c>
    </row>
    <row r="133" customFormat="false" ht="12" hidden="false" customHeight="false" outlineLevel="0" collapsed="false">
      <c r="A133" s="0" t="s">
        <v>138</v>
      </c>
      <c r="B133" s="1" t="n">
        <v>3.69577160012676</v>
      </c>
      <c r="C133" s="1" t="n">
        <v>8.06849883077109</v>
      </c>
      <c r="D133" s="1" t="n">
        <v>1.74675001004342</v>
      </c>
      <c r="E133" s="1" t="n">
        <v>0.0389690326088377</v>
      </c>
      <c r="F133" s="1" t="n">
        <v>4.86953051363868</v>
      </c>
      <c r="G133" s="1" t="n">
        <f aca="false">C133/B133</f>
        <v>2.18317031022543</v>
      </c>
    </row>
    <row r="134" customFormat="false" ht="12" hidden="false" customHeight="false" outlineLevel="0" collapsed="false">
      <c r="A134" s="0" t="s">
        <v>139</v>
      </c>
      <c r="B134" s="1" t="n">
        <v>3.71038449980576</v>
      </c>
      <c r="C134" s="1" t="n">
        <v>10.0367753805923</v>
      </c>
      <c r="D134" s="1" t="n">
        <v>2.12867545747852</v>
      </c>
      <c r="E134" s="1" t="n">
        <v>0.0308152796249452</v>
      </c>
      <c r="F134" s="1" t="n">
        <v>4.58362979608805</v>
      </c>
      <c r="G134" s="1" t="n">
        <f aca="false">C134/B134</f>
        <v>2.70504994323842</v>
      </c>
    </row>
    <row r="135" customFormat="false" ht="12" hidden="false" customHeight="false" outlineLevel="0" collapsed="false">
      <c r="A135" s="0" t="s">
        <v>140</v>
      </c>
      <c r="B135" s="1" t="n">
        <v>3.71203141641845</v>
      </c>
      <c r="C135" s="1" t="n">
        <v>9.61927034576812</v>
      </c>
      <c r="D135" s="1" t="n">
        <v>2.0889057365463</v>
      </c>
      <c r="E135" s="1" t="n">
        <v>0.036329905464693</v>
      </c>
      <c r="F135" s="1" t="n">
        <v>4.39170582017116</v>
      </c>
      <c r="G135" s="1" t="n">
        <f aca="false">C135/B135</f>
        <v>2.59137632920393</v>
      </c>
    </row>
    <row r="136" customFormat="false" ht="12" hidden="false" customHeight="false" outlineLevel="0" collapsed="false">
      <c r="A136" s="0" t="s">
        <v>141</v>
      </c>
      <c r="B136" s="1" t="n">
        <v>3.73536092644751</v>
      </c>
      <c r="C136" s="1" t="n">
        <v>11.4493041211173</v>
      </c>
      <c r="D136" s="1" t="n">
        <v>1.77668880690306</v>
      </c>
      <c r="E136" s="1" t="n">
        <v>0.0278081969631432</v>
      </c>
      <c r="F136" s="1" t="n">
        <v>3.77239996310468</v>
      </c>
      <c r="G136" s="1" t="n">
        <f aca="false">C136/B136</f>
        <v>3.06511321036013</v>
      </c>
    </row>
    <row r="137" customFormat="false" ht="12" hidden="false" customHeight="false" outlineLevel="0" collapsed="false">
      <c r="A137" s="0" t="s">
        <v>142</v>
      </c>
      <c r="B137" s="1" t="n">
        <v>3.75142636470902</v>
      </c>
      <c r="C137" s="1" t="n">
        <v>10.5113038087059</v>
      </c>
      <c r="D137" s="1" t="n">
        <v>1.33125331063669</v>
      </c>
      <c r="E137" s="1" t="n">
        <v>0.0677083333333333</v>
      </c>
      <c r="F137" s="1" t="n">
        <v>5.77124084804711</v>
      </c>
      <c r="G137" s="1" t="n">
        <f aca="false">C137/B137</f>
        <v>2.80194858883261</v>
      </c>
    </row>
    <row r="138" customFormat="false" ht="12" hidden="false" customHeight="false" outlineLevel="0" collapsed="false">
      <c r="A138" s="0" t="s">
        <v>143</v>
      </c>
      <c r="B138" s="1" t="n">
        <v>3.77615055649945</v>
      </c>
      <c r="C138" s="1" t="n">
        <v>13.5467944910483</v>
      </c>
      <c r="D138" s="1" t="n">
        <v>1.61706001286053</v>
      </c>
      <c r="E138" s="1" t="n">
        <v>0</v>
      </c>
      <c r="F138" s="1" t="n">
        <v>8.25553832513039</v>
      </c>
      <c r="G138" s="1" t="n">
        <f aca="false">C138/B138</f>
        <v>3.58746143416654</v>
      </c>
    </row>
    <row r="139" customFormat="false" ht="12" hidden="false" customHeight="false" outlineLevel="0" collapsed="false">
      <c r="A139" s="0" t="s">
        <v>144</v>
      </c>
      <c r="B139" s="1" t="n">
        <v>3.79544898902091</v>
      </c>
      <c r="C139" s="1" t="n">
        <v>11.3220156768886</v>
      </c>
      <c r="D139" s="1" t="n">
        <v>1.81431493134893</v>
      </c>
      <c r="E139" s="1" t="n">
        <v>0.0397482224025168</v>
      </c>
      <c r="F139" s="1" t="n">
        <v>3.05156798922647</v>
      </c>
      <c r="G139" s="1" t="n">
        <f aca="false">C139/B139</f>
        <v>2.9830504137033</v>
      </c>
    </row>
    <row r="140" customFormat="false" ht="12" hidden="false" customHeight="false" outlineLevel="0" collapsed="false">
      <c r="A140" s="0" t="s">
        <v>145</v>
      </c>
      <c r="B140" s="1" t="n">
        <v>3.83416016025393</v>
      </c>
      <c r="C140" s="1" t="n">
        <v>13.0483416070284</v>
      </c>
      <c r="D140" s="1" t="n">
        <v>1.66845249482589</v>
      </c>
      <c r="E140" s="1" t="n">
        <v>0</v>
      </c>
      <c r="F140" s="1" t="n">
        <v>4.69892527832841</v>
      </c>
      <c r="G140" s="1" t="n">
        <f aca="false">C140/B140</f>
        <v>3.4031811561477</v>
      </c>
    </row>
    <row r="141" customFormat="false" ht="12" hidden="false" customHeight="false" outlineLevel="0" collapsed="false">
      <c r="A141" s="0" t="s">
        <v>146</v>
      </c>
      <c r="B141" s="1" t="n">
        <v>3.83876432818416</v>
      </c>
      <c r="C141" s="1" t="n">
        <v>10.9119606116873</v>
      </c>
      <c r="D141" s="1" t="n">
        <v>1.27312580928948</v>
      </c>
      <c r="E141" s="1" t="n">
        <v>0</v>
      </c>
      <c r="F141" s="1" t="n">
        <v>8.49127325047611</v>
      </c>
      <c r="G141" s="1" t="n">
        <f aca="false">C141/B141</f>
        <v>2.8425711189332</v>
      </c>
    </row>
    <row r="142" customFormat="false" ht="12" hidden="false" customHeight="false" outlineLevel="0" collapsed="false">
      <c r="A142" s="0" t="s">
        <v>147</v>
      </c>
      <c r="B142" s="1" t="n">
        <v>3.84130732553739</v>
      </c>
      <c r="C142" s="1" t="n">
        <v>9.56779132171087</v>
      </c>
      <c r="D142" s="1" t="n">
        <v>1.59915901761244</v>
      </c>
      <c r="E142" s="1" t="n">
        <v>0.0175</v>
      </c>
      <c r="F142" s="1" t="n">
        <v>6.1808408383162</v>
      </c>
      <c r="G142" s="1" t="n">
        <f aca="false">C142/B142</f>
        <v>2.49076434423855</v>
      </c>
    </row>
    <row r="143" customFormat="false" ht="12" hidden="false" customHeight="false" outlineLevel="0" collapsed="false">
      <c r="A143" s="0" t="s">
        <v>148</v>
      </c>
      <c r="B143" s="1" t="n">
        <v>3.88245702615181</v>
      </c>
      <c r="C143" s="1" t="n">
        <v>10.4999934403588</v>
      </c>
      <c r="D143" s="1" t="n">
        <v>1.44308558723418</v>
      </c>
      <c r="E143" s="1" t="n">
        <v>0</v>
      </c>
      <c r="F143" s="1" t="n">
        <v>7.73207372028075</v>
      </c>
      <c r="G143" s="1" t="n">
        <f aca="false">C143/B143</f>
        <v>2.70447125869829</v>
      </c>
    </row>
    <row r="144" customFormat="false" ht="12" hidden="false" customHeight="false" outlineLevel="0" collapsed="false">
      <c r="A144" s="0" t="s">
        <v>149</v>
      </c>
      <c r="B144" s="1" t="n">
        <v>3.89427325752929</v>
      </c>
      <c r="C144" s="1" t="n">
        <v>9.44165188056637</v>
      </c>
      <c r="D144" s="1" t="n">
        <v>2.15321972100453</v>
      </c>
      <c r="E144" s="1" t="n">
        <v>0.0275785406375476</v>
      </c>
      <c r="F144" s="1" t="n">
        <v>5.46826880446973</v>
      </c>
      <c r="G144" s="1" t="n">
        <f aca="false">C144/B144</f>
        <v>2.42449649939475</v>
      </c>
    </row>
    <row r="145" customFormat="false" ht="12" hidden="false" customHeight="false" outlineLevel="0" collapsed="false">
      <c r="A145" s="0" t="s">
        <v>150</v>
      </c>
      <c r="B145" s="1" t="n">
        <v>3.91186047114691</v>
      </c>
      <c r="C145" s="1" t="n">
        <v>21.917978700829</v>
      </c>
      <c r="D145" s="1" t="n">
        <v>1.47825900549102</v>
      </c>
      <c r="E145" s="1" t="n">
        <v>0</v>
      </c>
      <c r="F145" s="1" t="n">
        <v>6.20065106580068</v>
      </c>
      <c r="G145" s="1" t="n">
        <f aca="false">C145/B145</f>
        <v>5.60295513157782</v>
      </c>
    </row>
    <row r="146" customFormat="false" ht="12" hidden="false" customHeight="false" outlineLevel="0" collapsed="false">
      <c r="A146" s="0" t="s">
        <v>151</v>
      </c>
      <c r="B146" s="1" t="n">
        <v>3.91840377981427</v>
      </c>
      <c r="C146" s="1" t="n">
        <v>10.2417655752928</v>
      </c>
      <c r="D146" s="1" t="n">
        <v>1.99404925167383</v>
      </c>
      <c r="E146" s="1" t="n">
        <v>0.0246551778174064</v>
      </c>
      <c r="F146" s="1" t="n">
        <v>5.01861693292171</v>
      </c>
      <c r="G146" s="1" t="n">
        <f aca="false">C146/B146</f>
        <v>2.61375962019367</v>
      </c>
    </row>
    <row r="147" customFormat="false" ht="12" hidden="false" customHeight="false" outlineLevel="0" collapsed="false">
      <c r="A147" s="0" t="s">
        <v>152</v>
      </c>
      <c r="B147" s="1" t="n">
        <v>3.93476974505123</v>
      </c>
      <c r="C147" s="1" t="n">
        <v>13.3966519588832</v>
      </c>
      <c r="D147" s="1" t="n">
        <v>1.40794016239297</v>
      </c>
      <c r="E147" s="1" t="n">
        <v>0.0476190476190476</v>
      </c>
      <c r="F147" s="1" t="n">
        <v>6.37914355172885</v>
      </c>
      <c r="G147" s="1" t="n">
        <f aca="false">C147/B147</f>
        <v>3.40468510914322</v>
      </c>
    </row>
    <row r="148" customFormat="false" ht="12" hidden="false" customHeight="false" outlineLevel="0" collapsed="false">
      <c r="A148" s="0" t="s">
        <v>153</v>
      </c>
      <c r="B148" s="1" t="n">
        <v>3.93686301742717</v>
      </c>
      <c r="C148" s="1" t="n">
        <v>11.4691421927011</v>
      </c>
      <c r="D148" s="1" t="n">
        <v>2.39306479303154</v>
      </c>
      <c r="E148" s="1" t="n">
        <v>0.0184523794140674</v>
      </c>
      <c r="F148" s="1" t="n">
        <v>5.26960231293803</v>
      </c>
      <c r="G148" s="1" t="n">
        <f aca="false">C148/B148</f>
        <v>2.91326930653443</v>
      </c>
    </row>
    <row r="149" customFormat="false" ht="12" hidden="false" customHeight="false" outlineLevel="0" collapsed="false">
      <c r="A149" s="0" t="s">
        <v>154</v>
      </c>
      <c r="B149" s="1" t="n">
        <v>3.95525242869607</v>
      </c>
      <c r="C149" s="1" t="n">
        <v>7.59333524293668</v>
      </c>
      <c r="D149" s="1" t="n">
        <v>2.26588245476472</v>
      </c>
      <c r="E149" s="1" t="n">
        <v>0.0340199246660978</v>
      </c>
      <c r="F149" s="1" t="n">
        <v>5.21861578302894</v>
      </c>
      <c r="G149" s="1" t="n">
        <f aca="false">C149/B149</f>
        <v>1.9198105253272</v>
      </c>
    </row>
    <row r="150" customFormat="false" ht="12" hidden="false" customHeight="false" outlineLevel="0" collapsed="false">
      <c r="A150" s="0" t="s">
        <v>155</v>
      </c>
      <c r="B150" s="1" t="n">
        <v>3.99766516950956</v>
      </c>
      <c r="C150" s="1" t="n">
        <v>9.68759272826074</v>
      </c>
      <c r="D150" s="1" t="n">
        <v>1.51243335526884</v>
      </c>
      <c r="E150" s="1" t="n">
        <v>0</v>
      </c>
      <c r="F150" s="1" t="n">
        <v>9.11260388925144</v>
      </c>
      <c r="G150" s="1" t="n">
        <f aca="false">C150/B150</f>
        <v>2.42331268815323</v>
      </c>
    </row>
    <row r="151" customFormat="false" ht="12" hidden="false" customHeight="false" outlineLevel="0" collapsed="false">
      <c r="A151" s="0" t="s">
        <v>156</v>
      </c>
      <c r="B151" s="1" t="n">
        <v>4.01108422028711</v>
      </c>
      <c r="C151" s="1" t="n">
        <v>9.47059739948904</v>
      </c>
      <c r="D151" s="1" t="n">
        <v>1.44015163532346</v>
      </c>
      <c r="E151" s="1" t="n">
        <v>0</v>
      </c>
      <c r="F151" s="1" t="n">
        <v>4.61633230338399</v>
      </c>
      <c r="G151" s="1" t="n">
        <f aca="false">C151/B151</f>
        <v>2.36110659347141</v>
      </c>
    </row>
    <row r="152" customFormat="false" ht="12" hidden="false" customHeight="false" outlineLevel="0" collapsed="false">
      <c r="A152" s="0" t="s">
        <v>157</v>
      </c>
      <c r="B152" s="1" t="n">
        <v>4.01302705226304</v>
      </c>
      <c r="C152" s="1" t="n">
        <v>11.6731986103572</v>
      </c>
      <c r="D152" s="1" t="n">
        <v>2.51247903379866</v>
      </c>
      <c r="E152" s="1" t="n">
        <v>0.0244568285407641</v>
      </c>
      <c r="F152" s="1" t="n">
        <v>5.05064515486051</v>
      </c>
      <c r="G152" s="1" t="n">
        <f aca="false">C152/B152</f>
        <v>2.9088262945485</v>
      </c>
    </row>
    <row r="153" customFormat="false" ht="12" hidden="false" customHeight="false" outlineLevel="0" collapsed="false">
      <c r="A153" s="0" t="s">
        <v>158</v>
      </c>
      <c r="B153" s="1" t="n">
        <v>4.0320253144686</v>
      </c>
      <c r="C153" s="1" t="n">
        <v>15.6884891113531</v>
      </c>
      <c r="D153" s="1" t="n">
        <v>1.52359654641417</v>
      </c>
      <c r="E153" s="1" t="n">
        <v>0.0833333333333333</v>
      </c>
      <c r="F153" s="1" t="n">
        <v>3.10642655991892</v>
      </c>
      <c r="G153" s="1" t="n">
        <f aca="false">C153/B153</f>
        <v>3.89096989422567</v>
      </c>
    </row>
    <row r="154" customFormat="false" ht="12" hidden="false" customHeight="false" outlineLevel="0" collapsed="false">
      <c r="A154" s="0" t="s">
        <v>159</v>
      </c>
      <c r="B154" s="1" t="n">
        <v>4.03802889153687</v>
      </c>
      <c r="C154" s="1" t="n">
        <v>8.68908544195967</v>
      </c>
      <c r="D154" s="1" t="n">
        <v>2.09541482777005</v>
      </c>
      <c r="E154" s="1" t="n">
        <v>0.0170099409045388</v>
      </c>
      <c r="F154" s="1" t="n">
        <v>5.14668844630819</v>
      </c>
      <c r="G154" s="1" t="n">
        <f aca="false">C154/B154</f>
        <v>2.15181358909312</v>
      </c>
    </row>
    <row r="155" customFormat="false" ht="12" hidden="false" customHeight="false" outlineLevel="0" collapsed="false">
      <c r="A155" s="0" t="s">
        <v>160</v>
      </c>
      <c r="B155" s="1" t="n">
        <v>4.0566120666612</v>
      </c>
      <c r="C155" s="1" t="n">
        <v>8.71284761028044</v>
      </c>
      <c r="D155" s="1" t="n">
        <v>1.49740982887362</v>
      </c>
      <c r="E155" s="1" t="n">
        <v>0</v>
      </c>
      <c r="F155" s="1" t="n">
        <v>4.71978407345515</v>
      </c>
      <c r="G155" s="1" t="n">
        <f aca="false">C155/B155</f>
        <v>2.14781385725443</v>
      </c>
    </row>
    <row r="156" customFormat="false" ht="12" hidden="false" customHeight="false" outlineLevel="0" collapsed="false">
      <c r="A156" s="0" t="s">
        <v>161</v>
      </c>
      <c r="B156" s="1" t="n">
        <v>4.06024077822929</v>
      </c>
      <c r="C156" s="1" t="n">
        <v>11.2980242013058</v>
      </c>
      <c r="D156" s="1" t="n">
        <v>1.69577779138844</v>
      </c>
      <c r="E156" s="1" t="n">
        <v>0</v>
      </c>
      <c r="F156" s="1" t="n">
        <v>8.68542174132008</v>
      </c>
      <c r="G156" s="1" t="n">
        <f aca="false">C156/B156</f>
        <v>2.782599559584</v>
      </c>
    </row>
    <row r="157" customFormat="false" ht="12" hidden="false" customHeight="false" outlineLevel="0" collapsed="false">
      <c r="A157" s="0" t="s">
        <v>162</v>
      </c>
      <c r="B157" s="1" t="n">
        <v>4.07032197708337</v>
      </c>
      <c r="C157" s="1" t="n">
        <v>13.0309287107658</v>
      </c>
      <c r="D157" s="1" t="n">
        <v>1.56815497246782</v>
      </c>
      <c r="E157" s="1" t="n">
        <v>0</v>
      </c>
      <c r="F157" s="1" t="n">
        <v>7.44097731802064</v>
      </c>
      <c r="G157" s="1" t="n">
        <f aca="false">C157/B157</f>
        <v>3.20144911978272</v>
      </c>
    </row>
    <row r="158" customFormat="false" ht="12" hidden="false" customHeight="false" outlineLevel="0" collapsed="false">
      <c r="A158" s="0" t="s">
        <v>163</v>
      </c>
      <c r="B158" s="1" t="n">
        <v>4.07718216186451</v>
      </c>
      <c r="C158" s="1" t="n">
        <v>10.5121086394282</v>
      </c>
      <c r="D158" s="1" t="n">
        <v>2.92148235501242</v>
      </c>
      <c r="E158" s="1" t="n">
        <v>0.02648090688715</v>
      </c>
      <c r="F158" s="1" t="n">
        <v>5.91962594587927</v>
      </c>
      <c r="G158" s="1" t="n">
        <f aca="false">C158/B158</f>
        <v>2.57827789441249</v>
      </c>
    </row>
    <row r="159" customFormat="false" ht="12" hidden="false" customHeight="false" outlineLevel="0" collapsed="false">
      <c r="A159" s="0" t="s">
        <v>164</v>
      </c>
      <c r="B159" s="1" t="n">
        <v>4.08635887055514</v>
      </c>
      <c r="C159" s="1" t="n">
        <v>8.40433204601839</v>
      </c>
      <c r="D159" s="1" t="n">
        <v>1.81471846669201</v>
      </c>
      <c r="E159" s="1" t="n">
        <v>0.0714285714285714</v>
      </c>
      <c r="F159" s="1" t="n">
        <v>5.74430200401933</v>
      </c>
      <c r="G159" s="1" t="n">
        <f aca="false">C159/B159</f>
        <v>2.05667987375682</v>
      </c>
    </row>
    <row r="160" customFormat="false" ht="12" hidden="false" customHeight="false" outlineLevel="0" collapsed="false">
      <c r="A160" s="0" t="s">
        <v>165</v>
      </c>
      <c r="B160" s="1" t="n">
        <v>4.16588011595155</v>
      </c>
      <c r="C160" s="1" t="n">
        <v>10.9861668467693</v>
      </c>
      <c r="D160" s="1" t="n">
        <v>1.48850787186896</v>
      </c>
      <c r="E160" s="1" t="n">
        <v>0</v>
      </c>
      <c r="F160" s="1" t="n">
        <v>7.00878733287662</v>
      </c>
      <c r="G160" s="1" t="n">
        <f aca="false">C160/B160</f>
        <v>2.63717786901794</v>
      </c>
    </row>
    <row r="161" customFormat="false" ht="12" hidden="false" customHeight="false" outlineLevel="0" collapsed="false">
      <c r="A161" s="0" t="s">
        <v>166</v>
      </c>
      <c r="B161" s="1" t="n">
        <v>4.17153805704444</v>
      </c>
      <c r="C161" s="1" t="n">
        <v>9.53065252278169</v>
      </c>
      <c r="D161" s="1" t="n">
        <v>1.18299949131502</v>
      </c>
      <c r="E161" s="1" t="n">
        <v>0</v>
      </c>
      <c r="F161" s="1" t="n">
        <v>9.33839111151779</v>
      </c>
      <c r="G161" s="1" t="n">
        <f aca="false">C161/B161</f>
        <v>2.28468550267385</v>
      </c>
    </row>
    <row r="162" customFormat="false" ht="12" hidden="false" customHeight="false" outlineLevel="0" collapsed="false">
      <c r="A162" s="0" t="s">
        <v>167</v>
      </c>
      <c r="B162" s="1" t="n">
        <v>4.2079954348784</v>
      </c>
      <c r="C162" s="1" t="n">
        <v>9.94370205002232</v>
      </c>
      <c r="D162" s="1" t="n">
        <v>1.78723314102273</v>
      </c>
      <c r="E162" s="1" t="n">
        <v>0.0136612021857924</v>
      </c>
      <c r="F162" s="1" t="n">
        <v>3.67475613004628</v>
      </c>
      <c r="G162" s="1" t="n">
        <f aca="false">C162/B162</f>
        <v>2.36304962871464</v>
      </c>
    </row>
    <row r="163" customFormat="false" ht="12" hidden="false" customHeight="false" outlineLevel="0" collapsed="false">
      <c r="A163" s="0" t="s">
        <v>168</v>
      </c>
      <c r="B163" s="1" t="n">
        <v>4.21583152514986</v>
      </c>
      <c r="C163" s="1" t="n">
        <v>8.24971855603983</v>
      </c>
      <c r="D163" s="1" t="n">
        <v>2.19958761340675</v>
      </c>
      <c r="E163" s="1" t="n">
        <v>0.0414678978924861</v>
      </c>
      <c r="F163" s="1" t="n">
        <v>5.15453028484429</v>
      </c>
      <c r="G163" s="1" t="n">
        <f aca="false">C163/B163</f>
        <v>1.95684256043571</v>
      </c>
    </row>
    <row r="164" customFormat="false" ht="12" hidden="false" customHeight="false" outlineLevel="0" collapsed="false">
      <c r="A164" s="0" t="s">
        <v>169</v>
      </c>
      <c r="B164" s="1" t="n">
        <v>4.22722272448841</v>
      </c>
      <c r="C164" s="1" t="n">
        <v>8.20727600476383</v>
      </c>
      <c r="D164" s="1" t="n">
        <v>2.61098812598182</v>
      </c>
      <c r="E164" s="1" t="n">
        <v>0.0213961529963491</v>
      </c>
      <c r="F164" s="1" t="n">
        <v>5.46318388220979</v>
      </c>
      <c r="G164" s="1" t="n">
        <f aca="false">C164/B164</f>
        <v>1.94152911726625</v>
      </c>
    </row>
    <row r="165" customFormat="false" ht="12" hidden="false" customHeight="false" outlineLevel="0" collapsed="false">
      <c r="A165" s="0" t="s">
        <v>170</v>
      </c>
      <c r="B165" s="1" t="n">
        <v>4.26822962777089</v>
      </c>
      <c r="C165" s="1" t="n">
        <v>8.57952308208246</v>
      </c>
      <c r="D165" s="1" t="n">
        <v>1.34443367849767</v>
      </c>
      <c r="E165" s="1" t="n">
        <v>0</v>
      </c>
      <c r="F165" s="1" t="n">
        <v>5.67518736109576</v>
      </c>
      <c r="G165" s="1" t="n">
        <f aca="false">C165/B165</f>
        <v>2.01008938841071</v>
      </c>
    </row>
    <row r="166" customFormat="false" ht="12" hidden="false" customHeight="false" outlineLevel="0" collapsed="false">
      <c r="A166" s="0" t="s">
        <v>171</v>
      </c>
      <c r="B166" s="1" t="n">
        <v>4.2861021566275</v>
      </c>
      <c r="C166" s="1" t="n">
        <v>9.93586768705359</v>
      </c>
      <c r="D166" s="1" t="n">
        <v>2.01171635633461</v>
      </c>
      <c r="E166" s="1" t="n">
        <v>0.0238049251814728</v>
      </c>
      <c r="F166" s="1" t="n">
        <v>5.31772276537949</v>
      </c>
      <c r="G166" s="1" t="n">
        <f aca="false">C166/B166</f>
        <v>2.31815932611172</v>
      </c>
    </row>
    <row r="167" customFormat="false" ht="12" hidden="false" customHeight="false" outlineLevel="0" collapsed="false">
      <c r="A167" s="0" t="s">
        <v>172</v>
      </c>
      <c r="B167" s="1" t="n">
        <v>4.30670404443811</v>
      </c>
      <c r="C167" s="1" t="n">
        <v>10.5216977679848</v>
      </c>
      <c r="D167" s="1" t="n">
        <v>2.07622974892852</v>
      </c>
      <c r="E167" s="1" t="n">
        <v>0.0443511037987023</v>
      </c>
      <c r="F167" s="1" t="n">
        <v>4.62323353897991</v>
      </c>
      <c r="G167" s="1" t="n">
        <f aca="false">C167/B167</f>
        <v>2.44309747301374</v>
      </c>
    </row>
    <row r="168" customFormat="false" ht="12" hidden="false" customHeight="false" outlineLevel="0" collapsed="false">
      <c r="A168" s="0" t="s">
        <v>173</v>
      </c>
      <c r="B168" s="1" t="n">
        <v>4.31934668751739</v>
      </c>
      <c r="C168" s="1" t="n">
        <v>13.3934283304354</v>
      </c>
      <c r="D168" s="1" t="n">
        <v>1.37114640850724</v>
      </c>
      <c r="E168" s="1" t="n">
        <v>0</v>
      </c>
      <c r="F168" s="1" t="n">
        <v>11.8474244612111</v>
      </c>
      <c r="G168" s="1" t="n">
        <f aca="false">C168/B168</f>
        <v>3.10079956516143</v>
      </c>
    </row>
    <row r="169" customFormat="false" ht="12" hidden="false" customHeight="false" outlineLevel="0" collapsed="false">
      <c r="A169" s="0" t="s">
        <v>174</v>
      </c>
      <c r="B169" s="1" t="n">
        <v>4.35218601133813</v>
      </c>
      <c r="C169" s="1" t="n">
        <v>9.07428900928721</v>
      </c>
      <c r="D169" s="1" t="n">
        <v>2.16548775383879</v>
      </c>
      <c r="E169" s="1" t="n">
        <v>0.0263742041725841</v>
      </c>
      <c r="F169" s="1" t="n">
        <v>6.23705631861313</v>
      </c>
      <c r="G169" s="1" t="n">
        <f aca="false">C169/B169</f>
        <v>2.08499567473616</v>
      </c>
    </row>
    <row r="170" customFormat="false" ht="12" hidden="false" customHeight="false" outlineLevel="0" collapsed="false">
      <c r="A170" s="0" t="s">
        <v>175</v>
      </c>
      <c r="B170" s="1" t="n">
        <v>4.3649664323639</v>
      </c>
      <c r="C170" s="1" t="n">
        <v>9.95518164399186</v>
      </c>
      <c r="D170" s="1" t="n">
        <v>2.15554016861386</v>
      </c>
      <c r="E170" s="1" t="n">
        <v>0.0386678018848547</v>
      </c>
      <c r="F170" s="1" t="n">
        <v>4.41756453985336</v>
      </c>
      <c r="G170" s="1" t="n">
        <f aca="false">C170/B170</f>
        <v>2.28070061895081</v>
      </c>
    </row>
    <row r="171" customFormat="false" ht="12" hidden="false" customHeight="false" outlineLevel="0" collapsed="false">
      <c r="A171" s="0" t="s">
        <v>176</v>
      </c>
      <c r="B171" s="1" t="n">
        <v>4.37044862814893</v>
      </c>
      <c r="C171" s="1" t="n">
        <v>13.7557636081667</v>
      </c>
      <c r="D171" s="1" t="n">
        <v>2.6087299288848</v>
      </c>
      <c r="E171" s="1" t="n">
        <v>0.151420377335606</v>
      </c>
      <c r="F171" s="1" t="n">
        <v>3.39504525214188</v>
      </c>
      <c r="G171" s="1" t="n">
        <f aca="false">C171/B171</f>
        <v>3.14744887277004</v>
      </c>
    </row>
    <row r="172" customFormat="false" ht="12" hidden="false" customHeight="false" outlineLevel="0" collapsed="false">
      <c r="A172" s="0" t="s">
        <v>177</v>
      </c>
      <c r="B172" s="1" t="n">
        <v>4.37760086936934</v>
      </c>
      <c r="C172" s="1" t="n">
        <v>16.2930558012506</v>
      </c>
      <c r="D172" s="1" t="n">
        <v>1.95090944894698</v>
      </c>
      <c r="E172" s="1" t="n">
        <v>0.0224915668380343</v>
      </c>
      <c r="F172" s="1" t="n">
        <v>4.49036111178816</v>
      </c>
      <c r="G172" s="1" t="n">
        <f aca="false">C172/B172</f>
        <v>3.72191442012343</v>
      </c>
    </row>
    <row r="173" customFormat="false" ht="12" hidden="false" customHeight="false" outlineLevel="0" collapsed="false">
      <c r="A173" s="0" t="s">
        <v>178</v>
      </c>
      <c r="B173" s="1" t="n">
        <v>4.3851194272901</v>
      </c>
      <c r="C173" s="1" t="n">
        <v>12.0346041924346</v>
      </c>
      <c r="D173" s="1" t="n">
        <v>1.82802327200372</v>
      </c>
      <c r="E173" s="1" t="n">
        <v>0</v>
      </c>
      <c r="F173" s="1" t="n">
        <v>7.05953464778377</v>
      </c>
      <c r="G173" s="1" t="n">
        <f aca="false">C173/B173</f>
        <v>2.74441879907287</v>
      </c>
    </row>
    <row r="174" customFormat="false" ht="12" hidden="false" customHeight="false" outlineLevel="0" collapsed="false">
      <c r="A174" s="0" t="s">
        <v>179</v>
      </c>
      <c r="B174" s="1" t="n">
        <v>4.38518101775293</v>
      </c>
      <c r="C174" s="1" t="n">
        <v>11.7261618957316</v>
      </c>
      <c r="D174" s="1" t="n">
        <v>1.87077129081777</v>
      </c>
      <c r="E174" s="1" t="n">
        <v>0.0377166296930829</v>
      </c>
      <c r="F174" s="1" t="n">
        <v>4.19259852656042</v>
      </c>
      <c r="G174" s="1" t="n">
        <f aca="false">C174/B174</f>
        <v>2.67404283842777</v>
      </c>
    </row>
    <row r="175" customFormat="false" ht="12" hidden="false" customHeight="false" outlineLevel="0" collapsed="false">
      <c r="A175" s="0" t="s">
        <v>180</v>
      </c>
      <c r="B175" s="1" t="n">
        <v>4.41514037100101</v>
      </c>
      <c r="C175" s="1" t="n">
        <v>11.2149041450717</v>
      </c>
      <c r="D175" s="1" t="n">
        <v>1.6595108068714</v>
      </c>
      <c r="E175" s="1" t="n">
        <v>0.03931623931624</v>
      </c>
      <c r="F175" s="1" t="n">
        <v>7.52267406116656</v>
      </c>
      <c r="G175" s="1" t="n">
        <f aca="false">C175/B175</f>
        <v>2.54010137904835</v>
      </c>
    </row>
    <row r="176" customFormat="false" ht="12" hidden="false" customHeight="false" outlineLevel="0" collapsed="false">
      <c r="A176" s="0" t="s">
        <v>181</v>
      </c>
      <c r="B176" s="1" t="n">
        <v>4.43838955333978</v>
      </c>
      <c r="C176" s="1" t="n">
        <v>11.9948129546117</v>
      </c>
      <c r="D176" s="1" t="n">
        <v>1.9923886393002</v>
      </c>
      <c r="E176" s="1" t="n">
        <v>0</v>
      </c>
      <c r="F176" s="1" t="n">
        <v>4.53662893607375</v>
      </c>
      <c r="G176" s="1" t="n">
        <f aca="false">C176/B176</f>
        <v>2.70251468701883</v>
      </c>
    </row>
    <row r="177" customFormat="false" ht="12" hidden="false" customHeight="false" outlineLevel="0" collapsed="false">
      <c r="A177" s="0" t="s">
        <v>182</v>
      </c>
      <c r="B177" s="1" t="n">
        <v>4.44513502008903</v>
      </c>
      <c r="C177" s="1" t="n">
        <v>10.0028893360329</v>
      </c>
      <c r="D177" s="1" t="n">
        <v>2.15809598263387</v>
      </c>
      <c r="E177" s="1" t="n">
        <v>0.0684820180515175</v>
      </c>
      <c r="F177" s="1" t="n">
        <v>4.57921673623457</v>
      </c>
      <c r="G177" s="1" t="n">
        <f aca="false">C177/B177</f>
        <v>2.25030045000355</v>
      </c>
    </row>
    <row r="178" customFormat="false" ht="12" hidden="false" customHeight="false" outlineLevel="0" collapsed="false">
      <c r="A178" s="0" t="s">
        <v>183</v>
      </c>
      <c r="B178" s="1" t="n">
        <v>4.45890914610917</v>
      </c>
      <c r="C178" s="1" t="n">
        <v>8.29461967105761</v>
      </c>
      <c r="D178" s="1" t="n">
        <v>1.77083650409177</v>
      </c>
      <c r="E178" s="1" t="n">
        <v>0.117256637168142</v>
      </c>
      <c r="F178" s="1" t="n">
        <v>7.12040639488898</v>
      </c>
      <c r="G178" s="1" t="n">
        <f aca="false">C178/B178</f>
        <v>1.86023518292483</v>
      </c>
    </row>
    <row r="179" customFormat="false" ht="12" hidden="false" customHeight="false" outlineLevel="0" collapsed="false">
      <c r="A179" s="0" t="s">
        <v>184</v>
      </c>
      <c r="B179" s="1" t="n">
        <v>4.46222278782012</v>
      </c>
      <c r="C179" s="1" t="n">
        <v>9.91415381192734</v>
      </c>
      <c r="D179" s="1" t="n">
        <v>1.71857737107343</v>
      </c>
      <c r="E179" s="1" t="n">
        <v>0.0439024390243902</v>
      </c>
      <c r="F179" s="1" t="n">
        <v>8.35786724507966</v>
      </c>
      <c r="G179" s="1" t="n">
        <f aca="false">C179/B179</f>
        <v>2.22179713639323</v>
      </c>
    </row>
    <row r="180" customFormat="false" ht="12" hidden="false" customHeight="false" outlineLevel="0" collapsed="false">
      <c r="A180" s="0" t="s">
        <v>185</v>
      </c>
      <c r="B180" s="1" t="n">
        <v>4.49697043491591</v>
      </c>
      <c r="C180" s="1" t="n">
        <v>11.9805894748979</v>
      </c>
      <c r="D180" s="1" t="n">
        <v>1.92104373403118</v>
      </c>
      <c r="E180" s="1" t="n">
        <v>0.0951413814329672</v>
      </c>
      <c r="F180" s="1" t="n">
        <v>4.85373938322535</v>
      </c>
      <c r="G180" s="1" t="n">
        <f aca="false">C180/B180</f>
        <v>2.66414681801703</v>
      </c>
    </row>
    <row r="181" customFormat="false" ht="12" hidden="false" customHeight="false" outlineLevel="0" collapsed="false">
      <c r="A181" s="0" t="s">
        <v>186</v>
      </c>
      <c r="B181" s="1" t="n">
        <v>4.50728118658013</v>
      </c>
      <c r="C181" s="1" t="n">
        <v>9.58322991107457</v>
      </c>
      <c r="D181" s="1" t="n">
        <v>1.91751237177691</v>
      </c>
      <c r="E181" s="1" t="n">
        <v>0.015264696142493</v>
      </c>
      <c r="F181" s="1" t="n">
        <v>3.73199609522745</v>
      </c>
      <c r="G181" s="1" t="n">
        <f aca="false">C181/B181</f>
        <v>2.12616642147986</v>
      </c>
    </row>
    <row r="182" customFormat="false" ht="12" hidden="false" customHeight="false" outlineLevel="0" collapsed="false">
      <c r="A182" s="0" t="s">
        <v>187</v>
      </c>
      <c r="B182" s="1" t="n">
        <v>4.5258217503439</v>
      </c>
      <c r="C182" s="1" t="n">
        <v>11.9436776755506</v>
      </c>
      <c r="D182" s="1" t="n">
        <v>1.74519015176055</v>
      </c>
      <c r="E182" s="1" t="n">
        <v>0.0625</v>
      </c>
      <c r="F182" s="1" t="n">
        <v>5.92131146417206</v>
      </c>
      <c r="G182" s="1" t="n">
        <f aca="false">C182/B182</f>
        <v>2.63900752932725</v>
      </c>
    </row>
    <row r="183" customFormat="false" ht="12" hidden="false" customHeight="false" outlineLevel="0" collapsed="false">
      <c r="A183" s="0" t="s">
        <v>188</v>
      </c>
      <c r="B183" s="1" t="n">
        <v>4.530772807733</v>
      </c>
      <c r="C183" s="1" t="n">
        <v>9.82162141012134</v>
      </c>
      <c r="D183" s="1" t="n">
        <v>1.78344815847018</v>
      </c>
      <c r="E183" s="1" t="n">
        <v>0.0129703186802286</v>
      </c>
      <c r="F183" s="1" t="n">
        <v>4.59471380069032</v>
      </c>
      <c r="G183" s="1" t="n">
        <f aca="false">C183/B183</f>
        <v>2.16775853191272</v>
      </c>
    </row>
    <row r="184" customFormat="false" ht="12" hidden="false" customHeight="false" outlineLevel="0" collapsed="false">
      <c r="A184" s="0" t="s">
        <v>189</v>
      </c>
      <c r="B184" s="1" t="n">
        <v>4.53802962756805</v>
      </c>
      <c r="C184" s="1" t="n">
        <v>9.6423879776089</v>
      </c>
      <c r="D184" s="1" t="n">
        <v>1.92096402593909</v>
      </c>
      <c r="E184" s="1" t="n">
        <v>0.0481283422459893</v>
      </c>
      <c r="F184" s="1" t="n">
        <v>7.74171153078759</v>
      </c>
      <c r="G184" s="1" t="n">
        <f aca="false">C184/B184</f>
        <v>2.12479617123529</v>
      </c>
    </row>
    <row r="185" customFormat="false" ht="12" hidden="false" customHeight="false" outlineLevel="0" collapsed="false">
      <c r="A185" s="0" t="s">
        <v>190</v>
      </c>
      <c r="B185" s="1" t="n">
        <v>4.58336149196027</v>
      </c>
      <c r="C185" s="1" t="n">
        <v>9.418394339932</v>
      </c>
      <c r="D185" s="1" t="n">
        <v>1.74605710540016</v>
      </c>
      <c r="E185" s="1" t="n">
        <v>0.0714285714285714</v>
      </c>
      <c r="F185" s="1" t="n">
        <v>6.73258303311895</v>
      </c>
      <c r="G185" s="1" t="n">
        <f aca="false">C185/B185</f>
        <v>2.05490977668965</v>
      </c>
    </row>
    <row r="186" customFormat="false" ht="12" hidden="false" customHeight="false" outlineLevel="0" collapsed="false">
      <c r="A186" s="0" t="s">
        <v>191</v>
      </c>
      <c r="B186" s="1" t="n">
        <v>4.59493532699367</v>
      </c>
      <c r="C186" s="1" t="n">
        <v>12.8242065747202</v>
      </c>
      <c r="D186" s="1" t="n">
        <v>2.74113885639774</v>
      </c>
      <c r="E186" s="1" t="n">
        <v>0.0474451188702353</v>
      </c>
      <c r="F186" s="1" t="n">
        <v>6.00999834682386</v>
      </c>
      <c r="G186" s="1" t="n">
        <f aca="false">C186/B186</f>
        <v>2.79094386799796</v>
      </c>
    </row>
    <row r="187" customFormat="false" ht="12" hidden="false" customHeight="false" outlineLevel="0" collapsed="false">
      <c r="A187" s="0" t="s">
        <v>192</v>
      </c>
      <c r="B187" s="1" t="n">
        <v>4.61496633612665</v>
      </c>
      <c r="C187" s="1" t="n">
        <v>9.08612511557189</v>
      </c>
      <c r="D187" s="1" t="n">
        <v>1.86344838159211</v>
      </c>
      <c r="E187" s="1" t="n">
        <v>0.0526315789473684</v>
      </c>
      <c r="F187" s="1" t="n">
        <v>5.99901990704753</v>
      </c>
      <c r="G187" s="1" t="n">
        <f aca="false">C187/B187</f>
        <v>1.96883887200744</v>
      </c>
    </row>
    <row r="188" customFormat="false" ht="12" hidden="false" customHeight="false" outlineLevel="0" collapsed="false">
      <c r="A188" s="0" t="s">
        <v>193</v>
      </c>
      <c r="B188" s="1" t="n">
        <v>4.6289898798216</v>
      </c>
      <c r="C188" s="1" t="n">
        <v>12.7783700552538</v>
      </c>
      <c r="D188" s="1" t="n">
        <v>1.53713597016261</v>
      </c>
      <c r="E188" s="1" t="n">
        <v>0</v>
      </c>
      <c r="F188" s="1" t="n">
        <v>5.68843489309782</v>
      </c>
      <c r="G188" s="1" t="n">
        <f aca="false">C188/B188</f>
        <v>2.76050939557169</v>
      </c>
    </row>
    <row r="189" customFormat="false" ht="12" hidden="false" customHeight="false" outlineLevel="0" collapsed="false">
      <c r="A189" s="0" t="s">
        <v>194</v>
      </c>
      <c r="B189" s="1" t="n">
        <v>4.65129489062068</v>
      </c>
      <c r="C189" s="1" t="n">
        <v>6.4417062516243</v>
      </c>
      <c r="D189" s="1" t="n">
        <v>1.4115567845242</v>
      </c>
      <c r="E189" s="1" t="n">
        <v>0</v>
      </c>
      <c r="F189" s="1" t="n">
        <v>8.91095988059237</v>
      </c>
      <c r="G189" s="1" t="n">
        <f aca="false">C189/B189</f>
        <v>1.38492751010347</v>
      </c>
    </row>
    <row r="190" customFormat="false" ht="12" hidden="false" customHeight="false" outlineLevel="0" collapsed="false">
      <c r="A190" s="0" t="s">
        <v>195</v>
      </c>
      <c r="B190" s="1" t="n">
        <v>4.65391743446758</v>
      </c>
      <c r="C190" s="1" t="n">
        <v>10.4615343610354</v>
      </c>
      <c r="D190" s="1" t="n">
        <v>1.42580880860941</v>
      </c>
      <c r="E190" s="1" t="n">
        <v>0</v>
      </c>
      <c r="F190" s="1" t="n">
        <v>7.03101530121479</v>
      </c>
      <c r="G190" s="1" t="n">
        <f aca="false">C190/B190</f>
        <v>2.24789857326556</v>
      </c>
    </row>
    <row r="191" customFormat="false" ht="12" hidden="false" customHeight="false" outlineLevel="0" collapsed="false">
      <c r="A191" s="0" t="s">
        <v>196</v>
      </c>
      <c r="B191" s="1" t="n">
        <v>4.68186752364365</v>
      </c>
      <c r="C191" s="1" t="n">
        <v>15.0274707313257</v>
      </c>
      <c r="D191" s="1" t="n">
        <v>1.28546823131984</v>
      </c>
      <c r="E191" s="1" t="n">
        <v>0</v>
      </c>
      <c r="F191" s="1" t="n">
        <v>7.46120877301748</v>
      </c>
      <c r="G191" s="1" t="n">
        <f aca="false">C191/B191</f>
        <v>3.20971720268382</v>
      </c>
    </row>
    <row r="192" customFormat="false" ht="12" hidden="false" customHeight="false" outlineLevel="0" collapsed="false">
      <c r="A192" s="0" t="s">
        <v>197</v>
      </c>
      <c r="B192" s="1" t="n">
        <v>4.68441770571381</v>
      </c>
      <c r="C192" s="1" t="n">
        <v>6.36784283993975</v>
      </c>
      <c r="D192" s="1" t="n">
        <v>1.43230893076262</v>
      </c>
      <c r="E192" s="1" t="n">
        <v>0</v>
      </c>
      <c r="F192" s="1" t="n">
        <v>8.17085382194658</v>
      </c>
      <c r="G192" s="1" t="n">
        <f aca="false">C192/B192</f>
        <v>1.35936699926921</v>
      </c>
    </row>
    <row r="193" customFormat="false" ht="12" hidden="false" customHeight="false" outlineLevel="0" collapsed="false">
      <c r="A193" s="0" t="s">
        <v>198</v>
      </c>
      <c r="B193" s="1" t="n">
        <v>4.71327497509517</v>
      </c>
      <c r="C193" s="1" t="n">
        <v>11.6198326867913</v>
      </c>
      <c r="D193" s="1" t="n">
        <v>1.48852717783979</v>
      </c>
      <c r="E193" s="1" t="n">
        <v>0</v>
      </c>
      <c r="F193" s="1" t="n">
        <v>9.01549991637768</v>
      </c>
      <c r="G193" s="1" t="n">
        <f aca="false">C193/B193</f>
        <v>2.46534156148118</v>
      </c>
    </row>
    <row r="194" customFormat="false" ht="12" hidden="false" customHeight="false" outlineLevel="0" collapsed="false">
      <c r="A194" s="0" t="s">
        <v>199</v>
      </c>
      <c r="B194" s="1" t="n">
        <v>4.76753448760628</v>
      </c>
      <c r="C194" s="1" t="n">
        <v>9.88261491097295</v>
      </c>
      <c r="D194" s="1" t="n">
        <v>1.39717015322109</v>
      </c>
      <c r="E194" s="1" t="n">
        <v>0</v>
      </c>
      <c r="F194" s="1" t="n">
        <v>4.39696731159334</v>
      </c>
      <c r="G194" s="1" t="n">
        <f aca="false">C194/B194</f>
        <v>2.07289846285619</v>
      </c>
    </row>
    <row r="195" customFormat="false" ht="12" hidden="false" customHeight="false" outlineLevel="0" collapsed="false">
      <c r="A195" s="0" t="s">
        <v>200</v>
      </c>
      <c r="B195" s="1" t="n">
        <v>4.79166340054898</v>
      </c>
      <c r="C195" s="1" t="n">
        <v>14.8828987951807</v>
      </c>
      <c r="D195" s="1" t="n">
        <v>1.93306953757593</v>
      </c>
      <c r="E195" s="1" t="n">
        <v>0.0808251550629134</v>
      </c>
      <c r="F195" s="1" t="n">
        <v>5.60193952975475</v>
      </c>
      <c r="G195" s="1" t="n">
        <f aca="false">C195/B195</f>
        <v>3.10599838742337</v>
      </c>
    </row>
    <row r="196" customFormat="false" ht="12" hidden="false" customHeight="false" outlineLevel="0" collapsed="false">
      <c r="A196" s="0" t="s">
        <v>201</v>
      </c>
      <c r="B196" s="1" t="n">
        <v>4.84526652450327</v>
      </c>
      <c r="C196" s="1" t="n">
        <v>11.1071288617157</v>
      </c>
      <c r="D196" s="1" t="n">
        <v>1.92945617881218</v>
      </c>
      <c r="E196" s="1" t="n">
        <v>0.0466666666666667</v>
      </c>
      <c r="F196" s="1" t="n">
        <v>6.87432719185751</v>
      </c>
      <c r="G196" s="1" t="n">
        <f aca="false">C196/B196</f>
        <v>2.29236695350921</v>
      </c>
    </row>
    <row r="197" customFormat="false" ht="12" hidden="false" customHeight="false" outlineLevel="0" collapsed="false">
      <c r="A197" s="0" t="s">
        <v>202</v>
      </c>
      <c r="B197" s="1" t="n">
        <v>4.90054748697219</v>
      </c>
      <c r="C197" s="1" t="n">
        <v>9.53185789949432</v>
      </c>
      <c r="D197" s="1" t="n">
        <v>1.71214175453067</v>
      </c>
      <c r="E197" s="1" t="n">
        <v>0.00789473684210526</v>
      </c>
      <c r="F197" s="1" t="n">
        <v>7.21849201195748</v>
      </c>
      <c r="G197" s="1" t="n">
        <f aca="false">C197/B197</f>
        <v>1.94505979685621</v>
      </c>
    </row>
    <row r="198" customFormat="false" ht="12" hidden="false" customHeight="false" outlineLevel="0" collapsed="false">
      <c r="A198" s="0" t="s">
        <v>203</v>
      </c>
      <c r="B198" s="1" t="n">
        <v>4.92866782318056</v>
      </c>
      <c r="C198" s="1" t="n">
        <v>15.6253392135948</v>
      </c>
      <c r="D198" s="1" t="n">
        <v>1.46909901072547</v>
      </c>
      <c r="E198" s="1" t="n">
        <v>0.0174129353233814</v>
      </c>
      <c r="F198" s="1" t="n">
        <v>7.04873945030505</v>
      </c>
      <c r="G198" s="1" t="n">
        <f aca="false">C198/B198</f>
        <v>3.17029667532179</v>
      </c>
    </row>
    <row r="199" customFormat="false" ht="12" hidden="false" customHeight="false" outlineLevel="0" collapsed="false">
      <c r="A199" s="0" t="s">
        <v>204</v>
      </c>
      <c r="B199" s="1" t="n">
        <v>4.93066406502957</v>
      </c>
      <c r="C199" s="1" t="n">
        <v>13.4602676726724</v>
      </c>
      <c r="D199" s="1" t="n">
        <v>1.09371259186116</v>
      </c>
      <c r="E199" s="1" t="n">
        <v>0</v>
      </c>
      <c r="F199" s="1" t="n">
        <v>5.14694062160697</v>
      </c>
      <c r="G199" s="1" t="n">
        <f aca="false">C199/B199</f>
        <v>2.72990970286102</v>
      </c>
    </row>
    <row r="200" customFormat="false" ht="12" hidden="false" customHeight="false" outlineLevel="0" collapsed="false">
      <c r="A200" s="0" t="s">
        <v>205</v>
      </c>
      <c r="B200" s="1" t="n">
        <v>4.93666770198962</v>
      </c>
      <c r="C200" s="1" t="n">
        <v>9.58919417058375</v>
      </c>
      <c r="D200" s="1" t="n">
        <v>1.32658961466558</v>
      </c>
      <c r="E200" s="1" t="n">
        <v>0</v>
      </c>
      <c r="F200" s="1" t="n">
        <v>7.35386447485722</v>
      </c>
      <c r="G200" s="1" t="n">
        <f aca="false">C200/B200</f>
        <v>1.94244270618398</v>
      </c>
    </row>
    <row r="201" customFormat="false" ht="12" hidden="false" customHeight="false" outlineLevel="0" collapsed="false">
      <c r="A201" s="0" t="s">
        <v>206</v>
      </c>
      <c r="B201" s="1" t="n">
        <v>4.93748130330457</v>
      </c>
      <c r="C201" s="1" t="n">
        <v>11.0075965621781</v>
      </c>
      <c r="D201" s="1" t="n">
        <v>1.77048757249276</v>
      </c>
      <c r="E201" s="1" t="n">
        <v>0.0247326653401917</v>
      </c>
      <c r="F201" s="1" t="n">
        <v>5.13541732832951</v>
      </c>
      <c r="G201" s="1" t="n">
        <f aca="false">C201/B201</f>
        <v>2.22939508749348</v>
      </c>
    </row>
    <row r="202" customFormat="false" ht="12" hidden="false" customHeight="false" outlineLevel="0" collapsed="false">
      <c r="A202" s="0" t="s">
        <v>207</v>
      </c>
      <c r="B202" s="1" t="n">
        <v>4.98034021104729</v>
      </c>
      <c r="C202" s="1" t="n">
        <v>11.6420669792618</v>
      </c>
      <c r="D202" s="1" t="n">
        <v>3.2630741304022</v>
      </c>
      <c r="E202" s="1" t="n">
        <v>0.0612773508745113</v>
      </c>
      <c r="F202" s="1" t="n">
        <v>7.15672018075628</v>
      </c>
      <c r="G202" s="1" t="n">
        <f aca="false">C202/B202</f>
        <v>2.3376047590961</v>
      </c>
    </row>
    <row r="203" customFormat="false" ht="12" hidden="false" customHeight="false" outlineLevel="0" collapsed="false">
      <c r="A203" s="0" t="s">
        <v>208</v>
      </c>
      <c r="B203" s="1" t="n">
        <v>5.00916724441588</v>
      </c>
      <c r="C203" s="1" t="n">
        <v>15.2476435288241</v>
      </c>
      <c r="D203" s="1" t="n">
        <v>1.80759391566845</v>
      </c>
      <c r="E203" s="1" t="n">
        <v>0.0522537548942355</v>
      </c>
      <c r="F203" s="1" t="n">
        <v>7.24245032845472</v>
      </c>
      <c r="G203" s="1" t="n">
        <f aca="false">C203/B203</f>
        <v>3.04394778310145</v>
      </c>
    </row>
    <row r="204" customFormat="false" ht="12" hidden="false" customHeight="false" outlineLevel="0" collapsed="false">
      <c r="A204" s="0" t="s">
        <v>209</v>
      </c>
      <c r="B204" s="1" t="n">
        <v>5.0164959822646</v>
      </c>
      <c r="C204" s="1" t="n">
        <v>10.5253891562743</v>
      </c>
      <c r="D204" s="1" t="n">
        <v>1.87116021581918</v>
      </c>
      <c r="E204" s="1" t="n">
        <v>0.0380457607670655</v>
      </c>
      <c r="F204" s="1" t="n">
        <v>5.37717904454913</v>
      </c>
      <c r="G204" s="1" t="n">
        <f aca="false">C204/B204</f>
        <v>2.09815560372936</v>
      </c>
    </row>
    <row r="205" customFormat="false" ht="12" hidden="false" customHeight="false" outlineLevel="0" collapsed="false">
      <c r="A205" s="0" t="s">
        <v>210</v>
      </c>
      <c r="B205" s="1" t="n">
        <v>5.03479373958334</v>
      </c>
      <c r="C205" s="1" t="n">
        <v>16.6176113843364</v>
      </c>
      <c r="D205" s="1" t="n">
        <v>1.56303919455436</v>
      </c>
      <c r="E205" s="1" t="n">
        <v>0</v>
      </c>
      <c r="F205" s="1" t="n">
        <v>9.77813081386211</v>
      </c>
      <c r="G205" s="1" t="n">
        <f aca="false">C205/B205</f>
        <v>3.30055454977022</v>
      </c>
    </row>
    <row r="206" customFormat="false" ht="12" hidden="false" customHeight="false" outlineLevel="0" collapsed="false">
      <c r="A206" s="0" t="s">
        <v>211</v>
      </c>
      <c r="B206" s="1" t="n">
        <v>5.07540443955905</v>
      </c>
      <c r="C206" s="1" t="n">
        <v>11.3832342281147</v>
      </c>
      <c r="D206" s="1" t="n">
        <v>1.72973894575894</v>
      </c>
      <c r="E206" s="1" t="n">
        <v>0.0262470201957314</v>
      </c>
      <c r="F206" s="1" t="n">
        <v>7.32883127649178</v>
      </c>
      <c r="G206" s="1" t="n">
        <f aca="false">C206/B206</f>
        <v>2.24282308211554</v>
      </c>
    </row>
    <row r="207" customFormat="false" ht="12" hidden="false" customHeight="false" outlineLevel="0" collapsed="false">
      <c r="A207" s="0" t="s">
        <v>212</v>
      </c>
      <c r="B207" s="1" t="n">
        <v>5.10894148518828</v>
      </c>
      <c r="C207" s="1" t="n">
        <v>8.09691043434732</v>
      </c>
      <c r="D207" s="1" t="n">
        <v>1.45020075917713</v>
      </c>
      <c r="E207" s="1" t="n">
        <v>0</v>
      </c>
      <c r="F207" s="1" t="n">
        <v>5.66944661261303</v>
      </c>
      <c r="G207" s="1" t="n">
        <f aca="false">C207/B207</f>
        <v>1.58485088502612</v>
      </c>
    </row>
    <row r="208" customFormat="false" ht="12" hidden="false" customHeight="false" outlineLevel="0" collapsed="false">
      <c r="A208" s="0" t="s">
        <v>213</v>
      </c>
      <c r="B208" s="1" t="n">
        <v>5.11911768997845</v>
      </c>
      <c r="C208" s="1" t="n">
        <v>22.23966880854</v>
      </c>
      <c r="D208" s="1" t="n">
        <v>1.24982061384453</v>
      </c>
      <c r="E208" s="1" t="n">
        <v>0</v>
      </c>
      <c r="F208" s="1" t="n">
        <v>5.27646885742252</v>
      </c>
      <c r="G208" s="1" t="n">
        <f aca="false">C208/B208</f>
        <v>4.34443397386193</v>
      </c>
    </row>
    <row r="209" customFormat="false" ht="12" hidden="false" customHeight="false" outlineLevel="0" collapsed="false">
      <c r="A209" s="0" t="s">
        <v>214</v>
      </c>
      <c r="B209" s="1" t="n">
        <v>5.12197686528925</v>
      </c>
      <c r="C209" s="1" t="n">
        <v>8.69890080973357</v>
      </c>
      <c r="D209" s="1" t="n">
        <v>1.66529466447869</v>
      </c>
      <c r="E209" s="1" t="n">
        <v>0.0576923076923077</v>
      </c>
      <c r="F209" s="1" t="n">
        <v>6.65168967949918</v>
      </c>
      <c r="G209" s="1" t="n">
        <f aca="false">C209/B209</f>
        <v>1.69834832107199</v>
      </c>
    </row>
    <row r="210" customFormat="false" ht="12" hidden="false" customHeight="false" outlineLevel="0" collapsed="false">
      <c r="A210" s="0" t="s">
        <v>215</v>
      </c>
      <c r="B210" s="1" t="n">
        <v>5.14627346318741</v>
      </c>
      <c r="C210" s="1" t="n">
        <v>9.61941358768298</v>
      </c>
      <c r="D210" s="1" t="n">
        <v>1.7667995657657</v>
      </c>
      <c r="E210" s="1" t="n">
        <v>0.0436899383513755</v>
      </c>
      <c r="F210" s="1" t="n">
        <v>6.06618615503808</v>
      </c>
      <c r="G210" s="1" t="n">
        <f aca="false">C210/B210</f>
        <v>1.86919985043412</v>
      </c>
    </row>
    <row r="211" customFormat="false" ht="12" hidden="false" customHeight="false" outlineLevel="0" collapsed="false">
      <c r="A211" s="0" t="s">
        <v>216</v>
      </c>
      <c r="B211" s="1" t="n">
        <v>5.16852913631843</v>
      </c>
      <c r="C211" s="1" t="n">
        <v>15.8964839707392</v>
      </c>
      <c r="D211" s="1" t="n">
        <v>1.92873445604437</v>
      </c>
      <c r="E211" s="1" t="n">
        <v>0.0303030303030303</v>
      </c>
      <c r="F211" s="1" t="n">
        <v>5.41957389290654</v>
      </c>
      <c r="G211" s="1" t="n">
        <f aca="false">C211/B211</f>
        <v>3.07563013605498</v>
      </c>
    </row>
    <row r="212" customFormat="false" ht="12" hidden="false" customHeight="false" outlineLevel="0" collapsed="false">
      <c r="A212" s="0" t="s">
        <v>217</v>
      </c>
      <c r="B212" s="1" t="n">
        <v>5.18180862670938</v>
      </c>
      <c r="C212" s="1" t="n">
        <v>8.4921793243136</v>
      </c>
      <c r="D212" s="1" t="n">
        <v>1.40925397381033</v>
      </c>
      <c r="E212" s="1" t="n">
        <v>0</v>
      </c>
      <c r="F212" s="1" t="n">
        <v>8.27049182195417</v>
      </c>
      <c r="G212" s="1" t="n">
        <f aca="false">C212/B212</f>
        <v>1.63884464596803</v>
      </c>
    </row>
    <row r="213" customFormat="false" ht="12" hidden="false" customHeight="false" outlineLevel="0" collapsed="false">
      <c r="A213" s="0" t="s">
        <v>218</v>
      </c>
      <c r="B213" s="1" t="n">
        <v>5.19010056877992</v>
      </c>
      <c r="C213" s="1" t="n">
        <v>10.8753579942913</v>
      </c>
      <c r="D213" s="1" t="n">
        <v>1.8921313684289</v>
      </c>
      <c r="E213" s="1" t="n">
        <v>0.0395335458965812</v>
      </c>
      <c r="F213" s="1" t="n">
        <v>5.87342091907822</v>
      </c>
      <c r="G213" s="1" t="n">
        <f aca="false">C213/B213</f>
        <v>2.09540409673562</v>
      </c>
    </row>
    <row r="214" customFormat="false" ht="12" hidden="false" customHeight="false" outlineLevel="0" collapsed="false">
      <c r="A214" s="0" t="s">
        <v>219</v>
      </c>
      <c r="B214" s="1" t="n">
        <v>5.25683359458359</v>
      </c>
      <c r="C214" s="1" t="n">
        <v>10.0762923674484</v>
      </c>
      <c r="D214" s="1" t="n">
        <v>1.50176745053764</v>
      </c>
      <c r="E214" s="1" t="n">
        <v>0.00809716599190283</v>
      </c>
      <c r="F214" s="1" t="n">
        <v>8.65782231723217</v>
      </c>
      <c r="G214" s="1" t="n">
        <f aca="false">C214/B214</f>
        <v>1.91679880790417</v>
      </c>
    </row>
    <row r="215" customFormat="false" ht="12" hidden="false" customHeight="false" outlineLevel="0" collapsed="false">
      <c r="A215" s="0" t="s">
        <v>220</v>
      </c>
      <c r="B215" s="1" t="n">
        <v>5.27644353630687</v>
      </c>
      <c r="C215" s="1" t="n">
        <v>9.56256260900568</v>
      </c>
      <c r="D215" s="1" t="n">
        <v>1.55455639481029</v>
      </c>
      <c r="E215" s="1" t="n">
        <v>0.164855072463768</v>
      </c>
      <c r="F215" s="1" t="n">
        <v>4.40927893378577</v>
      </c>
      <c r="G215" s="1" t="n">
        <f aca="false">C215/B215</f>
        <v>1.81231212713759</v>
      </c>
    </row>
    <row r="216" customFormat="false" ht="12" hidden="false" customHeight="false" outlineLevel="0" collapsed="false">
      <c r="A216" s="0" t="s">
        <v>221</v>
      </c>
      <c r="B216" s="1" t="n">
        <v>5.33869749629365</v>
      </c>
      <c r="C216" s="1" t="n">
        <v>11.6849187218287</v>
      </c>
      <c r="D216" s="1" t="n">
        <v>1.48429006925611</v>
      </c>
      <c r="E216" s="1" t="n">
        <v>0</v>
      </c>
      <c r="F216" s="1" t="n">
        <v>8.03087486471084</v>
      </c>
      <c r="G216" s="1" t="n">
        <f aca="false">C216/B216</f>
        <v>2.18872088743385</v>
      </c>
    </row>
    <row r="217" customFormat="false" ht="12" hidden="false" customHeight="false" outlineLevel="0" collapsed="false">
      <c r="A217" s="0" t="s">
        <v>222</v>
      </c>
      <c r="B217" s="1" t="n">
        <v>5.34893434819113</v>
      </c>
      <c r="C217" s="1" t="n">
        <v>15.7507670644239</v>
      </c>
      <c r="D217" s="1" t="n">
        <v>1.75288921234326</v>
      </c>
      <c r="E217" s="1" t="n">
        <v>0.0573093984918934</v>
      </c>
      <c r="F217" s="1" t="n">
        <v>6.00394409877669</v>
      </c>
      <c r="G217" s="1" t="n">
        <f aca="false">C217/B217</f>
        <v>2.94465514794557</v>
      </c>
    </row>
    <row r="218" customFormat="false" ht="12" hidden="false" customHeight="false" outlineLevel="0" collapsed="false">
      <c r="A218" s="0" t="s">
        <v>223</v>
      </c>
      <c r="B218" s="1" t="n">
        <v>5.3497185086037</v>
      </c>
      <c r="C218" s="1" t="n">
        <v>20.3078073069065</v>
      </c>
      <c r="D218" s="1" t="n">
        <v>1.58884027172955</v>
      </c>
      <c r="E218" s="1" t="n">
        <v>0</v>
      </c>
      <c r="F218" s="1" t="n">
        <v>-1</v>
      </c>
      <c r="G218" s="1" t="n">
        <f aca="false">C218/B218</f>
        <v>3.79605156313298</v>
      </c>
    </row>
    <row r="219" customFormat="false" ht="12" hidden="false" customHeight="false" outlineLevel="0" collapsed="false">
      <c r="A219" s="0" t="s">
        <v>224</v>
      </c>
      <c r="B219" s="1" t="n">
        <v>5.36770330957453</v>
      </c>
      <c r="C219" s="1" t="n">
        <v>10.7241368823694</v>
      </c>
      <c r="D219" s="1" t="n">
        <v>1.336573315845</v>
      </c>
      <c r="E219" s="1" t="n">
        <v>0</v>
      </c>
      <c r="F219" s="1" t="n">
        <v>4.00388415223959</v>
      </c>
      <c r="G219" s="1" t="n">
        <f aca="false">C219/B219</f>
        <v>1.99790045460233</v>
      </c>
    </row>
    <row r="220" customFormat="false" ht="12" hidden="false" customHeight="false" outlineLevel="0" collapsed="false">
      <c r="A220" s="0" t="s">
        <v>225</v>
      </c>
      <c r="B220" s="1" t="n">
        <v>5.38759333264352</v>
      </c>
      <c r="C220" s="1" t="n">
        <v>11.991379974114</v>
      </c>
      <c r="D220" s="1" t="n">
        <v>1.41456734544395</v>
      </c>
      <c r="E220" s="1" t="n">
        <v>0</v>
      </c>
      <c r="F220" s="1" t="n">
        <v>5.69434532980742</v>
      </c>
      <c r="G220" s="1" t="n">
        <f aca="false">C220/B220</f>
        <v>2.22573962690503</v>
      </c>
    </row>
    <row r="221" customFormat="false" ht="12" hidden="false" customHeight="false" outlineLevel="0" collapsed="false">
      <c r="A221" s="0" t="s">
        <v>226</v>
      </c>
      <c r="B221" s="1" t="n">
        <v>5.49846425491988</v>
      </c>
      <c r="C221" s="1" t="n">
        <v>9.74982829945387</v>
      </c>
      <c r="D221" s="1" t="n">
        <v>1.50234304605943</v>
      </c>
      <c r="E221" s="1" t="n">
        <v>0.120229007633588</v>
      </c>
      <c r="F221" s="1" t="n">
        <v>6.5565688620019</v>
      </c>
      <c r="G221" s="1" t="n">
        <f aca="false">C221/B221</f>
        <v>1.77319117619615</v>
      </c>
    </row>
    <row r="222" customFormat="false" ht="12" hidden="false" customHeight="false" outlineLevel="0" collapsed="false">
      <c r="A222" s="0" t="s">
        <v>227</v>
      </c>
      <c r="B222" s="1" t="n">
        <v>5.51793944648977</v>
      </c>
      <c r="C222" s="1" t="n">
        <v>16.9907531145683</v>
      </c>
      <c r="D222" s="1" t="n">
        <v>1.70329899999298</v>
      </c>
      <c r="E222" s="1" t="n">
        <v>0.117647058823529</v>
      </c>
      <c r="F222" s="1" t="n">
        <v>3.25623029617051</v>
      </c>
      <c r="G222" s="1" t="n">
        <f aca="false">C222/B222</f>
        <v>3.07918440920495</v>
      </c>
    </row>
    <row r="223" customFormat="false" ht="12" hidden="false" customHeight="false" outlineLevel="0" collapsed="false">
      <c r="A223" s="0" t="s">
        <v>228</v>
      </c>
      <c r="B223" s="1" t="n">
        <v>5.53548683650759</v>
      </c>
      <c r="C223" s="1" t="n">
        <v>16.9167346614535</v>
      </c>
      <c r="D223" s="1" t="n">
        <v>1.94128579711869</v>
      </c>
      <c r="E223" s="1" t="n">
        <v>0.0498481589851663</v>
      </c>
      <c r="F223" s="1" t="n">
        <v>5.46958182600359</v>
      </c>
      <c r="G223" s="1" t="n">
        <f aca="false">C223/B223</f>
        <v>3.05605182725473</v>
      </c>
    </row>
    <row r="224" customFormat="false" ht="12" hidden="false" customHeight="false" outlineLevel="0" collapsed="false">
      <c r="A224" s="0" t="s">
        <v>229</v>
      </c>
      <c r="B224" s="1" t="n">
        <v>5.60369383468089</v>
      </c>
      <c r="C224" s="1" t="n">
        <v>10.3097114819742</v>
      </c>
      <c r="D224" s="1" t="n">
        <v>1.5717912359518</v>
      </c>
      <c r="E224" s="1" t="n">
        <v>0.109228429306145</v>
      </c>
      <c r="F224" s="1" t="n">
        <v>5.15624738516476</v>
      </c>
      <c r="G224" s="1" t="n">
        <f aca="false">C224/B224</f>
        <v>1.83980634669369</v>
      </c>
    </row>
    <row r="225" customFormat="false" ht="12" hidden="false" customHeight="false" outlineLevel="0" collapsed="false">
      <c r="A225" s="0" t="s">
        <v>230</v>
      </c>
      <c r="B225" s="1" t="n">
        <v>5.61341475234513</v>
      </c>
      <c r="C225" s="1" t="n">
        <v>11.0165957954907</v>
      </c>
      <c r="D225" s="1" t="n">
        <v>1.88830935385319</v>
      </c>
      <c r="E225" s="1" t="n">
        <v>0.0141752811172046</v>
      </c>
      <c r="F225" s="1" t="n">
        <v>4.99140392987975</v>
      </c>
      <c r="G225" s="1" t="n">
        <f aca="false">C225/B225</f>
        <v>1.96254798220428</v>
      </c>
    </row>
    <row r="226" customFormat="false" ht="12" hidden="false" customHeight="false" outlineLevel="0" collapsed="false">
      <c r="A226" s="0" t="s">
        <v>231</v>
      </c>
      <c r="B226" s="1" t="n">
        <v>5.67788102745834</v>
      </c>
      <c r="C226" s="1" t="n">
        <v>10.1223123660146</v>
      </c>
      <c r="D226" s="1" t="n">
        <v>2.07496583348825</v>
      </c>
      <c r="E226" s="1" t="n">
        <v>0.0466808997873721</v>
      </c>
      <c r="F226" s="1" t="n">
        <v>6.05214055232312</v>
      </c>
      <c r="G226" s="1" t="n">
        <f aca="false">C226/B226</f>
        <v>1.78276232225771</v>
      </c>
    </row>
    <row r="227" customFormat="false" ht="12" hidden="false" customHeight="false" outlineLevel="0" collapsed="false">
      <c r="A227" s="0" t="s">
        <v>232</v>
      </c>
      <c r="B227" s="1" t="n">
        <v>5.70872899574453</v>
      </c>
      <c r="C227" s="1" t="n">
        <v>26.6973130467712</v>
      </c>
      <c r="D227" s="1" t="n">
        <v>1.23096260252698</v>
      </c>
      <c r="E227" s="1" t="n">
        <v>0</v>
      </c>
      <c r="F227" s="1" t="n">
        <v>5.91900778628195</v>
      </c>
      <c r="G227" s="1" t="n">
        <f aca="false">C227/B227</f>
        <v>4.67657740745308</v>
      </c>
    </row>
    <row r="228" customFormat="false" ht="12" hidden="false" customHeight="false" outlineLevel="0" collapsed="false">
      <c r="A228" s="0" t="s">
        <v>233</v>
      </c>
      <c r="B228" s="1" t="n">
        <v>5.71356304431798</v>
      </c>
      <c r="C228" s="1" t="n">
        <v>14.3083003345893</v>
      </c>
      <c r="D228" s="1" t="n">
        <v>1.34271160405594</v>
      </c>
      <c r="E228" s="1" t="n">
        <v>0</v>
      </c>
      <c r="F228" s="1" t="n">
        <v>6.22454696100678</v>
      </c>
      <c r="G228" s="1" t="n">
        <f aca="false">C228/B228</f>
        <v>2.50426926658639</v>
      </c>
    </row>
    <row r="229" customFormat="false" ht="12" hidden="false" customHeight="false" outlineLevel="0" collapsed="false">
      <c r="A229" s="0" t="s">
        <v>234</v>
      </c>
      <c r="B229" s="1" t="n">
        <v>5.74210340529955</v>
      </c>
      <c r="C229" s="1" t="n">
        <v>11.1592542793025</v>
      </c>
      <c r="D229" s="1" t="n">
        <v>1.68084928996272</v>
      </c>
      <c r="E229" s="1" t="n">
        <v>0</v>
      </c>
      <c r="F229" s="1" t="n">
        <v>9.96179991163515</v>
      </c>
      <c r="G229" s="1" t="n">
        <f aca="false">C229/B229</f>
        <v>1.94340879842103</v>
      </c>
    </row>
    <row r="230" customFormat="false" ht="12" hidden="false" customHeight="false" outlineLevel="0" collapsed="false">
      <c r="A230" s="0" t="s">
        <v>235</v>
      </c>
      <c r="B230" s="1" t="n">
        <v>5.74835084454925</v>
      </c>
      <c r="C230" s="1" t="n">
        <v>11.0470375056917</v>
      </c>
      <c r="D230" s="1" t="n">
        <v>1.53205414469937</v>
      </c>
      <c r="E230" s="1" t="n">
        <v>0</v>
      </c>
      <c r="F230" s="1" t="n">
        <v>11.6019520110354</v>
      </c>
      <c r="G230" s="1" t="n">
        <f aca="false">C230/B230</f>
        <v>1.9217750976642</v>
      </c>
    </row>
    <row r="231" customFormat="false" ht="12" hidden="false" customHeight="false" outlineLevel="0" collapsed="false">
      <c r="A231" s="0" t="s">
        <v>236</v>
      </c>
      <c r="B231" s="1" t="n">
        <v>5.86143646596055</v>
      </c>
      <c r="C231" s="1" t="n">
        <v>11.273720816759</v>
      </c>
      <c r="D231" s="1" t="n">
        <v>1.34612197969963</v>
      </c>
      <c r="E231" s="1" t="n">
        <v>0</v>
      </c>
      <c r="F231" s="1" t="n">
        <v>4.879156366555</v>
      </c>
      <c r="G231" s="1" t="n">
        <f aca="false">C231/B231</f>
        <v>1.92337166532974</v>
      </c>
    </row>
    <row r="232" customFormat="false" ht="12" hidden="false" customHeight="false" outlineLevel="0" collapsed="false">
      <c r="A232" s="0" t="s">
        <v>237</v>
      </c>
      <c r="B232" s="1" t="n">
        <v>5.91438532272905</v>
      </c>
      <c r="C232" s="1" t="n">
        <v>14.1485244343519</v>
      </c>
      <c r="D232" s="1" t="n">
        <v>1.47985961205607</v>
      </c>
      <c r="E232" s="1" t="n">
        <v>0</v>
      </c>
      <c r="F232" s="1" t="n">
        <v>6.34106767434807</v>
      </c>
      <c r="G232" s="1" t="n">
        <f aca="false">C232/B232</f>
        <v>2.392222295693</v>
      </c>
    </row>
    <row r="233" customFormat="false" ht="12" hidden="false" customHeight="false" outlineLevel="0" collapsed="false">
      <c r="A233" s="0" t="s">
        <v>238</v>
      </c>
      <c r="B233" s="1" t="n">
        <v>5.97509568305337</v>
      </c>
      <c r="C233" s="1" t="n">
        <v>12.3340128279713</v>
      </c>
      <c r="D233" s="1" t="n">
        <v>1.53692370315621</v>
      </c>
      <c r="E233" s="1" t="n">
        <v>0</v>
      </c>
      <c r="F233" s="1" t="n">
        <v>7.41470486170573</v>
      </c>
      <c r="G233" s="1" t="n">
        <f aca="false">C233/B233</f>
        <v>2.06423687288442</v>
      </c>
    </row>
    <row r="234" customFormat="false" ht="12" hidden="false" customHeight="false" outlineLevel="0" collapsed="false">
      <c r="A234" s="0" t="s">
        <v>239</v>
      </c>
      <c r="B234" s="1" t="n">
        <v>6.02791699825271</v>
      </c>
      <c r="C234" s="1" t="n">
        <v>12.4503140122368</v>
      </c>
      <c r="D234" s="1" t="n">
        <v>1.35044175634639</v>
      </c>
      <c r="E234" s="1" t="n">
        <v>0</v>
      </c>
      <c r="F234" s="1" t="n">
        <v>9.22119567867269</v>
      </c>
      <c r="G234" s="1" t="n">
        <f aca="false">C234/B234</f>
        <v>2.06544217776153</v>
      </c>
    </row>
    <row r="235" customFormat="false" ht="12" hidden="false" customHeight="false" outlineLevel="0" collapsed="false">
      <c r="A235" s="0" t="s">
        <v>240</v>
      </c>
      <c r="B235" s="1" t="n">
        <v>6.06141326148145</v>
      </c>
      <c r="C235" s="1" t="n">
        <v>13.5341819911344</v>
      </c>
      <c r="D235" s="1" t="n">
        <v>1.88222229279032</v>
      </c>
      <c r="E235" s="1" t="n">
        <v>0.0709646524106606</v>
      </c>
      <c r="F235" s="1" t="n">
        <v>6.6377782407097</v>
      </c>
      <c r="G235" s="1" t="n">
        <f aca="false">C235/B235</f>
        <v>2.23284264036908</v>
      </c>
    </row>
    <row r="236" customFormat="false" ht="12" hidden="false" customHeight="false" outlineLevel="0" collapsed="false">
      <c r="A236" s="0" t="s">
        <v>241</v>
      </c>
      <c r="B236" s="1" t="n">
        <v>6.18494327660375</v>
      </c>
      <c r="C236" s="1" t="n">
        <v>27.2334872783971</v>
      </c>
      <c r="D236" s="1" t="n">
        <v>1.51789788134164</v>
      </c>
      <c r="E236" s="1" t="n">
        <v>0</v>
      </c>
      <c r="F236" s="1" t="n">
        <v>6.38034170924337</v>
      </c>
      <c r="G236" s="1" t="n">
        <f aca="false">C236/B236</f>
        <v>4.40319111436563</v>
      </c>
    </row>
    <row r="237" customFormat="false" ht="12" hidden="false" customHeight="false" outlineLevel="0" collapsed="false">
      <c r="A237" s="0" t="s">
        <v>242</v>
      </c>
      <c r="B237" s="1" t="n">
        <v>6.1940466144148</v>
      </c>
      <c r="C237" s="1" t="n">
        <v>15.5609317525223</v>
      </c>
      <c r="D237" s="1" t="n">
        <v>2.80808720759196</v>
      </c>
      <c r="E237" s="1" t="n">
        <v>0.0431114444796117</v>
      </c>
      <c r="F237" s="1" t="n">
        <v>7.19925287430434</v>
      </c>
      <c r="G237" s="1" t="n">
        <f aca="false">C237/B237</f>
        <v>2.51224001387217</v>
      </c>
    </row>
    <row r="238" customFormat="false" ht="12" hidden="false" customHeight="false" outlineLevel="0" collapsed="false">
      <c r="A238" s="0" t="s">
        <v>243</v>
      </c>
      <c r="B238" s="1" t="n">
        <v>6.20540051217887</v>
      </c>
      <c r="C238" s="1" t="n">
        <v>10.2003002844865</v>
      </c>
      <c r="D238" s="1" t="n">
        <v>1.64835494611015</v>
      </c>
      <c r="E238" s="1" t="n">
        <v>0</v>
      </c>
      <c r="F238" s="1" t="n">
        <v>5.4774490668747</v>
      </c>
      <c r="G238" s="1" t="n">
        <f aca="false">C238/B238</f>
        <v>1.64377790997811</v>
      </c>
    </row>
    <row r="239" customFormat="false" ht="12" hidden="false" customHeight="false" outlineLevel="0" collapsed="false">
      <c r="A239" s="0" t="s">
        <v>244</v>
      </c>
      <c r="B239" s="1" t="n">
        <v>6.22112012547626</v>
      </c>
      <c r="C239" s="1" t="n">
        <v>12.0421700722283</v>
      </c>
      <c r="D239" s="1" t="n">
        <v>3.13531026059087</v>
      </c>
      <c r="E239" s="1" t="n">
        <v>0.0982144732497385</v>
      </c>
      <c r="F239" s="1" t="n">
        <v>6.69264077607542</v>
      </c>
      <c r="G239" s="1" t="n">
        <f aca="false">C239/B239</f>
        <v>1.93569161651679</v>
      </c>
    </row>
    <row r="240" customFormat="false" ht="12" hidden="false" customHeight="false" outlineLevel="0" collapsed="false">
      <c r="A240" s="0" t="s">
        <v>245</v>
      </c>
      <c r="B240" s="1" t="n">
        <v>6.25704854598555</v>
      </c>
      <c r="C240" s="1" t="n">
        <v>12.6759522750437</v>
      </c>
      <c r="D240" s="1" t="n">
        <v>1.94038722790206</v>
      </c>
      <c r="E240" s="1" t="n">
        <v>0.0875</v>
      </c>
      <c r="F240" s="1" t="n">
        <v>7.38633385151409</v>
      </c>
      <c r="G240" s="1" t="n">
        <f aca="false">C240/B240</f>
        <v>2.02586765659289</v>
      </c>
    </row>
    <row r="241" customFormat="false" ht="12" hidden="false" customHeight="false" outlineLevel="0" collapsed="false">
      <c r="A241" s="0" t="s">
        <v>246</v>
      </c>
      <c r="B241" s="1" t="n">
        <v>6.28224155315996</v>
      </c>
      <c r="C241" s="1" t="n">
        <v>17.0477749648156</v>
      </c>
      <c r="D241" s="1" t="n">
        <v>1.25686675408244</v>
      </c>
      <c r="E241" s="1" t="n">
        <v>0</v>
      </c>
      <c r="F241" s="1" t="n">
        <v>7.63185021032847</v>
      </c>
      <c r="G241" s="1" t="n">
        <f aca="false">C241/B241</f>
        <v>2.71364525234478</v>
      </c>
    </row>
    <row r="242" customFormat="false" ht="12" hidden="false" customHeight="false" outlineLevel="0" collapsed="false">
      <c r="A242" s="0" t="s">
        <v>247</v>
      </c>
      <c r="B242" s="1" t="n">
        <v>6.3000231770803</v>
      </c>
      <c r="C242" s="1" t="n">
        <v>9.17013415685839</v>
      </c>
      <c r="D242" s="1" t="n">
        <v>1.65500559832799</v>
      </c>
      <c r="E242" s="1" t="n">
        <v>0.0894941634241245</v>
      </c>
      <c r="F242" s="1" t="n">
        <v>9.86515637885353</v>
      </c>
      <c r="G242" s="1" t="n">
        <f aca="false">C242/B242</f>
        <v>1.45557149539063</v>
      </c>
    </row>
    <row r="243" customFormat="false" ht="12" hidden="false" customHeight="false" outlineLevel="0" collapsed="false">
      <c r="A243" s="0" t="s">
        <v>248</v>
      </c>
      <c r="B243" s="1" t="n">
        <v>6.37661259245227</v>
      </c>
      <c r="C243" s="1" t="n">
        <v>12.0721441117462</v>
      </c>
      <c r="D243" s="1" t="n">
        <v>1.70197684612593</v>
      </c>
      <c r="E243" s="1" t="n">
        <v>0.0246131170323459</v>
      </c>
      <c r="F243" s="1" t="n">
        <v>7.50556833501139</v>
      </c>
      <c r="G243" s="1" t="n">
        <f aca="false">C243/B243</f>
        <v>1.89319077123103</v>
      </c>
    </row>
    <row r="244" customFormat="false" ht="12" hidden="false" customHeight="false" outlineLevel="0" collapsed="false">
      <c r="A244" s="0" t="s">
        <v>249</v>
      </c>
      <c r="B244" s="1" t="n">
        <v>6.3779611543146</v>
      </c>
      <c r="C244" s="1" t="n">
        <v>13.6630251055768</v>
      </c>
      <c r="D244" s="1" t="n">
        <v>1.56313697399031</v>
      </c>
      <c r="E244" s="1" t="n">
        <v>0</v>
      </c>
      <c r="F244" s="1" t="n">
        <v>7.72950570952933</v>
      </c>
      <c r="G244" s="1" t="n">
        <f aca="false">C244/B244</f>
        <v>2.14222457224186</v>
      </c>
    </row>
    <row r="245" customFormat="false" ht="12" hidden="false" customHeight="false" outlineLevel="0" collapsed="false">
      <c r="A245" s="0" t="s">
        <v>250</v>
      </c>
      <c r="B245" s="1" t="n">
        <v>6.39556863305054</v>
      </c>
      <c r="C245" s="1" t="n">
        <v>10.9270572981371</v>
      </c>
      <c r="D245" s="1" t="n">
        <v>1.84107551849231</v>
      </c>
      <c r="E245" s="1" t="n">
        <v>0.0484764542936288</v>
      </c>
      <c r="F245" s="1" t="n">
        <v>8.15588638794907</v>
      </c>
      <c r="G245" s="1" t="n">
        <f aca="false">C245/B245</f>
        <v>1.70853569480422</v>
      </c>
    </row>
    <row r="246" customFormat="false" ht="12" hidden="false" customHeight="false" outlineLevel="0" collapsed="false">
      <c r="A246" s="0" t="s">
        <v>251</v>
      </c>
      <c r="B246" s="1" t="n">
        <v>6.45341981854015</v>
      </c>
      <c r="C246" s="1" t="n">
        <v>10.7223500521425</v>
      </c>
      <c r="D246" s="1" t="n">
        <v>1.58272346025547</v>
      </c>
      <c r="E246" s="1" t="n">
        <v>0</v>
      </c>
      <c r="F246" s="1" t="n">
        <v>7.25531122884167</v>
      </c>
      <c r="G246" s="1" t="n">
        <f aca="false">C246/B246</f>
        <v>1.66149891896666</v>
      </c>
    </row>
    <row r="247" customFormat="false" ht="12" hidden="false" customHeight="false" outlineLevel="0" collapsed="false">
      <c r="A247" s="0" t="s">
        <v>252</v>
      </c>
      <c r="B247" s="1" t="n">
        <v>6.48362443144463</v>
      </c>
      <c r="C247" s="1" t="n">
        <v>12.721878652916</v>
      </c>
      <c r="D247" s="1" t="n">
        <v>3.06149770958816</v>
      </c>
      <c r="E247" s="1" t="n">
        <v>0.031801098624792</v>
      </c>
      <c r="F247" s="1" t="n">
        <v>6.81049439821284</v>
      </c>
      <c r="G247" s="1" t="n">
        <f aca="false">C247/B247</f>
        <v>1.96215539432185</v>
      </c>
    </row>
    <row r="248" customFormat="false" ht="12" hidden="false" customHeight="false" outlineLevel="0" collapsed="false">
      <c r="A248" s="0" t="s">
        <v>253</v>
      </c>
      <c r="B248" s="1" t="n">
        <v>6.51202889344404</v>
      </c>
      <c r="C248" s="1" t="n">
        <v>10.349391646731</v>
      </c>
      <c r="D248" s="1" t="n">
        <v>1.84535773849847</v>
      </c>
      <c r="E248" s="1" t="n">
        <v>0.0281273208066748</v>
      </c>
      <c r="F248" s="1" t="n">
        <v>6.72698124178551</v>
      </c>
      <c r="G248" s="1" t="n">
        <f aca="false">C248/B248</f>
        <v>1.58927299250011</v>
      </c>
    </row>
    <row r="249" customFormat="false" ht="12" hidden="false" customHeight="false" outlineLevel="0" collapsed="false">
      <c r="A249" s="0" t="s">
        <v>254</v>
      </c>
      <c r="B249" s="1" t="n">
        <v>6.52492173739442</v>
      </c>
      <c r="C249" s="1" t="n">
        <v>13.7319777002675</v>
      </c>
      <c r="D249" s="1" t="n">
        <v>1.48228672918468</v>
      </c>
      <c r="E249" s="1" t="n">
        <v>0</v>
      </c>
      <c r="F249" s="1" t="n">
        <v>7.60621406600463</v>
      </c>
      <c r="G249" s="1" t="n">
        <f aca="false">C249/B249</f>
        <v>2.10454289766716</v>
      </c>
    </row>
    <row r="250" customFormat="false" ht="12" hidden="false" customHeight="false" outlineLevel="0" collapsed="false">
      <c r="A250" s="0" t="s">
        <v>255</v>
      </c>
      <c r="B250" s="1" t="n">
        <v>6.55424888924981</v>
      </c>
      <c r="C250" s="1" t="n">
        <v>14.2976679808089</v>
      </c>
      <c r="D250" s="1" t="n">
        <v>1.46455824928058</v>
      </c>
      <c r="E250" s="1" t="n">
        <v>0.0650557620817844</v>
      </c>
      <c r="F250" s="1" t="n">
        <v>6.77105400978696</v>
      </c>
      <c r="G250" s="1" t="n">
        <f aca="false">C250/B250</f>
        <v>2.18143500840497</v>
      </c>
    </row>
    <row r="251" customFormat="false" ht="12" hidden="false" customHeight="false" outlineLevel="0" collapsed="false">
      <c r="A251" s="0" t="s">
        <v>256</v>
      </c>
      <c r="B251" s="1" t="n">
        <v>6.57627616603415</v>
      </c>
      <c r="C251" s="1" t="n">
        <v>15.033950653514</v>
      </c>
      <c r="D251" s="1" t="n">
        <v>2.29574051556852</v>
      </c>
      <c r="E251" s="1" t="n">
        <v>0.0262191241664907</v>
      </c>
      <c r="F251" s="1" t="n">
        <v>6.34004906951081</v>
      </c>
      <c r="G251" s="1" t="n">
        <f aca="false">C251/B251</f>
        <v>2.2860887033855</v>
      </c>
    </row>
    <row r="252" customFormat="false" ht="12" hidden="false" customHeight="false" outlineLevel="0" collapsed="false">
      <c r="A252" s="0" t="s">
        <v>257</v>
      </c>
      <c r="B252" s="1" t="n">
        <v>6.57662177716211</v>
      </c>
      <c r="C252" s="1" t="n">
        <v>16.4013433358871</v>
      </c>
      <c r="D252" s="1" t="n">
        <v>2.01421092758156</v>
      </c>
      <c r="E252" s="1" t="n">
        <v>0.0178114974671866</v>
      </c>
      <c r="F252" s="1" t="n">
        <v>6.85978031333719</v>
      </c>
      <c r="G252" s="1" t="n">
        <f aca="false">C252/B252</f>
        <v>2.49388575040794</v>
      </c>
    </row>
    <row r="253" customFormat="false" ht="12" hidden="false" customHeight="false" outlineLevel="0" collapsed="false">
      <c r="A253" s="0" t="s">
        <v>258</v>
      </c>
      <c r="B253" s="1" t="n">
        <v>6.6109622290408</v>
      </c>
      <c r="C253" s="1" t="n">
        <v>11.1698442992732</v>
      </c>
      <c r="D253" s="1" t="n">
        <v>1.47044783773454</v>
      </c>
      <c r="E253" s="1" t="n">
        <v>0.0555555555555556</v>
      </c>
      <c r="F253" s="1" t="n">
        <v>10.3716630907168</v>
      </c>
      <c r="G253" s="1" t="n">
        <f aca="false">C253/B253</f>
        <v>1.68959433018782</v>
      </c>
    </row>
    <row r="254" customFormat="false" ht="12" hidden="false" customHeight="false" outlineLevel="0" collapsed="false">
      <c r="A254" s="0" t="s">
        <v>259</v>
      </c>
      <c r="B254" s="1" t="n">
        <v>6.70701196994494</v>
      </c>
      <c r="C254" s="1" t="n">
        <v>12.654356550557</v>
      </c>
      <c r="D254" s="1" t="n">
        <v>1.53853689889838</v>
      </c>
      <c r="E254" s="1" t="n">
        <v>0</v>
      </c>
      <c r="F254" s="1" t="n">
        <v>10.0137947602019</v>
      </c>
      <c r="G254" s="1" t="n">
        <f aca="false">C254/B254</f>
        <v>1.88673534612178</v>
      </c>
    </row>
    <row r="255" customFormat="false" ht="12" hidden="false" customHeight="false" outlineLevel="0" collapsed="false">
      <c r="A255" s="0" t="s">
        <v>260</v>
      </c>
      <c r="B255" s="1" t="n">
        <v>6.7628184512484</v>
      </c>
      <c r="C255" s="1" t="n">
        <v>9.51131079985372</v>
      </c>
      <c r="D255" s="1" t="n">
        <v>1.56833992804655</v>
      </c>
      <c r="E255" s="1" t="n">
        <v>0</v>
      </c>
      <c r="F255" s="1" t="n">
        <v>13.544795227995</v>
      </c>
      <c r="G255" s="1" t="n">
        <f aca="false">C255/B255</f>
        <v>1.40641226264147</v>
      </c>
    </row>
    <row r="256" customFormat="false" ht="12" hidden="false" customHeight="false" outlineLevel="0" collapsed="false">
      <c r="A256" s="0" t="s">
        <v>261</v>
      </c>
      <c r="B256" s="1" t="n">
        <v>6.77519105574379</v>
      </c>
      <c r="C256" s="1" t="n">
        <v>14.0732155716611</v>
      </c>
      <c r="D256" s="1" t="n">
        <v>1.67954150308766</v>
      </c>
      <c r="E256" s="1" t="n">
        <v>0.0555555555555556</v>
      </c>
      <c r="F256" s="1" t="n">
        <v>7.29354083847075</v>
      </c>
      <c r="G256" s="1" t="n">
        <f aca="false">C256/B256</f>
        <v>2.07716881426248</v>
      </c>
    </row>
    <row r="257" customFormat="false" ht="12" hidden="false" customHeight="false" outlineLevel="0" collapsed="false">
      <c r="A257" s="0" t="s">
        <v>262</v>
      </c>
      <c r="B257" s="1" t="n">
        <v>6.7902512637116</v>
      </c>
      <c r="C257" s="1" t="n">
        <v>12.9237557462158</v>
      </c>
      <c r="D257" s="1" t="n">
        <v>1.44236334752514</v>
      </c>
      <c r="E257" s="1" t="n">
        <v>0.0373665480427046</v>
      </c>
      <c r="F257" s="1" t="n">
        <v>8.08628413017256</v>
      </c>
      <c r="G257" s="1" t="n">
        <f aca="false">C257/B257</f>
        <v>1.90328093089615</v>
      </c>
    </row>
    <row r="258" customFormat="false" ht="12" hidden="false" customHeight="false" outlineLevel="0" collapsed="false">
      <c r="A258" s="0" t="s">
        <v>263</v>
      </c>
      <c r="B258" s="1" t="n">
        <v>6.99995242105481</v>
      </c>
      <c r="C258" s="1" t="n">
        <v>9.88151875763494</v>
      </c>
      <c r="D258" s="1" t="n">
        <v>1.63125425713023</v>
      </c>
      <c r="E258" s="1" t="n">
        <v>0.0743248112435492</v>
      </c>
      <c r="F258" s="1" t="n">
        <v>7.95958754480207</v>
      </c>
      <c r="G258" s="1" t="n">
        <f aca="false">C258/B258</f>
        <v>1.41165513181387</v>
      </c>
    </row>
    <row r="259" customFormat="false" ht="12" hidden="false" customHeight="false" outlineLevel="0" collapsed="false">
      <c r="A259" s="0" t="s">
        <v>264</v>
      </c>
      <c r="B259" s="1" t="n">
        <v>7.04807113838975</v>
      </c>
      <c r="C259" s="1" t="n">
        <v>13.9761515999627</v>
      </c>
      <c r="D259" s="1" t="n">
        <v>1.71159484357815</v>
      </c>
      <c r="E259" s="1" t="n">
        <v>0</v>
      </c>
      <c r="F259" s="1" t="n">
        <v>7.28402326187356</v>
      </c>
      <c r="G259" s="1" t="n">
        <f aca="false">C259/B259</f>
        <v>1.98297538795214</v>
      </c>
    </row>
    <row r="260" customFormat="false" ht="12" hidden="false" customHeight="false" outlineLevel="0" collapsed="false">
      <c r="A260" s="0" t="s">
        <v>265</v>
      </c>
      <c r="B260" s="1" t="n">
        <v>7.06980325832153</v>
      </c>
      <c r="C260" s="1" t="n">
        <v>11.7078072730494</v>
      </c>
      <c r="D260" s="1" t="n">
        <v>1.74390355762014</v>
      </c>
      <c r="E260" s="1" t="n">
        <v>0.0625</v>
      </c>
      <c r="F260" s="1" t="n">
        <v>7.38307970668287</v>
      </c>
      <c r="G260" s="1" t="n">
        <f aca="false">C260/B260</f>
        <v>1.65603013906627</v>
      </c>
    </row>
    <row r="261" customFormat="false" ht="12" hidden="false" customHeight="false" outlineLevel="0" collapsed="false">
      <c r="A261" s="0" t="s">
        <v>266</v>
      </c>
      <c r="B261" s="1" t="n">
        <v>7.09317600191662</v>
      </c>
      <c r="C261" s="1" t="n">
        <v>9.08560236948287</v>
      </c>
      <c r="D261" s="1" t="n">
        <v>1.59477656962047</v>
      </c>
      <c r="E261" s="1" t="n">
        <v>0</v>
      </c>
      <c r="F261" s="1" t="n">
        <v>14.5404457099099</v>
      </c>
      <c r="G261" s="1" t="n">
        <f aca="false">C261/B261</f>
        <v>1.28089340614527</v>
      </c>
    </row>
    <row r="262" customFormat="false" ht="12" hidden="false" customHeight="false" outlineLevel="0" collapsed="false">
      <c r="A262" s="0" t="s">
        <v>267</v>
      </c>
      <c r="B262" s="1" t="n">
        <v>7.09612724076238</v>
      </c>
      <c r="C262" s="1" t="n">
        <v>16.8720516952568</v>
      </c>
      <c r="D262" s="1" t="n">
        <v>1.53873115552338</v>
      </c>
      <c r="E262" s="1" t="n">
        <v>0</v>
      </c>
      <c r="F262" s="1" t="n">
        <v>6.99649089928776</v>
      </c>
      <c r="G262" s="1" t="n">
        <f aca="false">C262/B262</f>
        <v>2.37764221564947</v>
      </c>
    </row>
    <row r="263" customFormat="false" ht="12" hidden="false" customHeight="false" outlineLevel="0" collapsed="false">
      <c r="A263" s="0" t="s">
        <v>268</v>
      </c>
      <c r="B263" s="1" t="n">
        <v>7.17871018393073</v>
      </c>
      <c r="C263" s="1" t="n">
        <v>16.7575032680773</v>
      </c>
      <c r="D263" s="1" t="n">
        <v>1.44273398729624</v>
      </c>
      <c r="E263" s="1" t="n">
        <v>0.0862676056338028</v>
      </c>
      <c r="F263" s="1" t="n">
        <v>7.48026514919859</v>
      </c>
      <c r="G263" s="1" t="n">
        <f aca="false">C263/B263</f>
        <v>2.33433344413156</v>
      </c>
    </row>
    <row r="264" customFormat="false" ht="12" hidden="false" customHeight="false" outlineLevel="0" collapsed="false">
      <c r="A264" s="0" t="s">
        <v>269</v>
      </c>
      <c r="B264" s="1" t="n">
        <v>7.28823167181215</v>
      </c>
      <c r="C264" s="1" t="n">
        <v>16.3760982802965</v>
      </c>
      <c r="D264" s="1" t="n">
        <v>1.71474574399548</v>
      </c>
      <c r="E264" s="1" t="n">
        <v>0.0258620689655172</v>
      </c>
      <c r="F264" s="1" t="n">
        <v>7.94723573129438</v>
      </c>
      <c r="G264" s="1" t="n">
        <f aca="false">C264/B264</f>
        <v>2.24692339894085</v>
      </c>
    </row>
    <row r="265" customFormat="false" ht="12" hidden="false" customHeight="false" outlineLevel="0" collapsed="false">
      <c r="A265" s="0" t="s">
        <v>270</v>
      </c>
      <c r="B265" s="1" t="n">
        <v>7.29356442397268</v>
      </c>
      <c r="C265" s="1" t="n">
        <v>13.2268773108594</v>
      </c>
      <c r="D265" s="1" t="n">
        <v>1.66045979969165</v>
      </c>
      <c r="E265" s="1" t="n">
        <v>0.0500782472613449</v>
      </c>
      <c r="F265" s="1" t="n">
        <v>6.04111128727343</v>
      </c>
      <c r="G265" s="1" t="n">
        <f aca="false">C265/B265</f>
        <v>1.81349975704403</v>
      </c>
    </row>
    <row r="266" customFormat="false" ht="12" hidden="false" customHeight="false" outlineLevel="0" collapsed="false">
      <c r="A266" s="0" t="s">
        <v>271</v>
      </c>
      <c r="B266" s="1" t="n">
        <v>7.34768662775362</v>
      </c>
      <c r="C266" s="1" t="n">
        <v>13.2354809060728</v>
      </c>
      <c r="D266" s="1" t="n">
        <v>2.00665777643116</v>
      </c>
      <c r="E266" s="1" t="n">
        <v>0</v>
      </c>
      <c r="F266" s="1" t="n">
        <v>5.70470637892584</v>
      </c>
      <c r="G266" s="1" t="n">
        <f aca="false">C266/B266</f>
        <v>1.80131265479938</v>
      </c>
    </row>
    <row r="267" customFormat="false" ht="12" hidden="false" customHeight="false" outlineLevel="0" collapsed="false">
      <c r="A267" s="0" t="s">
        <v>272</v>
      </c>
      <c r="B267" s="1" t="n">
        <v>7.47871693550716</v>
      </c>
      <c r="C267" s="1" t="n">
        <v>14.2656623978419</v>
      </c>
      <c r="D267" s="1" t="n">
        <v>1.73845803117953</v>
      </c>
      <c r="E267" s="1" t="n">
        <v>0.0235849056603774</v>
      </c>
      <c r="F267" s="1" t="n">
        <v>10.049086652034</v>
      </c>
      <c r="G267" s="1" t="n">
        <f aca="false">C267/B267</f>
        <v>1.90750131618325</v>
      </c>
    </row>
    <row r="268" customFormat="false" ht="12" hidden="false" customHeight="false" outlineLevel="0" collapsed="false">
      <c r="A268" s="0" t="s">
        <v>273</v>
      </c>
      <c r="B268" s="1" t="n">
        <v>7.51859474221914</v>
      </c>
      <c r="C268" s="1" t="n">
        <v>11.2178241978837</v>
      </c>
      <c r="D268" s="1" t="n">
        <v>1.55830710778643</v>
      </c>
      <c r="E268" s="1" t="n">
        <v>0.0421686746987952</v>
      </c>
      <c r="F268" s="1" t="n">
        <v>7.86896916700049</v>
      </c>
      <c r="G268" s="1" t="n">
        <f aca="false">C268/B268</f>
        <v>1.49201075234077</v>
      </c>
    </row>
    <row r="269" customFormat="false" ht="12" hidden="false" customHeight="false" outlineLevel="0" collapsed="false">
      <c r="A269" s="0" t="s">
        <v>274</v>
      </c>
      <c r="B269" s="1" t="n">
        <v>7.58883705813109</v>
      </c>
      <c r="C269" s="1" t="n">
        <v>12.148792456913</v>
      </c>
      <c r="D269" s="1" t="n">
        <v>2.04258061270088</v>
      </c>
      <c r="E269" s="1" t="n">
        <v>0.0265151515151515</v>
      </c>
      <c r="F269" s="1" t="n">
        <v>8.14807622338768</v>
      </c>
      <c r="G269" s="1" t="n">
        <f aca="false">C269/B269</f>
        <v>1.60087670401305</v>
      </c>
    </row>
    <row r="270" customFormat="false" ht="12" hidden="false" customHeight="false" outlineLevel="0" collapsed="false">
      <c r="A270" s="0" t="s">
        <v>275</v>
      </c>
      <c r="B270" s="1" t="n">
        <v>7.59161179757137</v>
      </c>
      <c r="C270" s="1" t="n">
        <v>17.5867230437641</v>
      </c>
      <c r="D270" s="1" t="n">
        <v>2.0962471484797</v>
      </c>
      <c r="E270" s="1" t="n">
        <v>0</v>
      </c>
      <c r="F270" s="1" t="n">
        <v>13.9412702232602</v>
      </c>
      <c r="G270" s="1" t="n">
        <f aca="false">C270/B270</f>
        <v>2.31659936159937</v>
      </c>
    </row>
    <row r="271" customFormat="false" ht="12" hidden="false" customHeight="false" outlineLevel="0" collapsed="false">
      <c r="A271" s="0" t="s">
        <v>276</v>
      </c>
      <c r="B271" s="1" t="n">
        <v>7.59382499432704</v>
      </c>
      <c r="C271" s="1" t="n">
        <v>12.4733321447479</v>
      </c>
      <c r="D271" s="1" t="n">
        <v>1.56560344818843</v>
      </c>
      <c r="E271" s="1" t="n">
        <v>0.0540540540540541</v>
      </c>
      <c r="F271" s="1" t="n">
        <v>9.86160682110976</v>
      </c>
      <c r="G271" s="1" t="n">
        <f aca="false">C271/B271</f>
        <v>1.64256249703754</v>
      </c>
    </row>
    <row r="272" customFormat="false" ht="12" hidden="false" customHeight="false" outlineLevel="0" collapsed="false">
      <c r="A272" s="0" t="s">
        <v>277</v>
      </c>
      <c r="B272" s="1" t="n">
        <v>7.62432717063171</v>
      </c>
      <c r="C272" s="1" t="n">
        <v>11.6391134100342</v>
      </c>
      <c r="D272" s="1" t="n">
        <v>1.77918876596177</v>
      </c>
      <c r="E272" s="1" t="n">
        <v>0.0492957746478873</v>
      </c>
      <c r="F272" s="1" t="n">
        <v>10.0225270044059</v>
      </c>
      <c r="G272" s="1" t="n">
        <f aca="false">C272/B272</f>
        <v>1.52657580787812</v>
      </c>
    </row>
    <row r="273" customFormat="false" ht="12" hidden="false" customHeight="false" outlineLevel="0" collapsed="false">
      <c r="A273" s="0" t="s">
        <v>278</v>
      </c>
      <c r="B273" s="1" t="n">
        <v>7.69015947012</v>
      </c>
      <c r="C273" s="1" t="n">
        <v>17.8624257735463</v>
      </c>
      <c r="D273" s="1" t="n">
        <v>1.69743058123249</v>
      </c>
      <c r="E273" s="1" t="n">
        <v>0.0780883234512004</v>
      </c>
      <c r="F273" s="1" t="n">
        <v>8.3809209854062</v>
      </c>
      <c r="G273" s="1" t="n">
        <f aca="false">C273/B273</f>
        <v>2.32276402627936</v>
      </c>
    </row>
    <row r="274" customFormat="false" ht="12" hidden="false" customHeight="false" outlineLevel="0" collapsed="false">
      <c r="A274" s="0" t="s">
        <v>279</v>
      </c>
      <c r="B274" s="1" t="n">
        <v>7.80564064226084</v>
      </c>
      <c r="C274" s="1" t="n">
        <v>14.2371774535481</v>
      </c>
      <c r="D274" s="1" t="n">
        <v>1.88149707762621</v>
      </c>
      <c r="E274" s="1" t="n">
        <v>0.0547945205479452</v>
      </c>
      <c r="F274" s="1" t="n">
        <v>8.9999460825623</v>
      </c>
      <c r="G274" s="1" t="n">
        <f aca="false">C274/B274</f>
        <v>1.82396014703342</v>
      </c>
    </row>
    <row r="275" customFormat="false" ht="12" hidden="false" customHeight="false" outlineLevel="0" collapsed="false">
      <c r="A275" s="0" t="s">
        <v>280</v>
      </c>
      <c r="B275" s="1" t="n">
        <v>7.82522693632895</v>
      </c>
      <c r="C275" s="1" t="n">
        <v>13.0670420635618</v>
      </c>
      <c r="D275" s="1" t="n">
        <v>1.79084049094038</v>
      </c>
      <c r="E275" s="1" t="n">
        <v>0.031178887504129</v>
      </c>
      <c r="F275" s="1" t="n">
        <v>8.43985903290296</v>
      </c>
      <c r="G275" s="1" t="n">
        <f aca="false">C275/B275</f>
        <v>1.66986110050017</v>
      </c>
    </row>
    <row r="276" customFormat="false" ht="12" hidden="false" customHeight="false" outlineLevel="0" collapsed="false">
      <c r="A276" s="0" t="s">
        <v>281</v>
      </c>
      <c r="B276" s="1" t="n">
        <v>7.82617842900134</v>
      </c>
      <c r="C276" s="1" t="n">
        <v>15.6437402707346</v>
      </c>
      <c r="D276" s="1" t="n">
        <v>1.73885994288018</v>
      </c>
      <c r="E276" s="1" t="n">
        <v>0.0235159865304148</v>
      </c>
      <c r="F276" s="1" t="n">
        <v>8.23565927812726</v>
      </c>
      <c r="G276" s="1" t="n">
        <f aca="false">C276/B276</f>
        <v>1.99889900449546</v>
      </c>
    </row>
    <row r="277" customFormat="false" ht="12" hidden="false" customHeight="false" outlineLevel="0" collapsed="false">
      <c r="A277" s="0" t="s">
        <v>282</v>
      </c>
      <c r="B277" s="1" t="n">
        <v>7.92441723818213</v>
      </c>
      <c r="C277" s="1" t="n">
        <v>11.0966994646838</v>
      </c>
      <c r="D277" s="1" t="n">
        <v>1.76856328248442</v>
      </c>
      <c r="E277" s="1" t="n">
        <v>0.0527638190954774</v>
      </c>
      <c r="F277" s="1" t="n">
        <v>11.9192339914992</v>
      </c>
      <c r="G277" s="1" t="n">
        <f aca="false">C277/B277</f>
        <v>1.40031741529417</v>
      </c>
    </row>
    <row r="278" customFormat="false" ht="12" hidden="false" customHeight="false" outlineLevel="0" collapsed="false">
      <c r="A278" s="0" t="s">
        <v>283</v>
      </c>
      <c r="B278" s="1" t="n">
        <v>8.04648232431429</v>
      </c>
      <c r="C278" s="1" t="n">
        <v>19.0081123944113</v>
      </c>
      <c r="D278" s="1" t="n">
        <v>1.62862329927521</v>
      </c>
      <c r="E278" s="1" t="n">
        <v>0</v>
      </c>
      <c r="F278" s="1" t="n">
        <v>8.00335183845747</v>
      </c>
      <c r="G278" s="1" t="n">
        <f aca="false">C278/B278</f>
        <v>2.36228846697071</v>
      </c>
    </row>
    <row r="279" customFormat="false" ht="12" hidden="false" customHeight="false" outlineLevel="0" collapsed="false">
      <c r="A279" s="0" t="s">
        <v>284</v>
      </c>
      <c r="B279" s="1" t="n">
        <v>8.1521697198817</v>
      </c>
      <c r="C279" s="1" t="n">
        <v>32.3819129039314</v>
      </c>
      <c r="D279" s="1" t="n">
        <v>1.50969154705679</v>
      </c>
      <c r="E279" s="1" t="n">
        <v>0</v>
      </c>
      <c r="F279" s="1" t="n">
        <v>8.96759775335003</v>
      </c>
      <c r="G279" s="1" t="n">
        <f aca="false">C279/B279</f>
        <v>3.9721833593525</v>
      </c>
    </row>
    <row r="280" customFormat="false" ht="12" hidden="false" customHeight="false" outlineLevel="0" collapsed="false">
      <c r="A280" s="0" t="s">
        <v>285</v>
      </c>
      <c r="B280" s="1" t="n">
        <v>8.15644035281872</v>
      </c>
      <c r="C280" s="1" t="n">
        <v>11.4771797557447</v>
      </c>
      <c r="D280" s="1" t="n">
        <v>1.78751523171001</v>
      </c>
      <c r="E280" s="1" t="n">
        <v>0.0163551401869159</v>
      </c>
      <c r="F280" s="1" t="n">
        <v>9.75858591107415</v>
      </c>
      <c r="G280" s="1" t="n">
        <f aca="false">C280/B280</f>
        <v>1.40713096145899</v>
      </c>
    </row>
    <row r="281" customFormat="false" ht="12" hidden="false" customHeight="false" outlineLevel="0" collapsed="false">
      <c r="A281" s="0" t="s">
        <v>286</v>
      </c>
      <c r="B281" s="1" t="n">
        <v>8.18486674939863</v>
      </c>
      <c r="C281" s="1" t="n">
        <v>17.8109393669528</v>
      </c>
      <c r="D281" s="1" t="n">
        <v>1.4838086068819</v>
      </c>
      <c r="E281" s="1" t="n">
        <v>0.073482428115016</v>
      </c>
      <c r="F281" s="1" t="n">
        <v>12.0183583520999</v>
      </c>
      <c r="G281" s="1" t="n">
        <f aca="false">C281/B281</f>
        <v>2.17608177534001</v>
      </c>
    </row>
    <row r="282" customFormat="false" ht="12" hidden="false" customHeight="false" outlineLevel="0" collapsed="false">
      <c r="A282" s="0" t="s">
        <v>287</v>
      </c>
      <c r="B282" s="1" t="n">
        <v>8.24013814179227</v>
      </c>
      <c r="C282" s="1" t="n">
        <v>21.1887323706335</v>
      </c>
      <c r="D282" s="1" t="n">
        <v>1.27733982938495</v>
      </c>
      <c r="E282" s="1" t="n">
        <v>0</v>
      </c>
      <c r="F282" s="1" t="n">
        <v>8.85564929560131</v>
      </c>
      <c r="G282" s="1" t="n">
        <f aca="false">C282/B282</f>
        <v>2.57140499419162</v>
      </c>
    </row>
    <row r="283" customFormat="false" ht="12" hidden="false" customHeight="false" outlineLevel="0" collapsed="false">
      <c r="A283" s="0" t="s">
        <v>288</v>
      </c>
      <c r="B283" s="1" t="n">
        <v>8.47211985681556</v>
      </c>
      <c r="C283" s="1" t="n">
        <v>26.6161747989111</v>
      </c>
      <c r="D283" s="1" t="n">
        <v>1.4124733576866</v>
      </c>
      <c r="E283" s="1" t="n">
        <v>0</v>
      </c>
      <c r="F283" s="1" t="n">
        <v>8.39386938568922</v>
      </c>
      <c r="G283" s="1" t="n">
        <f aca="false">C283/B283</f>
        <v>3.14161924627391</v>
      </c>
    </row>
    <row r="284" customFormat="false" ht="12" hidden="false" customHeight="false" outlineLevel="0" collapsed="false">
      <c r="A284" s="0" t="s">
        <v>289</v>
      </c>
      <c r="B284" s="1" t="n">
        <v>8.48830236524376</v>
      </c>
      <c r="C284" s="1" t="n">
        <v>15.5620148947781</v>
      </c>
      <c r="D284" s="1" t="n">
        <v>1.4231811481867</v>
      </c>
      <c r="E284" s="1" t="n">
        <v>0</v>
      </c>
      <c r="F284" s="1" t="n">
        <v>13.088502300593</v>
      </c>
      <c r="G284" s="1" t="n">
        <f aca="false">C284/B284</f>
        <v>1.83334832162652</v>
      </c>
    </row>
    <row r="285" customFormat="false" ht="12" hidden="false" customHeight="false" outlineLevel="0" collapsed="false">
      <c r="A285" s="0" t="s">
        <v>290</v>
      </c>
      <c r="B285" s="1" t="n">
        <v>8.76797448966839</v>
      </c>
      <c r="C285" s="1" t="n">
        <v>13.3917979297971</v>
      </c>
      <c r="D285" s="1" t="n">
        <v>1.84541969462058</v>
      </c>
      <c r="E285" s="1" t="n">
        <v>0</v>
      </c>
      <c r="F285" s="1" t="n">
        <v>11.5839365534343</v>
      </c>
      <c r="G285" s="1" t="n">
        <f aca="false">C285/B285</f>
        <v>1.52735366025268</v>
      </c>
    </row>
    <row r="286" customFormat="false" ht="12" hidden="false" customHeight="false" outlineLevel="0" collapsed="false">
      <c r="A286" s="0" t="s">
        <v>291</v>
      </c>
      <c r="B286" s="1" t="n">
        <v>8.80532232393242</v>
      </c>
      <c r="C286" s="1" t="n">
        <v>13.8526047203339</v>
      </c>
      <c r="D286" s="1" t="n">
        <v>1.82153138678223</v>
      </c>
      <c r="E286" s="1" t="n">
        <v>0.0129088518551981</v>
      </c>
      <c r="F286" s="1" t="n">
        <v>14.4548602381828</v>
      </c>
      <c r="G286" s="1" t="n">
        <f aca="false">C286/B286</f>
        <v>1.5732081360251</v>
      </c>
    </row>
    <row r="287" customFormat="false" ht="12" hidden="false" customHeight="false" outlineLevel="0" collapsed="false">
      <c r="A287" s="0" t="s">
        <v>292</v>
      </c>
      <c r="B287" s="1" t="n">
        <v>8.85088674242201</v>
      </c>
      <c r="C287" s="1" t="n">
        <v>13.5450225469517</v>
      </c>
      <c r="D287" s="1" t="n">
        <v>3.33709908802604</v>
      </c>
      <c r="E287" s="1" t="n">
        <v>0.0478543907923249</v>
      </c>
      <c r="F287" s="1" t="n">
        <v>10.1622220841313</v>
      </c>
      <c r="G287" s="1" t="n">
        <f aca="false">C287/B287</f>
        <v>1.53035768518321</v>
      </c>
    </row>
    <row r="288" customFormat="false" ht="12" hidden="false" customHeight="false" outlineLevel="0" collapsed="false">
      <c r="A288" s="0" t="s">
        <v>293</v>
      </c>
      <c r="B288" s="1" t="n">
        <v>8.85505107229203</v>
      </c>
      <c r="C288" s="1" t="n">
        <v>17.2942443317062</v>
      </c>
      <c r="D288" s="1" t="n">
        <v>1.39996324078995</v>
      </c>
      <c r="E288" s="1" t="n">
        <v>0.0815602836879433</v>
      </c>
      <c r="F288" s="1" t="n">
        <v>10.4917211446224</v>
      </c>
      <c r="G288" s="1" t="n">
        <f aca="false">C288/B288</f>
        <v>1.95303722028447</v>
      </c>
    </row>
    <row r="289" customFormat="false" ht="12" hidden="false" customHeight="false" outlineLevel="0" collapsed="false">
      <c r="A289" s="0" t="s">
        <v>294</v>
      </c>
      <c r="B289" s="1" t="n">
        <v>8.97139189003546</v>
      </c>
      <c r="C289" s="1" t="n">
        <v>14.1096609686351</v>
      </c>
      <c r="D289" s="1" t="n">
        <v>2.27395813110682</v>
      </c>
      <c r="E289" s="1" t="n">
        <v>0.0394910915751847</v>
      </c>
      <c r="F289" s="1" t="n">
        <v>10.1778973608382</v>
      </c>
      <c r="G289" s="1" t="n">
        <f aca="false">C289/B289</f>
        <v>1.57273934096076</v>
      </c>
    </row>
    <row r="290" customFormat="false" ht="12" hidden="false" customHeight="false" outlineLevel="0" collapsed="false">
      <c r="A290" s="0" t="s">
        <v>295</v>
      </c>
      <c r="B290" s="1" t="n">
        <v>9.07575781999908</v>
      </c>
      <c r="C290" s="1" t="n">
        <v>17.1306621336885</v>
      </c>
      <c r="D290" s="1" t="n">
        <v>1.59192157872723</v>
      </c>
      <c r="E290" s="1" t="n">
        <v>0.0826125921805956</v>
      </c>
      <c r="F290" s="1" t="n">
        <v>9.33978169859676</v>
      </c>
      <c r="G290" s="1" t="n">
        <f aca="false">C290/B290</f>
        <v>1.88751864840861</v>
      </c>
    </row>
    <row r="291" customFormat="false" ht="12" hidden="false" customHeight="false" outlineLevel="0" collapsed="false">
      <c r="A291" s="0" t="s">
        <v>296</v>
      </c>
      <c r="B291" s="1" t="n">
        <v>9.1835965603616</v>
      </c>
      <c r="C291" s="1" t="n">
        <v>13.7003615792141</v>
      </c>
      <c r="D291" s="1" t="n">
        <v>1.79933006394802</v>
      </c>
      <c r="E291" s="1" t="n">
        <v>0.0268348581362883</v>
      </c>
      <c r="F291" s="1" t="n">
        <v>9.78106824913951</v>
      </c>
      <c r="G291" s="1" t="n">
        <f aca="false">C291/B291</f>
        <v>1.49182964312128</v>
      </c>
    </row>
    <row r="292" customFormat="false" ht="12" hidden="false" customHeight="false" outlineLevel="0" collapsed="false">
      <c r="A292" s="0" t="s">
        <v>297</v>
      </c>
      <c r="B292" s="1" t="n">
        <v>9.33764502434036</v>
      </c>
      <c r="C292" s="1" t="n">
        <v>15.3667102392167</v>
      </c>
      <c r="D292" s="1" t="n">
        <v>1.86662504729305</v>
      </c>
      <c r="E292" s="1" t="n">
        <v>0.0199086299720561</v>
      </c>
      <c r="F292" s="1" t="n">
        <v>9.67692260150096</v>
      </c>
      <c r="G292" s="1" t="n">
        <f aca="false">C292/B292</f>
        <v>1.64567299347538</v>
      </c>
    </row>
    <row r="293" customFormat="false" ht="12" hidden="false" customHeight="false" outlineLevel="0" collapsed="false">
      <c r="A293" s="0" t="s">
        <v>298</v>
      </c>
      <c r="B293" s="1" t="n">
        <v>9.55787461560293</v>
      </c>
      <c r="C293" s="1" t="n">
        <v>13.1400991688751</v>
      </c>
      <c r="D293" s="1" t="n">
        <v>1.74192438237856</v>
      </c>
      <c r="E293" s="1" t="n">
        <v>0.108131264772672</v>
      </c>
      <c r="F293" s="1" t="n">
        <v>10.8738542401824</v>
      </c>
      <c r="G293" s="1" t="n">
        <f aca="false">C293/B293</f>
        <v>1.37479300548935</v>
      </c>
    </row>
    <row r="294" customFormat="false" ht="12" hidden="false" customHeight="false" outlineLevel="0" collapsed="false">
      <c r="A294" s="0" t="s">
        <v>299</v>
      </c>
      <c r="B294" s="1" t="n">
        <v>9.56693017556744</v>
      </c>
      <c r="C294" s="1" t="n">
        <v>22.187725348148</v>
      </c>
      <c r="D294" s="1" t="n">
        <v>1.3718652286065</v>
      </c>
      <c r="E294" s="1" t="n">
        <v>0</v>
      </c>
      <c r="F294" s="1" t="n">
        <v>9.28861066643242</v>
      </c>
      <c r="G294" s="1" t="n">
        <f aca="false">C294/B294</f>
        <v>2.31921054517699</v>
      </c>
    </row>
    <row r="295" customFormat="false" ht="12" hidden="false" customHeight="false" outlineLevel="0" collapsed="false">
      <c r="A295" s="0" t="s">
        <v>300</v>
      </c>
      <c r="B295" s="1" t="n">
        <v>9.76787153792359</v>
      </c>
      <c r="C295" s="1" t="n">
        <v>15.3331769264649</v>
      </c>
      <c r="D295" s="1" t="n">
        <v>1.68334133525569</v>
      </c>
      <c r="E295" s="1" t="n">
        <v>0.0375</v>
      </c>
      <c r="F295" s="1" t="n">
        <v>12.3675577341184</v>
      </c>
      <c r="G295" s="1" t="n">
        <f aca="false">C295/B295</f>
        <v>1.56975620194575</v>
      </c>
    </row>
    <row r="296" customFormat="false" ht="12" hidden="false" customHeight="false" outlineLevel="0" collapsed="false">
      <c r="A296" s="0" t="s">
        <v>301</v>
      </c>
      <c r="B296" s="1" t="n">
        <v>9.8045703099976</v>
      </c>
      <c r="C296" s="1" t="n">
        <v>26.4550738128</v>
      </c>
      <c r="D296" s="1" t="n">
        <v>1.90185271810505</v>
      </c>
      <c r="E296" s="1" t="n">
        <v>0</v>
      </c>
      <c r="F296" s="1" t="n">
        <v>10.1606768832094</v>
      </c>
      <c r="G296" s="1" t="n">
        <f aca="false">C296/B296</f>
        <v>2.69823898206167</v>
      </c>
    </row>
    <row r="297" customFormat="false" ht="12" hidden="false" customHeight="false" outlineLevel="0" collapsed="false">
      <c r="A297" s="0" t="s">
        <v>302</v>
      </c>
      <c r="B297" s="1" t="n">
        <v>9.84574670427168</v>
      </c>
      <c r="C297" s="1" t="n">
        <v>16.4873940999991</v>
      </c>
      <c r="D297" s="1" t="n">
        <v>2.8392269919084</v>
      </c>
      <c r="E297" s="1" t="n">
        <v>0.0432344463014406</v>
      </c>
      <c r="F297" s="1" t="n">
        <v>11.6405497224008</v>
      </c>
      <c r="G297" s="1" t="n">
        <f aca="false">C297/B297</f>
        <v>1.67457020734099</v>
      </c>
    </row>
    <row r="298" customFormat="false" ht="12" hidden="false" customHeight="false" outlineLevel="0" collapsed="false">
      <c r="A298" s="0" t="s">
        <v>303</v>
      </c>
      <c r="B298" s="1" t="n">
        <v>9.99910282100497</v>
      </c>
      <c r="C298" s="1" t="n">
        <v>24.2489584532774</v>
      </c>
      <c r="D298" s="1" t="n">
        <v>1.75331237825232</v>
      </c>
      <c r="E298" s="1" t="n">
        <v>0</v>
      </c>
      <c r="F298" s="1" t="n">
        <v>9.56198623473285</v>
      </c>
      <c r="G298" s="1" t="n">
        <f aca="false">C298/B298</f>
        <v>2.42511342140997</v>
      </c>
    </row>
    <row r="299" customFormat="false" ht="12" hidden="false" customHeight="false" outlineLevel="0" collapsed="false">
      <c r="A299" s="0" t="s">
        <v>304</v>
      </c>
      <c r="B299" s="1" t="n">
        <v>10.0678189751751</v>
      </c>
      <c r="C299" s="1" t="n">
        <v>19.1491302245797</v>
      </c>
      <c r="D299" s="1" t="n">
        <v>1.80022380251208</v>
      </c>
      <c r="E299" s="1" t="n">
        <v>0.0524217489883749</v>
      </c>
      <c r="F299" s="1" t="n">
        <v>12.2780566158691</v>
      </c>
      <c r="G299" s="1" t="n">
        <f aca="false">C299/B299</f>
        <v>1.90201376006035</v>
      </c>
    </row>
    <row r="300" customFormat="false" ht="12" hidden="false" customHeight="false" outlineLevel="0" collapsed="false">
      <c r="A300" s="0" t="s">
        <v>305</v>
      </c>
      <c r="B300" s="1" t="n">
        <v>10.8989955391532</v>
      </c>
      <c r="C300" s="1" t="n">
        <v>15.9222992273712</v>
      </c>
      <c r="D300" s="1" t="n">
        <v>1.54748355720824</v>
      </c>
      <c r="E300" s="1" t="n">
        <v>0.0642210150845999</v>
      </c>
      <c r="F300" s="1" t="n">
        <v>11.1629199253153</v>
      </c>
      <c r="G300" s="1" t="n">
        <f aca="false">C300/B300</f>
        <v>1.46089602203914</v>
      </c>
    </row>
    <row r="301" customFormat="false" ht="12" hidden="false" customHeight="false" outlineLevel="0" collapsed="false">
      <c r="A301" s="0" t="s">
        <v>306</v>
      </c>
      <c r="B301" s="1" t="n">
        <v>11.6758322257761</v>
      </c>
      <c r="C301" s="1" t="n">
        <v>15.5819497637309</v>
      </c>
      <c r="D301" s="1" t="n">
        <v>3.30842169382497</v>
      </c>
      <c r="E301" s="1" t="n">
        <v>0.0578814565098133</v>
      </c>
      <c r="F301" s="1" t="n">
        <v>12.4001380314181</v>
      </c>
      <c r="G301" s="1" t="n">
        <f aca="false">C301/B301</f>
        <v>1.33454724788966</v>
      </c>
    </row>
    <row r="302" customFormat="false" ht="12" hidden="false" customHeight="false" outlineLevel="0" collapsed="false">
      <c r="A302" s="0" t="s">
        <v>307</v>
      </c>
      <c r="B302" s="1" t="n">
        <v>11.8145685770271</v>
      </c>
      <c r="C302" s="1" t="n">
        <v>17.2808254714713</v>
      </c>
      <c r="D302" s="1" t="n">
        <v>1.64967955275199</v>
      </c>
      <c r="E302" s="1" t="n">
        <v>0.0616374638895251</v>
      </c>
      <c r="F302" s="1" t="n">
        <v>12.7386155729098</v>
      </c>
      <c r="G302" s="1" t="n">
        <f aca="false">C302/B302</f>
        <v>1.4626708845783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chool of Life Sciences</cp:lastModifiedBy>
  <cp:revision>0</cp:revision>
  <dc:subject/>
  <dc:title/>
</cp:coreProperties>
</file>