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5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8" uniqueCount="208">
  <si>
    <t xml:space="preserve">Contact CE</t>
  </si>
  <si>
    <t xml:space="preserve">Contact AE</t>
  </si>
  <si>
    <t xml:space="preserve">Lifespan</t>
  </si>
  <si>
    <t xml:space="preserve">Subject </t>
  </si>
  <si>
    <t xml:space="preserve">Neighbor</t>
  </si>
  <si>
    <t xml:space="preserve">Index</t>
  </si>
  <si>
    <t xml:space="preserve">Difference</t>
  </si>
  <si>
    <t xml:space="preserve">Cont.</t>
  </si>
  <si>
    <t xml:space="preserve">CEorAE</t>
  </si>
  <si>
    <t xml:space="preserve">Ce_only</t>
  </si>
  <si>
    <t xml:space="preserve">AE_only</t>
  </si>
  <si>
    <t xml:space="preserve">Contact limit =</t>
  </si>
  <si>
    <t xml:space="preserve">Absolute</t>
  </si>
  <si>
    <t xml:space="preserve">Ab.Index </t>
  </si>
  <si>
    <t xml:space="preserve"> [rt]</t>
  </si>
  <si>
    <t xml:space="preserve"> [sec]</t>
  </si>
  <si>
    <t xml:space="preserve">cell</t>
  </si>
  <si>
    <t xml:space="preserve">Ce</t>
  </si>
  <si>
    <t xml:space="preserve">AE</t>
  </si>
  <si>
    <t xml:space="preserve"> &gt; limit</t>
  </si>
  <si>
    <t xml:space="preserve">&gt; limit</t>
  </si>
  <si>
    <t xml:space="preserve">&gt;limit</t>
  </si>
  <si>
    <t xml:space="preserve">MSappp</t>
  </si>
  <si>
    <t xml:space="preserve">Da</t>
  </si>
  <si>
    <t xml:space="preserve">MSappa</t>
  </si>
  <si>
    <t xml:space="preserve">MSpapp</t>
  </si>
  <si>
    <t xml:space="preserve">Eal</t>
  </si>
  <si>
    <t xml:space="preserve">ABplppap</t>
  </si>
  <si>
    <t xml:space="preserve">Epl</t>
  </si>
  <si>
    <t xml:space="preserve">ABplappp</t>
  </si>
  <si>
    <t xml:space="preserve">MSppap</t>
  </si>
  <si>
    <t xml:space="preserve">MSpppp</t>
  </si>
  <si>
    <t xml:space="preserve">ABplpppp</t>
  </si>
  <si>
    <t xml:space="preserve">Epra</t>
  </si>
  <si>
    <t xml:space="preserve">ABplpapp</t>
  </si>
  <si>
    <t xml:space="preserve">Earp</t>
  </si>
  <si>
    <t xml:space="preserve">Capa</t>
  </si>
  <si>
    <t xml:space="preserve">MSaapp</t>
  </si>
  <si>
    <t xml:space="preserve">MSapap</t>
  </si>
  <si>
    <t xml:space="preserve">MSpppa</t>
  </si>
  <si>
    <t xml:space="preserve">ABplpppa</t>
  </si>
  <si>
    <t xml:space="preserve">ABalaaap</t>
  </si>
  <si>
    <t xml:space="preserve">ABalapap</t>
  </si>
  <si>
    <t xml:space="preserve">ABalaap</t>
  </si>
  <si>
    <t xml:space="preserve">ABplpaaa</t>
  </si>
  <si>
    <t xml:space="preserve">ABaraaap</t>
  </si>
  <si>
    <t xml:space="preserve">ABaraapa</t>
  </si>
  <si>
    <t xml:space="preserve">ABalappa</t>
  </si>
  <si>
    <t xml:space="preserve">ABalapaa</t>
  </si>
  <si>
    <t xml:space="preserve">ABalpaap</t>
  </si>
  <si>
    <t xml:space="preserve">ABalaaaa</t>
  </si>
  <si>
    <t xml:space="preserve">ABaraaaa</t>
  </si>
  <si>
    <t xml:space="preserve">ABalpaaa</t>
  </si>
  <si>
    <t xml:space="preserve">ABalpppa</t>
  </si>
  <si>
    <t xml:space="preserve">ABarpaaa</t>
  </si>
  <si>
    <t xml:space="preserve">MSaaaa</t>
  </si>
  <si>
    <t xml:space="preserve">ABplaapa</t>
  </si>
  <si>
    <t xml:space="preserve">ABplaaap</t>
  </si>
  <si>
    <t xml:space="preserve">ABplaaaa</t>
  </si>
  <si>
    <t xml:space="preserve">ABplpap</t>
  </si>
  <si>
    <t xml:space="preserve">ABalapp</t>
  </si>
  <si>
    <t xml:space="preserve">MSapp</t>
  </si>
  <si>
    <t xml:space="preserve">MSaa</t>
  </si>
  <si>
    <t xml:space="preserve">ABplpp</t>
  </si>
  <si>
    <t xml:space="preserve">ABplpaa</t>
  </si>
  <si>
    <t xml:space="preserve">MSaap</t>
  </si>
  <si>
    <t xml:space="preserve">ABplppp</t>
  </si>
  <si>
    <t xml:space="preserve">Ea</t>
  </si>
  <si>
    <t xml:space="preserve">MSpap</t>
  </si>
  <si>
    <t xml:space="preserve">MSpp</t>
  </si>
  <si>
    <t xml:space="preserve">MSapa</t>
  </si>
  <si>
    <t xml:space="preserve">ABplapp</t>
  </si>
  <si>
    <t xml:space="preserve">Ep</t>
  </si>
  <si>
    <t xml:space="preserve">ABplppa</t>
  </si>
  <si>
    <t xml:space="preserve">ABaraap</t>
  </si>
  <si>
    <t xml:space="preserve">ABalppp</t>
  </si>
  <si>
    <t xml:space="preserve">MSap</t>
  </si>
  <si>
    <t xml:space="preserve">MSpa</t>
  </si>
  <si>
    <t xml:space="preserve">ABalppap</t>
  </si>
  <si>
    <t xml:space="preserve">ABalpapa</t>
  </si>
  <si>
    <t xml:space="preserve">ABplpapa</t>
  </si>
  <si>
    <t xml:space="preserve">MSapaa</t>
  </si>
  <si>
    <t xml:space="preserve">ABplpaap</t>
  </si>
  <si>
    <t xml:space="preserve">ABalpapp</t>
  </si>
  <si>
    <t xml:space="preserve">MSaaa</t>
  </si>
  <si>
    <t xml:space="preserve">ABalppaa</t>
  </si>
  <si>
    <t xml:space="preserve">ABalpppp</t>
  </si>
  <si>
    <t xml:space="preserve">ABalpp</t>
  </si>
  <si>
    <t xml:space="preserve">ABarpa</t>
  </si>
  <si>
    <t xml:space="preserve">ABalpap</t>
  </si>
  <si>
    <t xml:space="preserve">ABplaap</t>
  </si>
  <si>
    <t xml:space="preserve">D</t>
  </si>
  <si>
    <t xml:space="preserve">ABalaa</t>
  </si>
  <si>
    <t xml:space="preserve">ABaraa</t>
  </si>
  <si>
    <t xml:space="preserve">ABplpa</t>
  </si>
  <si>
    <t xml:space="preserve">ABplap</t>
  </si>
  <si>
    <t xml:space="preserve">ABala</t>
  </si>
  <si>
    <t xml:space="preserve">MSa</t>
  </si>
  <si>
    <t xml:space="preserve">ABplaa</t>
  </si>
  <si>
    <t xml:space="preserve">ABalpa</t>
  </si>
  <si>
    <t xml:space="preserve">ABalap</t>
  </si>
  <si>
    <t xml:space="preserve">ABara</t>
  </si>
  <si>
    <t xml:space="preserve">ABalpaa</t>
  </si>
  <si>
    <t xml:space="preserve">ABarap</t>
  </si>
  <si>
    <t xml:space="preserve">ABarp</t>
  </si>
  <si>
    <t xml:space="preserve">MS</t>
  </si>
  <si>
    <t xml:space="preserve">Cp</t>
  </si>
  <si>
    <t xml:space="preserve">MSp</t>
  </si>
  <si>
    <t xml:space="preserve">ABpla</t>
  </si>
  <si>
    <t xml:space="preserve">ABalp</t>
  </si>
  <si>
    <t xml:space="preserve">ABplp</t>
  </si>
  <si>
    <t xml:space="preserve">ABpr</t>
  </si>
  <si>
    <t xml:space="preserve">Ca</t>
  </si>
  <si>
    <t xml:space="preserve">C</t>
  </si>
  <si>
    <t xml:space="preserve">ABpra</t>
  </si>
  <si>
    <t xml:space="preserve">MSaapa</t>
  </si>
  <si>
    <t xml:space="preserve">MSpapa</t>
  </si>
  <si>
    <t xml:space="preserve">ABaraapp</t>
  </si>
  <si>
    <t xml:space="preserve">MSpaa</t>
  </si>
  <si>
    <t xml:space="preserve">MSpaap</t>
  </si>
  <si>
    <t xml:space="preserve">MSpaaa</t>
  </si>
  <si>
    <t xml:space="preserve">MSaaap</t>
  </si>
  <si>
    <t xml:space="preserve">ABprpaaa</t>
  </si>
  <si>
    <t xml:space="preserve">ABarappa</t>
  </si>
  <si>
    <t xml:space="preserve">ABarappp</t>
  </si>
  <si>
    <t xml:space="preserve">ABarapaa</t>
  </si>
  <si>
    <t xml:space="preserve">ABprpapa</t>
  </si>
  <si>
    <t xml:space="preserve">ABpraaaa</t>
  </si>
  <si>
    <t xml:space="preserve">ABarpppp</t>
  </si>
  <si>
    <t xml:space="preserve">ABprppaa</t>
  </si>
  <si>
    <t xml:space="preserve">MSppaa</t>
  </si>
  <si>
    <t xml:space="preserve">Ear</t>
  </si>
  <si>
    <t xml:space="preserve">MSppa</t>
  </si>
  <si>
    <t xml:space="preserve">ABarpppa</t>
  </si>
  <si>
    <t xml:space="preserve">ABalppa</t>
  </si>
  <si>
    <t xml:space="preserve">ABarppap</t>
  </si>
  <si>
    <t xml:space="preserve">Cpaa</t>
  </si>
  <si>
    <t xml:space="preserve">ABarapap</t>
  </si>
  <si>
    <t xml:space="preserve">ABplapap</t>
  </si>
  <si>
    <t xml:space="preserve">ABarpapa</t>
  </si>
  <si>
    <t xml:space="preserve">ABprapap</t>
  </si>
  <si>
    <t xml:space="preserve">ABplapaa</t>
  </si>
  <si>
    <t xml:space="preserve">ABarppp</t>
  </si>
  <si>
    <t xml:space="preserve">Caaa</t>
  </si>
  <si>
    <t xml:space="preserve">ABplaapp</t>
  </si>
  <si>
    <t xml:space="preserve">ABarppaa</t>
  </si>
  <si>
    <t xml:space="preserve">ABplappa</t>
  </si>
  <si>
    <t xml:space="preserve">ABarpaap</t>
  </si>
  <si>
    <t xml:space="preserve">ABalappp</t>
  </si>
  <si>
    <t xml:space="preserve">ABplapa</t>
  </si>
  <si>
    <t xml:space="preserve">ABarpaa</t>
  </si>
  <si>
    <t xml:space="preserve">ABarapa</t>
  </si>
  <si>
    <t xml:space="preserve">ABplaaa</t>
  </si>
  <si>
    <t xml:space="preserve">ABalapa</t>
  </si>
  <si>
    <t xml:space="preserve">ABalaaa</t>
  </si>
  <si>
    <t xml:space="preserve">ABarpap</t>
  </si>
  <si>
    <t xml:space="preserve">ABaraaa</t>
  </si>
  <si>
    <t xml:space="preserve">Capp</t>
  </si>
  <si>
    <t xml:space="preserve">Epr</t>
  </si>
  <si>
    <t xml:space="preserve">Cppa</t>
  </si>
  <si>
    <t xml:space="preserve">Cap</t>
  </si>
  <si>
    <t xml:space="preserve">Dp</t>
  </si>
  <si>
    <t xml:space="preserve">Cpp</t>
  </si>
  <si>
    <t xml:space="preserve">Eprp</t>
  </si>
  <si>
    <t xml:space="preserve">MSppp</t>
  </si>
  <si>
    <t xml:space="preserve">Cpap</t>
  </si>
  <si>
    <t xml:space="preserve">ABpraa</t>
  </si>
  <si>
    <t xml:space="preserve">ABarpp</t>
  </si>
  <si>
    <t xml:space="preserve">ABplppaa</t>
  </si>
  <si>
    <t xml:space="preserve">ABprpapp</t>
  </si>
  <si>
    <t xml:space="preserve">ABprapa</t>
  </si>
  <si>
    <t xml:space="preserve">ABprapp</t>
  </si>
  <si>
    <t xml:space="preserve">ABprppap</t>
  </si>
  <si>
    <t xml:space="preserve">ABprappa</t>
  </si>
  <si>
    <t xml:space="preserve">Cppp</t>
  </si>
  <si>
    <t xml:space="preserve">ABprap</t>
  </si>
  <si>
    <t xml:space="preserve">ABarapp</t>
  </si>
  <si>
    <t xml:space="preserve">ABprp</t>
  </si>
  <si>
    <t xml:space="preserve">ABprpa</t>
  </si>
  <si>
    <t xml:space="preserve">ABprpp</t>
  </si>
  <si>
    <t xml:space="preserve">ABar</t>
  </si>
  <si>
    <t xml:space="preserve">ABpl</t>
  </si>
  <si>
    <t xml:space="preserve">ABal</t>
  </si>
  <si>
    <t xml:space="preserve">E</t>
  </si>
  <si>
    <t xml:space="preserve">Caa</t>
  </si>
  <si>
    <t xml:space="preserve">ABarppa</t>
  </si>
  <si>
    <t xml:space="preserve">ABprpap</t>
  </si>
  <si>
    <t xml:space="preserve">Cpa</t>
  </si>
  <si>
    <t xml:space="preserve">ABpraaa</t>
  </si>
  <si>
    <t xml:space="preserve">ABprpaa</t>
  </si>
  <si>
    <t xml:space="preserve">ABprppa</t>
  </si>
  <si>
    <t xml:space="preserve">ABpraap</t>
  </si>
  <si>
    <t xml:space="preserve">EMS</t>
  </si>
  <si>
    <t xml:space="preserve">ABp</t>
  </si>
  <si>
    <t xml:space="preserve">ABa</t>
  </si>
  <si>
    <t xml:space="preserve">Total:</t>
  </si>
  <si>
    <t xml:space="preserve">Overall total contacts:</t>
  </si>
  <si>
    <t xml:space="preserve">Total contacts in CE2008:</t>
  </si>
  <si>
    <t xml:space="preserve">Contacts in Ce2008 not AE:</t>
  </si>
  <si>
    <t xml:space="preserve">with limit applied:</t>
  </si>
  <si>
    <t xml:space="preserve">correlation coefficient:</t>
  </si>
  <si>
    <t xml:space="preserve">Total contacts in AE:</t>
  </si>
  <si>
    <t xml:space="preserve">Contacts in AE, not Ce2008</t>
  </si>
  <si>
    <t xml:space="preserve">     with limit applied:</t>
  </si>
  <si>
    <t xml:space="preserve">Contacts in AE or Ce &gt;limit:</t>
  </si>
  <si>
    <t xml:space="preserve">Percentage of contacts totally absent in AE or Ce:</t>
  </si>
  <si>
    <t xml:space="preserve">absolute mean CDI (with limit):</t>
  </si>
  <si>
    <t xml:space="preserve">Percentage of contacts totally absent in AE or Ce (with limit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.00"/>
    <numFmt numFmtId="167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b val="true"/>
      <sz val="12"/>
      <name val="Arial"/>
      <family val="0"/>
    </font>
    <font>
      <b val="true"/>
      <sz val="12"/>
      <color rgb="FFDD0806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Relative contact t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342322044639"/>
          <c:y val="0.0817170933540212"/>
          <c:w val="0.909103710483701"/>
          <c:h val="0.6413671235238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553</c:f>
              <c:numCache>
                <c:formatCode>General</c:formatCode>
                <c:ptCount val="3551"/>
                <c:pt idx="0">
                  <c:v>0.38</c:v>
                </c:pt>
                <c:pt idx="1">
                  <c:v>1</c:v>
                </c:pt>
                <c:pt idx="2">
                  <c:v>0.44</c:v>
                </c:pt>
                <c:pt idx="3">
                  <c:v>0.04</c:v>
                </c:pt>
                <c:pt idx="4">
                  <c:v>0.32</c:v>
                </c:pt>
                <c:pt idx="5">
                  <c:v>0.14</c:v>
                </c:pt>
                <c:pt idx="6">
                  <c:v>0.44</c:v>
                </c:pt>
                <c:pt idx="7">
                  <c:v>0.12</c:v>
                </c:pt>
                <c:pt idx="8">
                  <c:v>0.46</c:v>
                </c:pt>
                <c:pt idx="9">
                  <c:v>0.4</c:v>
                </c:pt>
                <c:pt idx="10">
                  <c:v>0.04</c:v>
                </c:pt>
                <c:pt idx="11">
                  <c:v>0.2</c:v>
                </c:pt>
                <c:pt idx="12">
                  <c:v>0.04</c:v>
                </c:pt>
                <c:pt idx="13">
                  <c:v>0.2</c:v>
                </c:pt>
                <c:pt idx="14">
                  <c:v>0.02</c:v>
                </c:pt>
                <c:pt idx="15">
                  <c:v>0.38</c:v>
                </c:pt>
                <c:pt idx="16">
                  <c:v>0.54</c:v>
                </c:pt>
                <c:pt idx="17">
                  <c:v>0.4</c:v>
                </c:pt>
                <c:pt idx="18">
                  <c:v>0.04</c:v>
                </c:pt>
                <c:pt idx="19">
                  <c:v>0.06</c:v>
                </c:pt>
                <c:pt idx="20">
                  <c:v>0</c:v>
                </c:pt>
                <c:pt idx="21">
                  <c:v>0.52</c:v>
                </c:pt>
                <c:pt idx="22">
                  <c:v>0</c:v>
                </c:pt>
                <c:pt idx="23">
                  <c:v>1</c:v>
                </c:pt>
                <c:pt idx="24">
                  <c:v>0.94</c:v>
                </c:pt>
                <c:pt idx="25">
                  <c:v>0.76</c:v>
                </c:pt>
                <c:pt idx="26">
                  <c:v>1</c:v>
                </c:pt>
                <c:pt idx="27">
                  <c:v>1</c:v>
                </c:pt>
                <c:pt idx="28">
                  <c:v>0.14</c:v>
                </c:pt>
                <c:pt idx="29">
                  <c:v>0.34</c:v>
                </c:pt>
                <c:pt idx="30">
                  <c:v>0.72</c:v>
                </c:pt>
                <c:pt idx="31">
                  <c:v>0.54</c:v>
                </c:pt>
                <c:pt idx="32">
                  <c:v>0</c:v>
                </c:pt>
                <c:pt idx="33">
                  <c:v>0</c:v>
                </c:pt>
                <c:pt idx="34">
                  <c:v>0.1</c:v>
                </c:pt>
                <c:pt idx="35">
                  <c:v>0</c:v>
                </c:pt>
                <c:pt idx="36">
                  <c:v>0.5</c:v>
                </c:pt>
                <c:pt idx="37">
                  <c:v>0.82</c:v>
                </c:pt>
                <c:pt idx="38">
                  <c:v>0</c:v>
                </c:pt>
                <c:pt idx="39">
                  <c:v>0.34</c:v>
                </c:pt>
                <c:pt idx="40">
                  <c:v>0.04</c:v>
                </c:pt>
                <c:pt idx="41">
                  <c:v>1</c:v>
                </c:pt>
                <c:pt idx="42">
                  <c:v>0.02</c:v>
                </c:pt>
                <c:pt idx="43">
                  <c:v>0.1</c:v>
                </c:pt>
                <c:pt idx="44">
                  <c:v>0.96</c:v>
                </c:pt>
                <c:pt idx="45">
                  <c:v>0.18</c:v>
                </c:pt>
                <c:pt idx="46">
                  <c:v>0.06</c:v>
                </c:pt>
                <c:pt idx="47">
                  <c:v>0.36</c:v>
                </c:pt>
                <c:pt idx="48">
                  <c:v>0.5</c:v>
                </c:pt>
                <c:pt idx="49">
                  <c:v>0.58</c:v>
                </c:pt>
                <c:pt idx="50">
                  <c:v>0.22</c:v>
                </c:pt>
                <c:pt idx="51">
                  <c:v>0.96</c:v>
                </c:pt>
                <c:pt idx="52">
                  <c:v>0</c:v>
                </c:pt>
                <c:pt idx="53">
                  <c:v>0.98</c:v>
                </c:pt>
                <c:pt idx="54">
                  <c:v>0.5</c:v>
                </c:pt>
                <c:pt idx="55">
                  <c:v>0</c:v>
                </c:pt>
                <c:pt idx="56">
                  <c:v>0.88</c:v>
                </c:pt>
                <c:pt idx="57">
                  <c:v>0.9</c:v>
                </c:pt>
                <c:pt idx="58">
                  <c:v>0.6</c:v>
                </c:pt>
                <c:pt idx="59">
                  <c:v>0.9</c:v>
                </c:pt>
                <c:pt idx="60">
                  <c:v>0</c:v>
                </c:pt>
                <c:pt idx="61">
                  <c:v>0.2</c:v>
                </c:pt>
                <c:pt idx="62">
                  <c:v>0.88</c:v>
                </c:pt>
                <c:pt idx="63">
                  <c:v>0.84</c:v>
                </c:pt>
                <c:pt idx="64">
                  <c:v>0</c:v>
                </c:pt>
                <c:pt idx="65">
                  <c:v>0.9</c:v>
                </c:pt>
                <c:pt idx="66">
                  <c:v>0</c:v>
                </c:pt>
                <c:pt idx="67">
                  <c:v>0.38</c:v>
                </c:pt>
                <c:pt idx="68">
                  <c:v>1</c:v>
                </c:pt>
                <c:pt idx="69">
                  <c:v>0.22</c:v>
                </c:pt>
                <c:pt idx="70">
                  <c:v>0</c:v>
                </c:pt>
                <c:pt idx="71">
                  <c:v>0.42</c:v>
                </c:pt>
                <c:pt idx="72">
                  <c:v>0.36</c:v>
                </c:pt>
                <c:pt idx="73">
                  <c:v>0.02</c:v>
                </c:pt>
                <c:pt idx="74">
                  <c:v>0.06</c:v>
                </c:pt>
                <c:pt idx="75">
                  <c:v>0.54</c:v>
                </c:pt>
                <c:pt idx="76">
                  <c:v>0</c:v>
                </c:pt>
                <c:pt idx="77">
                  <c:v>0</c:v>
                </c:pt>
                <c:pt idx="78">
                  <c:v>0.02</c:v>
                </c:pt>
                <c:pt idx="79">
                  <c:v>0.12</c:v>
                </c:pt>
                <c:pt idx="80">
                  <c:v>0.96</c:v>
                </c:pt>
                <c:pt idx="81">
                  <c:v>0.92</c:v>
                </c:pt>
                <c:pt idx="82">
                  <c:v>0.1</c:v>
                </c:pt>
                <c:pt idx="83">
                  <c:v>0.02</c:v>
                </c:pt>
                <c:pt idx="84">
                  <c:v>0.44</c:v>
                </c:pt>
                <c:pt idx="85">
                  <c:v>0.92</c:v>
                </c:pt>
                <c:pt idx="86">
                  <c:v>0.96</c:v>
                </c:pt>
                <c:pt idx="87">
                  <c:v>0.9</c:v>
                </c:pt>
                <c:pt idx="88">
                  <c:v>0.54</c:v>
                </c:pt>
                <c:pt idx="89">
                  <c:v>0.02</c:v>
                </c:pt>
                <c:pt idx="90">
                  <c:v>0.02</c:v>
                </c:pt>
                <c:pt idx="91">
                  <c:v>0.02</c:v>
                </c:pt>
                <c:pt idx="92">
                  <c:v>0.08</c:v>
                </c:pt>
                <c:pt idx="93">
                  <c:v>0.44</c:v>
                </c:pt>
                <c:pt idx="94">
                  <c:v>0.1</c:v>
                </c:pt>
                <c:pt idx="95">
                  <c:v>0.56</c:v>
                </c:pt>
                <c:pt idx="96">
                  <c:v>0.96</c:v>
                </c:pt>
                <c:pt idx="97">
                  <c:v>0.38</c:v>
                </c:pt>
                <c:pt idx="98">
                  <c:v>0.04</c:v>
                </c:pt>
                <c:pt idx="99">
                  <c:v>1</c:v>
                </c:pt>
                <c:pt idx="100">
                  <c:v>0.08</c:v>
                </c:pt>
                <c:pt idx="101">
                  <c:v>1</c:v>
                </c:pt>
                <c:pt idx="102">
                  <c:v>0.56</c:v>
                </c:pt>
                <c:pt idx="103">
                  <c:v>0.04</c:v>
                </c:pt>
                <c:pt idx="104">
                  <c:v>0.24</c:v>
                </c:pt>
                <c:pt idx="105">
                  <c:v>0.76</c:v>
                </c:pt>
                <c:pt idx="106">
                  <c:v>1</c:v>
                </c:pt>
                <c:pt idx="107">
                  <c:v>0.92</c:v>
                </c:pt>
                <c:pt idx="108">
                  <c:v>0.26</c:v>
                </c:pt>
                <c:pt idx="109">
                  <c:v>0.58</c:v>
                </c:pt>
                <c:pt idx="110">
                  <c:v>0.06</c:v>
                </c:pt>
                <c:pt idx="111">
                  <c:v>0</c:v>
                </c:pt>
                <c:pt idx="112">
                  <c:v>0.84</c:v>
                </c:pt>
                <c:pt idx="113">
                  <c:v>0.74</c:v>
                </c:pt>
                <c:pt idx="114">
                  <c:v>0.74</c:v>
                </c:pt>
                <c:pt idx="115">
                  <c:v>0.2</c:v>
                </c:pt>
                <c:pt idx="116">
                  <c:v>0.16</c:v>
                </c:pt>
                <c:pt idx="117">
                  <c:v>0.12</c:v>
                </c:pt>
                <c:pt idx="118">
                  <c:v>0.66</c:v>
                </c:pt>
                <c:pt idx="119">
                  <c:v>1</c:v>
                </c:pt>
                <c:pt idx="120">
                  <c:v>0.84</c:v>
                </c:pt>
                <c:pt idx="121">
                  <c:v>0.88</c:v>
                </c:pt>
                <c:pt idx="122">
                  <c:v>0.04</c:v>
                </c:pt>
                <c:pt idx="123">
                  <c:v>0.16</c:v>
                </c:pt>
                <c:pt idx="124">
                  <c:v>1</c:v>
                </c:pt>
                <c:pt idx="125">
                  <c:v>0.28</c:v>
                </c:pt>
                <c:pt idx="126">
                  <c:v>0.32</c:v>
                </c:pt>
                <c:pt idx="127">
                  <c:v>0.9</c:v>
                </c:pt>
                <c:pt idx="128">
                  <c:v>0.1</c:v>
                </c:pt>
                <c:pt idx="129">
                  <c:v>0.9</c:v>
                </c:pt>
                <c:pt idx="130">
                  <c:v>0.56</c:v>
                </c:pt>
                <c:pt idx="131">
                  <c:v>0</c:v>
                </c:pt>
                <c:pt idx="132">
                  <c:v>0.48</c:v>
                </c:pt>
                <c:pt idx="133">
                  <c:v>0</c:v>
                </c:pt>
                <c:pt idx="134">
                  <c:v>0.12</c:v>
                </c:pt>
                <c:pt idx="135">
                  <c:v>0.48</c:v>
                </c:pt>
                <c:pt idx="136">
                  <c:v>0.02</c:v>
                </c:pt>
                <c:pt idx="137">
                  <c:v>0.36</c:v>
                </c:pt>
                <c:pt idx="138">
                  <c:v>0</c:v>
                </c:pt>
                <c:pt idx="139">
                  <c:v>0.84</c:v>
                </c:pt>
                <c:pt idx="140">
                  <c:v>0.12</c:v>
                </c:pt>
                <c:pt idx="141">
                  <c:v>0</c:v>
                </c:pt>
                <c:pt idx="142">
                  <c:v>0.02</c:v>
                </c:pt>
                <c:pt idx="143">
                  <c:v>0.32</c:v>
                </c:pt>
                <c:pt idx="144">
                  <c:v>0.9</c:v>
                </c:pt>
                <c:pt idx="145">
                  <c:v>0.86</c:v>
                </c:pt>
                <c:pt idx="146">
                  <c:v>0.02</c:v>
                </c:pt>
                <c:pt idx="147">
                  <c:v>0.08</c:v>
                </c:pt>
                <c:pt idx="148">
                  <c:v>1</c:v>
                </c:pt>
                <c:pt idx="149">
                  <c:v>0.06</c:v>
                </c:pt>
                <c:pt idx="150">
                  <c:v>0.62</c:v>
                </c:pt>
                <c:pt idx="151">
                  <c:v>0.28</c:v>
                </c:pt>
                <c:pt idx="152">
                  <c:v>0.72</c:v>
                </c:pt>
                <c:pt idx="153">
                  <c:v>0.9</c:v>
                </c:pt>
                <c:pt idx="154">
                  <c:v>0.22</c:v>
                </c:pt>
                <c:pt idx="155">
                  <c:v>0.44</c:v>
                </c:pt>
                <c:pt idx="156">
                  <c:v>0.04</c:v>
                </c:pt>
                <c:pt idx="157">
                  <c:v>0</c:v>
                </c:pt>
                <c:pt idx="158">
                  <c:v>0.76</c:v>
                </c:pt>
                <c:pt idx="159">
                  <c:v>0.54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.82</c:v>
                </c:pt>
                <c:pt idx="166">
                  <c:v>0.12</c:v>
                </c:pt>
                <c:pt idx="167">
                  <c:v>0</c:v>
                </c:pt>
                <c:pt idx="168">
                  <c:v>0.02</c:v>
                </c:pt>
                <c:pt idx="169">
                  <c:v>0.52</c:v>
                </c:pt>
                <c:pt idx="170">
                  <c:v>0</c:v>
                </c:pt>
                <c:pt idx="171">
                  <c:v>0.08</c:v>
                </c:pt>
                <c:pt idx="172">
                  <c:v>0.66</c:v>
                </c:pt>
                <c:pt idx="173">
                  <c:v>0.16</c:v>
                </c:pt>
                <c:pt idx="174">
                  <c:v>0</c:v>
                </c:pt>
                <c:pt idx="175">
                  <c:v>0.98</c:v>
                </c:pt>
                <c:pt idx="176">
                  <c:v>0</c:v>
                </c:pt>
                <c:pt idx="177">
                  <c:v>0.26</c:v>
                </c:pt>
                <c:pt idx="178">
                  <c:v>0</c:v>
                </c:pt>
                <c:pt idx="179">
                  <c:v>0.48</c:v>
                </c:pt>
                <c:pt idx="180">
                  <c:v>0.94</c:v>
                </c:pt>
                <c:pt idx="181">
                  <c:v>0.04</c:v>
                </c:pt>
                <c:pt idx="182">
                  <c:v>0</c:v>
                </c:pt>
                <c:pt idx="183">
                  <c:v>0.02</c:v>
                </c:pt>
                <c:pt idx="184">
                  <c:v>0.32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1</c:v>
                </c:pt>
                <c:pt idx="189">
                  <c:v>0</c:v>
                </c:pt>
                <c:pt idx="190">
                  <c:v>0.14</c:v>
                </c:pt>
                <c:pt idx="191">
                  <c:v>0.36</c:v>
                </c:pt>
                <c:pt idx="192">
                  <c:v>1</c:v>
                </c:pt>
                <c:pt idx="193">
                  <c:v>0.38</c:v>
                </c:pt>
                <c:pt idx="194">
                  <c:v>0.1</c:v>
                </c:pt>
                <c:pt idx="195">
                  <c:v>0.3</c:v>
                </c:pt>
                <c:pt idx="196">
                  <c:v>0.2</c:v>
                </c:pt>
                <c:pt idx="197">
                  <c:v>0.96</c:v>
                </c:pt>
                <c:pt idx="198">
                  <c:v>1</c:v>
                </c:pt>
                <c:pt idx="199">
                  <c:v>0.92</c:v>
                </c:pt>
                <c:pt idx="200">
                  <c:v>0.88</c:v>
                </c:pt>
                <c:pt idx="201">
                  <c:v>0</c:v>
                </c:pt>
                <c:pt idx="202">
                  <c:v>0.8</c:v>
                </c:pt>
                <c:pt idx="203">
                  <c:v>0.86</c:v>
                </c:pt>
                <c:pt idx="204">
                  <c:v>0.6</c:v>
                </c:pt>
                <c:pt idx="205">
                  <c:v>0.82</c:v>
                </c:pt>
                <c:pt idx="206">
                  <c:v>0.3</c:v>
                </c:pt>
                <c:pt idx="207">
                  <c:v>0.94</c:v>
                </c:pt>
                <c:pt idx="208">
                  <c:v>0.12</c:v>
                </c:pt>
                <c:pt idx="209">
                  <c:v>0</c:v>
                </c:pt>
                <c:pt idx="210">
                  <c:v>0.04</c:v>
                </c:pt>
                <c:pt idx="211">
                  <c:v>0.44</c:v>
                </c:pt>
                <c:pt idx="212">
                  <c:v>0.84</c:v>
                </c:pt>
                <c:pt idx="213">
                  <c:v>1</c:v>
                </c:pt>
                <c:pt idx="214">
                  <c:v>0.06</c:v>
                </c:pt>
                <c:pt idx="215">
                  <c:v>0.06</c:v>
                </c:pt>
                <c:pt idx="216">
                  <c:v>0.9</c:v>
                </c:pt>
                <c:pt idx="217">
                  <c:v>0.14</c:v>
                </c:pt>
                <c:pt idx="218">
                  <c:v>0.12</c:v>
                </c:pt>
                <c:pt idx="219">
                  <c:v>0.12</c:v>
                </c:pt>
                <c:pt idx="220">
                  <c:v>0.44</c:v>
                </c:pt>
                <c:pt idx="221">
                  <c:v>0.52</c:v>
                </c:pt>
                <c:pt idx="222">
                  <c:v>0.06</c:v>
                </c:pt>
                <c:pt idx="223">
                  <c:v>0</c:v>
                </c:pt>
                <c:pt idx="224">
                  <c:v>1</c:v>
                </c:pt>
                <c:pt idx="225">
                  <c:v>0.94</c:v>
                </c:pt>
                <c:pt idx="226">
                  <c:v>0.9</c:v>
                </c:pt>
                <c:pt idx="227">
                  <c:v>0.64</c:v>
                </c:pt>
                <c:pt idx="228">
                  <c:v>0.14</c:v>
                </c:pt>
                <c:pt idx="229">
                  <c:v>0.94</c:v>
                </c:pt>
                <c:pt idx="230">
                  <c:v>0.44</c:v>
                </c:pt>
                <c:pt idx="231">
                  <c:v>0.06</c:v>
                </c:pt>
                <c:pt idx="232">
                  <c:v>0.34</c:v>
                </c:pt>
                <c:pt idx="233">
                  <c:v>0.94</c:v>
                </c:pt>
                <c:pt idx="234">
                  <c:v>0.06</c:v>
                </c:pt>
                <c:pt idx="235">
                  <c:v>0.94</c:v>
                </c:pt>
                <c:pt idx="236">
                  <c:v>0.14</c:v>
                </c:pt>
                <c:pt idx="237">
                  <c:v>0.1</c:v>
                </c:pt>
                <c:pt idx="238">
                  <c:v>0.06</c:v>
                </c:pt>
                <c:pt idx="239">
                  <c:v>0.1</c:v>
                </c:pt>
                <c:pt idx="240">
                  <c:v>0.06</c:v>
                </c:pt>
                <c:pt idx="241">
                  <c:v>0.94</c:v>
                </c:pt>
                <c:pt idx="242">
                  <c:v>0.1</c:v>
                </c:pt>
                <c:pt idx="243">
                  <c:v>0.28</c:v>
                </c:pt>
                <c:pt idx="244">
                  <c:v>0.4</c:v>
                </c:pt>
                <c:pt idx="245">
                  <c:v>0.6</c:v>
                </c:pt>
                <c:pt idx="246">
                  <c:v>0.26</c:v>
                </c:pt>
                <c:pt idx="247">
                  <c:v>0.76</c:v>
                </c:pt>
                <c:pt idx="248">
                  <c:v>0.44</c:v>
                </c:pt>
                <c:pt idx="249">
                  <c:v>0.26</c:v>
                </c:pt>
                <c:pt idx="250">
                  <c:v>0.04</c:v>
                </c:pt>
                <c:pt idx="251">
                  <c:v>0</c:v>
                </c:pt>
                <c:pt idx="252">
                  <c:v>0.22</c:v>
                </c:pt>
                <c:pt idx="253">
                  <c:v>0.82</c:v>
                </c:pt>
                <c:pt idx="254">
                  <c:v>0.26</c:v>
                </c:pt>
                <c:pt idx="255">
                  <c:v>0.2</c:v>
                </c:pt>
                <c:pt idx="256">
                  <c:v>0.78</c:v>
                </c:pt>
                <c:pt idx="257">
                  <c:v>0.36</c:v>
                </c:pt>
                <c:pt idx="258">
                  <c:v>0.14</c:v>
                </c:pt>
                <c:pt idx="259">
                  <c:v>0.16</c:v>
                </c:pt>
                <c:pt idx="260">
                  <c:v>0</c:v>
                </c:pt>
                <c:pt idx="261">
                  <c:v>0.28</c:v>
                </c:pt>
                <c:pt idx="262">
                  <c:v>0.08</c:v>
                </c:pt>
                <c:pt idx="263">
                  <c:v>1</c:v>
                </c:pt>
                <c:pt idx="264">
                  <c:v>0.18</c:v>
                </c:pt>
                <c:pt idx="265">
                  <c:v>0.06</c:v>
                </c:pt>
                <c:pt idx="266">
                  <c:v>0.08</c:v>
                </c:pt>
                <c:pt idx="267">
                  <c:v>0.18</c:v>
                </c:pt>
                <c:pt idx="268">
                  <c:v>0</c:v>
                </c:pt>
                <c:pt idx="269">
                  <c:v>0.38</c:v>
                </c:pt>
                <c:pt idx="270">
                  <c:v>0.04</c:v>
                </c:pt>
                <c:pt idx="271">
                  <c:v>0.98</c:v>
                </c:pt>
                <c:pt idx="272">
                  <c:v>0.02</c:v>
                </c:pt>
                <c:pt idx="273">
                  <c:v>0.18</c:v>
                </c:pt>
                <c:pt idx="274">
                  <c:v>0.48</c:v>
                </c:pt>
                <c:pt idx="275">
                  <c:v>0.98</c:v>
                </c:pt>
                <c:pt idx="276">
                  <c:v>0.02</c:v>
                </c:pt>
                <c:pt idx="277">
                  <c:v>0.98</c:v>
                </c:pt>
                <c:pt idx="278">
                  <c:v>0.04</c:v>
                </c:pt>
                <c:pt idx="279">
                  <c:v>0.34</c:v>
                </c:pt>
                <c:pt idx="280">
                  <c:v>0.02</c:v>
                </c:pt>
                <c:pt idx="281">
                  <c:v>1</c:v>
                </c:pt>
                <c:pt idx="282">
                  <c:v>0.46</c:v>
                </c:pt>
                <c:pt idx="283">
                  <c:v>0.96</c:v>
                </c:pt>
                <c:pt idx="284">
                  <c:v>0.18</c:v>
                </c:pt>
                <c:pt idx="285">
                  <c:v>0.98</c:v>
                </c:pt>
                <c:pt idx="286">
                  <c:v>0.22</c:v>
                </c:pt>
                <c:pt idx="287">
                  <c:v>0.02</c:v>
                </c:pt>
                <c:pt idx="288">
                  <c:v>0.02</c:v>
                </c:pt>
                <c:pt idx="289">
                  <c:v>0.1</c:v>
                </c:pt>
                <c:pt idx="290">
                  <c:v>0.98</c:v>
                </c:pt>
                <c:pt idx="291">
                  <c:v>0.92</c:v>
                </c:pt>
                <c:pt idx="292">
                  <c:v>0.24</c:v>
                </c:pt>
                <c:pt idx="293">
                  <c:v>0.08</c:v>
                </c:pt>
                <c:pt idx="294">
                  <c:v>0.02</c:v>
                </c:pt>
                <c:pt idx="295">
                  <c:v>0</c:v>
                </c:pt>
                <c:pt idx="296">
                  <c:v>0.52</c:v>
                </c:pt>
                <c:pt idx="297">
                  <c:v>0.02</c:v>
                </c:pt>
                <c:pt idx="298">
                  <c:v>0.02</c:v>
                </c:pt>
                <c:pt idx="299">
                  <c:v>0</c:v>
                </c:pt>
                <c:pt idx="300">
                  <c:v>0.98</c:v>
                </c:pt>
                <c:pt idx="301">
                  <c:v>0.92</c:v>
                </c:pt>
                <c:pt idx="302">
                  <c:v>0.9</c:v>
                </c:pt>
                <c:pt idx="303">
                  <c:v>0.94</c:v>
                </c:pt>
                <c:pt idx="304">
                  <c:v>0.48</c:v>
                </c:pt>
                <c:pt idx="305">
                  <c:v>0.08</c:v>
                </c:pt>
                <c:pt idx="306">
                  <c:v>0.94</c:v>
                </c:pt>
                <c:pt idx="307">
                  <c:v>0.02</c:v>
                </c:pt>
                <c:pt idx="308">
                  <c:v>0.02</c:v>
                </c:pt>
                <c:pt idx="309">
                  <c:v>0.02</c:v>
                </c:pt>
                <c:pt idx="310">
                  <c:v>0.52</c:v>
                </c:pt>
                <c:pt idx="311">
                  <c:v>0.36</c:v>
                </c:pt>
                <c:pt idx="312">
                  <c:v>0.1</c:v>
                </c:pt>
                <c:pt idx="313">
                  <c:v>0.94</c:v>
                </c:pt>
                <c:pt idx="314">
                  <c:v>0.46</c:v>
                </c:pt>
                <c:pt idx="315">
                  <c:v>0.78</c:v>
                </c:pt>
                <c:pt idx="316">
                  <c:v>0.08</c:v>
                </c:pt>
                <c:pt idx="317">
                  <c:v>0.1</c:v>
                </c:pt>
                <c:pt idx="318">
                  <c:v>1</c:v>
                </c:pt>
                <c:pt idx="319">
                  <c:v>0</c:v>
                </c:pt>
                <c:pt idx="320">
                  <c:v>1</c:v>
                </c:pt>
                <c:pt idx="321">
                  <c:v>0</c:v>
                </c:pt>
                <c:pt idx="322">
                  <c:v>0.82</c:v>
                </c:pt>
                <c:pt idx="323">
                  <c:v>0.34</c:v>
                </c:pt>
                <c:pt idx="324">
                  <c:v>0.5</c:v>
                </c:pt>
                <c:pt idx="325">
                  <c:v>0.82</c:v>
                </c:pt>
                <c:pt idx="326">
                  <c:v>0.54</c:v>
                </c:pt>
                <c:pt idx="327">
                  <c:v>0.98</c:v>
                </c:pt>
                <c:pt idx="328">
                  <c:v>0</c:v>
                </c:pt>
                <c:pt idx="329">
                  <c:v>0</c:v>
                </c:pt>
                <c:pt idx="330">
                  <c:v>0.02</c:v>
                </c:pt>
                <c:pt idx="331">
                  <c:v>0.18</c:v>
                </c:pt>
                <c:pt idx="332">
                  <c:v>0</c:v>
                </c:pt>
                <c:pt idx="333">
                  <c:v>0.02</c:v>
                </c:pt>
                <c:pt idx="334">
                  <c:v>0.34</c:v>
                </c:pt>
                <c:pt idx="335">
                  <c:v>0.36</c:v>
                </c:pt>
                <c:pt idx="336">
                  <c:v>0.7</c:v>
                </c:pt>
                <c:pt idx="337">
                  <c:v>0.96</c:v>
                </c:pt>
                <c:pt idx="338">
                  <c:v>0.4</c:v>
                </c:pt>
                <c:pt idx="339">
                  <c:v>0.38</c:v>
                </c:pt>
                <c:pt idx="340">
                  <c:v>0.04</c:v>
                </c:pt>
                <c:pt idx="341">
                  <c:v>0.44</c:v>
                </c:pt>
                <c:pt idx="342">
                  <c:v>0</c:v>
                </c:pt>
                <c:pt idx="343">
                  <c:v>0.44</c:v>
                </c:pt>
                <c:pt idx="344">
                  <c:v>0.12</c:v>
                </c:pt>
                <c:pt idx="345">
                  <c:v>0.26</c:v>
                </c:pt>
                <c:pt idx="346">
                  <c:v>0</c:v>
                </c:pt>
                <c:pt idx="347">
                  <c:v>0.32</c:v>
                </c:pt>
                <c:pt idx="348">
                  <c:v>0.08</c:v>
                </c:pt>
                <c:pt idx="349">
                  <c:v>0.76</c:v>
                </c:pt>
                <c:pt idx="350">
                  <c:v>0.84</c:v>
                </c:pt>
                <c:pt idx="351">
                  <c:v>0.64</c:v>
                </c:pt>
                <c:pt idx="352">
                  <c:v>0.64</c:v>
                </c:pt>
                <c:pt idx="353">
                  <c:v>0.22</c:v>
                </c:pt>
                <c:pt idx="354">
                  <c:v>0.06</c:v>
                </c:pt>
                <c:pt idx="355">
                  <c:v>0.86</c:v>
                </c:pt>
                <c:pt idx="356">
                  <c:v>0.36</c:v>
                </c:pt>
                <c:pt idx="357">
                  <c:v>0.34</c:v>
                </c:pt>
                <c:pt idx="358">
                  <c:v>0</c:v>
                </c:pt>
                <c:pt idx="359">
                  <c:v>0.38</c:v>
                </c:pt>
                <c:pt idx="360">
                  <c:v>1</c:v>
                </c:pt>
                <c:pt idx="361">
                  <c:v>0.5</c:v>
                </c:pt>
                <c:pt idx="362">
                  <c:v>1</c:v>
                </c:pt>
                <c:pt idx="363">
                  <c:v>1</c:v>
                </c:pt>
                <c:pt idx="364">
                  <c:v>0.5</c:v>
                </c:pt>
                <c:pt idx="365">
                  <c:v>0.66</c:v>
                </c:pt>
                <c:pt idx="366">
                  <c:v>1</c:v>
                </c:pt>
                <c:pt idx="367">
                  <c:v>0.72</c:v>
                </c:pt>
                <c:pt idx="368">
                  <c:v>0.24</c:v>
                </c:pt>
                <c:pt idx="369">
                  <c:v>0</c:v>
                </c:pt>
                <c:pt idx="370">
                  <c:v>0.82</c:v>
                </c:pt>
                <c:pt idx="371">
                  <c:v>0</c:v>
                </c:pt>
                <c:pt idx="372">
                  <c:v>0</c:v>
                </c:pt>
                <c:pt idx="373">
                  <c:v>0.84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.02</c:v>
                </c:pt>
                <c:pt idx="378">
                  <c:v>0.68</c:v>
                </c:pt>
                <c:pt idx="379">
                  <c:v>0.02</c:v>
                </c:pt>
                <c:pt idx="380">
                  <c:v>0.32</c:v>
                </c:pt>
                <c:pt idx="381">
                  <c:v>0.16</c:v>
                </c:pt>
                <c:pt idx="382">
                  <c:v>0.1</c:v>
                </c:pt>
                <c:pt idx="383">
                  <c:v>0.96</c:v>
                </c:pt>
                <c:pt idx="384">
                  <c:v>0</c:v>
                </c:pt>
                <c:pt idx="385">
                  <c:v>0</c:v>
                </c:pt>
                <c:pt idx="386">
                  <c:v>1</c:v>
                </c:pt>
                <c:pt idx="387">
                  <c:v>0.06</c:v>
                </c:pt>
                <c:pt idx="388">
                  <c:v>0</c:v>
                </c:pt>
                <c:pt idx="389">
                  <c:v>0.18</c:v>
                </c:pt>
                <c:pt idx="390">
                  <c:v>0.26</c:v>
                </c:pt>
                <c:pt idx="391">
                  <c:v>0.9</c:v>
                </c:pt>
                <c:pt idx="392">
                  <c:v>0.02</c:v>
                </c:pt>
                <c:pt idx="393">
                  <c:v>0.56</c:v>
                </c:pt>
                <c:pt idx="394">
                  <c:v>0.08</c:v>
                </c:pt>
                <c:pt idx="395">
                  <c:v>0.42</c:v>
                </c:pt>
                <c:pt idx="396">
                  <c:v>0.9</c:v>
                </c:pt>
                <c:pt idx="397">
                  <c:v>0.08</c:v>
                </c:pt>
                <c:pt idx="398">
                  <c:v>0.94</c:v>
                </c:pt>
                <c:pt idx="399">
                  <c:v>0.02</c:v>
                </c:pt>
                <c:pt idx="400">
                  <c:v>0.42</c:v>
                </c:pt>
                <c:pt idx="401">
                  <c:v>0.02</c:v>
                </c:pt>
                <c:pt idx="402">
                  <c:v>0.16</c:v>
                </c:pt>
                <c:pt idx="403">
                  <c:v>0.04</c:v>
                </c:pt>
                <c:pt idx="404">
                  <c:v>0.02</c:v>
                </c:pt>
                <c:pt idx="405">
                  <c:v>0.04</c:v>
                </c:pt>
                <c:pt idx="406">
                  <c:v>0.02</c:v>
                </c:pt>
                <c:pt idx="407">
                  <c:v>0.04</c:v>
                </c:pt>
                <c:pt idx="408">
                  <c:v>0</c:v>
                </c:pt>
                <c:pt idx="409">
                  <c:v>0.3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.04</c:v>
                </c:pt>
                <c:pt idx="414">
                  <c:v>0.96</c:v>
                </c:pt>
                <c:pt idx="415">
                  <c:v>0.02</c:v>
                </c:pt>
                <c:pt idx="416">
                  <c:v>0.38</c:v>
                </c:pt>
                <c:pt idx="417">
                  <c:v>0.28</c:v>
                </c:pt>
                <c:pt idx="418">
                  <c:v>1</c:v>
                </c:pt>
                <c:pt idx="419">
                  <c:v>0.04</c:v>
                </c:pt>
                <c:pt idx="420">
                  <c:v>0</c:v>
                </c:pt>
                <c:pt idx="421">
                  <c:v>0.98</c:v>
                </c:pt>
                <c:pt idx="422">
                  <c:v>0</c:v>
                </c:pt>
                <c:pt idx="423">
                  <c:v>0.08</c:v>
                </c:pt>
                <c:pt idx="424">
                  <c:v>0.02</c:v>
                </c:pt>
                <c:pt idx="425">
                  <c:v>0.02</c:v>
                </c:pt>
                <c:pt idx="426">
                  <c:v>1</c:v>
                </c:pt>
                <c:pt idx="427">
                  <c:v>0.22</c:v>
                </c:pt>
                <c:pt idx="428">
                  <c:v>0</c:v>
                </c:pt>
                <c:pt idx="429">
                  <c:v>1</c:v>
                </c:pt>
                <c:pt idx="430">
                  <c:v>0</c:v>
                </c:pt>
                <c:pt idx="431">
                  <c:v>0.02</c:v>
                </c:pt>
                <c:pt idx="432">
                  <c:v>0.02</c:v>
                </c:pt>
                <c:pt idx="433">
                  <c:v>0.96</c:v>
                </c:pt>
                <c:pt idx="434">
                  <c:v>0</c:v>
                </c:pt>
                <c:pt idx="435">
                  <c:v>0.04</c:v>
                </c:pt>
                <c:pt idx="436">
                  <c:v>0.96</c:v>
                </c:pt>
                <c:pt idx="437">
                  <c:v>0.04</c:v>
                </c:pt>
                <c:pt idx="438">
                  <c:v>0.54</c:v>
                </c:pt>
                <c:pt idx="439">
                  <c:v>0</c:v>
                </c:pt>
                <c:pt idx="440">
                  <c:v>0.98</c:v>
                </c:pt>
                <c:pt idx="441">
                  <c:v>0.06</c:v>
                </c:pt>
                <c:pt idx="442">
                  <c:v>0.02</c:v>
                </c:pt>
                <c:pt idx="443">
                  <c:v>0.46</c:v>
                </c:pt>
                <c:pt idx="444">
                  <c:v>0.22</c:v>
                </c:pt>
                <c:pt idx="445">
                  <c:v>0.06</c:v>
                </c:pt>
                <c:pt idx="446">
                  <c:v>0.42</c:v>
                </c:pt>
                <c:pt idx="447">
                  <c:v>0.1</c:v>
                </c:pt>
                <c:pt idx="448">
                  <c:v>0.1</c:v>
                </c:pt>
                <c:pt idx="449">
                  <c:v>0</c:v>
                </c:pt>
                <c:pt idx="450">
                  <c:v>0.36</c:v>
                </c:pt>
                <c:pt idx="451">
                  <c:v>0</c:v>
                </c:pt>
                <c:pt idx="452">
                  <c:v>0.22</c:v>
                </c:pt>
                <c:pt idx="453">
                  <c:v>0.92</c:v>
                </c:pt>
                <c:pt idx="454">
                  <c:v>0.16</c:v>
                </c:pt>
                <c:pt idx="455">
                  <c:v>0.78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.24</c:v>
                </c:pt>
                <c:pt idx="460">
                  <c:v>0.08</c:v>
                </c:pt>
                <c:pt idx="461">
                  <c:v>0</c:v>
                </c:pt>
                <c:pt idx="462">
                  <c:v>0</c:v>
                </c:pt>
                <c:pt idx="463">
                  <c:v>0.78</c:v>
                </c:pt>
                <c:pt idx="464">
                  <c:v>0.1</c:v>
                </c:pt>
                <c:pt idx="465">
                  <c:v>0.42</c:v>
                </c:pt>
                <c:pt idx="466">
                  <c:v>0.92</c:v>
                </c:pt>
                <c:pt idx="467">
                  <c:v>0.04</c:v>
                </c:pt>
                <c:pt idx="468">
                  <c:v>0.08</c:v>
                </c:pt>
                <c:pt idx="469">
                  <c:v>0</c:v>
                </c:pt>
                <c:pt idx="470">
                  <c:v>0.98</c:v>
                </c:pt>
                <c:pt idx="471">
                  <c:v>0.98</c:v>
                </c:pt>
                <c:pt idx="472">
                  <c:v>0.02</c:v>
                </c:pt>
                <c:pt idx="473">
                  <c:v>0.46</c:v>
                </c:pt>
                <c:pt idx="474">
                  <c:v>0.02</c:v>
                </c:pt>
                <c:pt idx="475">
                  <c:v>0</c:v>
                </c:pt>
                <c:pt idx="476">
                  <c:v>0.44</c:v>
                </c:pt>
                <c:pt idx="477">
                  <c:v>0.02</c:v>
                </c:pt>
                <c:pt idx="478">
                  <c:v>0.54</c:v>
                </c:pt>
                <c:pt idx="479">
                  <c:v>1</c:v>
                </c:pt>
                <c:pt idx="480">
                  <c:v>0.02</c:v>
                </c:pt>
                <c:pt idx="481">
                  <c:v>0.02</c:v>
                </c:pt>
                <c:pt idx="482">
                  <c:v>0.16</c:v>
                </c:pt>
                <c:pt idx="483">
                  <c:v>0.98</c:v>
                </c:pt>
                <c:pt idx="484">
                  <c:v>0.02</c:v>
                </c:pt>
                <c:pt idx="485">
                  <c:v>0</c:v>
                </c:pt>
                <c:pt idx="486">
                  <c:v>0.52</c:v>
                </c:pt>
                <c:pt idx="487">
                  <c:v>0.98</c:v>
                </c:pt>
                <c:pt idx="488">
                  <c:v>0.46</c:v>
                </c:pt>
                <c:pt idx="489">
                  <c:v>0.24</c:v>
                </c:pt>
                <c:pt idx="490">
                  <c:v>0.54</c:v>
                </c:pt>
                <c:pt idx="491">
                  <c:v>0.46</c:v>
                </c:pt>
                <c:pt idx="492">
                  <c:v>0.54</c:v>
                </c:pt>
                <c:pt idx="493">
                  <c:v>0.54</c:v>
                </c:pt>
                <c:pt idx="494">
                  <c:v>0.46</c:v>
                </c:pt>
                <c:pt idx="495">
                  <c:v>0.64</c:v>
                </c:pt>
                <c:pt idx="496">
                  <c:v>0.36</c:v>
                </c:pt>
                <c:pt idx="497">
                  <c:v>0.22</c:v>
                </c:pt>
                <c:pt idx="498">
                  <c:v>0.46</c:v>
                </c:pt>
                <c:pt idx="499">
                  <c:v>0.36</c:v>
                </c:pt>
                <c:pt idx="500">
                  <c:v>1</c:v>
                </c:pt>
                <c:pt idx="501">
                  <c:v>0.04</c:v>
                </c:pt>
                <c:pt idx="502">
                  <c:v>0.56</c:v>
                </c:pt>
                <c:pt idx="503">
                  <c:v>0.04</c:v>
                </c:pt>
                <c:pt idx="504">
                  <c:v>0.04</c:v>
                </c:pt>
                <c:pt idx="505">
                  <c:v>0.46</c:v>
                </c:pt>
                <c:pt idx="506">
                  <c:v>0.02</c:v>
                </c:pt>
                <c:pt idx="507">
                  <c:v>0.02</c:v>
                </c:pt>
                <c:pt idx="508">
                  <c:v>0.74</c:v>
                </c:pt>
                <c:pt idx="509">
                  <c:v>0.04</c:v>
                </c:pt>
                <c:pt idx="510">
                  <c:v>0.2</c:v>
                </c:pt>
                <c:pt idx="511">
                  <c:v>0.1</c:v>
                </c:pt>
                <c:pt idx="512">
                  <c:v>0.1</c:v>
                </c:pt>
                <c:pt idx="513">
                  <c:v>0.06</c:v>
                </c:pt>
                <c:pt idx="514">
                  <c:v>0.16</c:v>
                </c:pt>
                <c:pt idx="515">
                  <c:v>0.98</c:v>
                </c:pt>
                <c:pt idx="516">
                  <c:v>0.02</c:v>
                </c:pt>
                <c:pt idx="517">
                  <c:v>0</c:v>
                </c:pt>
                <c:pt idx="518">
                  <c:v>0.3</c:v>
                </c:pt>
                <c:pt idx="519">
                  <c:v>0.44</c:v>
                </c:pt>
                <c:pt idx="520">
                  <c:v>0.06</c:v>
                </c:pt>
                <c:pt idx="521">
                  <c:v>0.68</c:v>
                </c:pt>
                <c:pt idx="522">
                  <c:v>0.58</c:v>
                </c:pt>
                <c:pt idx="523">
                  <c:v>0.02</c:v>
                </c:pt>
                <c:pt idx="524">
                  <c:v>0.4</c:v>
                </c:pt>
                <c:pt idx="525">
                  <c:v>0.1</c:v>
                </c:pt>
                <c:pt idx="526">
                  <c:v>0.04</c:v>
                </c:pt>
                <c:pt idx="527">
                  <c:v>0.02</c:v>
                </c:pt>
                <c:pt idx="528">
                  <c:v>0.04</c:v>
                </c:pt>
                <c:pt idx="529">
                  <c:v>0.46</c:v>
                </c:pt>
                <c:pt idx="530">
                  <c:v>0.72</c:v>
                </c:pt>
                <c:pt idx="531">
                  <c:v>0.22</c:v>
                </c:pt>
                <c:pt idx="532">
                  <c:v>0.4</c:v>
                </c:pt>
                <c:pt idx="533">
                  <c:v>0.74</c:v>
                </c:pt>
                <c:pt idx="534">
                  <c:v>0.74</c:v>
                </c:pt>
                <c:pt idx="535">
                  <c:v>0.56</c:v>
                </c:pt>
                <c:pt idx="536">
                  <c:v>0.38</c:v>
                </c:pt>
                <c:pt idx="537">
                  <c:v>0.02</c:v>
                </c:pt>
                <c:pt idx="538">
                  <c:v>0.56</c:v>
                </c:pt>
                <c:pt idx="539">
                  <c:v>1</c:v>
                </c:pt>
                <c:pt idx="540">
                  <c:v>0.04</c:v>
                </c:pt>
                <c:pt idx="541">
                  <c:v>0</c:v>
                </c:pt>
                <c:pt idx="542">
                  <c:v>0.58</c:v>
                </c:pt>
                <c:pt idx="543">
                  <c:v>0.16</c:v>
                </c:pt>
                <c:pt idx="544">
                  <c:v>0.22</c:v>
                </c:pt>
                <c:pt idx="545">
                  <c:v>0.04</c:v>
                </c:pt>
                <c:pt idx="546">
                  <c:v>0.58</c:v>
                </c:pt>
                <c:pt idx="547">
                  <c:v>0.08</c:v>
                </c:pt>
                <c:pt idx="548">
                  <c:v>0.02</c:v>
                </c:pt>
                <c:pt idx="549">
                  <c:v>0.08</c:v>
                </c:pt>
                <c:pt idx="550">
                  <c:v>0.4</c:v>
                </c:pt>
                <c:pt idx="551">
                  <c:v>0.12</c:v>
                </c:pt>
                <c:pt idx="552">
                  <c:v>0.42</c:v>
                </c:pt>
                <c:pt idx="553">
                  <c:v>0.44</c:v>
                </c:pt>
                <c:pt idx="554">
                  <c:v>0.18</c:v>
                </c:pt>
                <c:pt idx="555">
                  <c:v>0.38</c:v>
                </c:pt>
                <c:pt idx="556">
                  <c:v>0.92</c:v>
                </c:pt>
                <c:pt idx="557">
                  <c:v>0.02</c:v>
                </c:pt>
                <c:pt idx="558">
                  <c:v>0.98</c:v>
                </c:pt>
                <c:pt idx="559">
                  <c:v>0.98</c:v>
                </c:pt>
                <c:pt idx="560">
                  <c:v>0.92</c:v>
                </c:pt>
                <c:pt idx="561">
                  <c:v>1</c:v>
                </c:pt>
                <c:pt idx="562">
                  <c:v>0.9</c:v>
                </c:pt>
                <c:pt idx="563">
                  <c:v>0.08</c:v>
                </c:pt>
                <c:pt idx="564">
                  <c:v>1</c:v>
                </c:pt>
                <c:pt idx="565">
                  <c:v>0</c:v>
                </c:pt>
                <c:pt idx="566">
                  <c:v>0.1</c:v>
                </c:pt>
                <c:pt idx="567">
                  <c:v>0.02</c:v>
                </c:pt>
                <c:pt idx="568">
                  <c:v>0.98</c:v>
                </c:pt>
                <c:pt idx="569">
                  <c:v>0</c:v>
                </c:pt>
                <c:pt idx="570">
                  <c:v>0.4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.58</c:v>
                </c:pt>
                <c:pt idx="575">
                  <c:v>0.12</c:v>
                </c:pt>
                <c:pt idx="576">
                  <c:v>0.36</c:v>
                </c:pt>
                <c:pt idx="577">
                  <c:v>0.12</c:v>
                </c:pt>
                <c:pt idx="578">
                  <c:v>1</c:v>
                </c:pt>
                <c:pt idx="579">
                  <c:v>0</c:v>
                </c:pt>
                <c:pt idx="580">
                  <c:v>1</c:v>
                </c:pt>
                <c:pt idx="581">
                  <c:v>0.84</c:v>
                </c:pt>
                <c:pt idx="582">
                  <c:v>0</c:v>
                </c:pt>
                <c:pt idx="583">
                  <c:v>0.52</c:v>
                </c:pt>
                <c:pt idx="584">
                  <c:v>0.58</c:v>
                </c:pt>
                <c:pt idx="585">
                  <c:v>0.94</c:v>
                </c:pt>
                <c:pt idx="586">
                  <c:v>0.9</c:v>
                </c:pt>
                <c:pt idx="587">
                  <c:v>0</c:v>
                </c:pt>
                <c:pt idx="588">
                  <c:v>0.06</c:v>
                </c:pt>
                <c:pt idx="589">
                  <c:v>0.78</c:v>
                </c:pt>
                <c:pt idx="590">
                  <c:v>0.08</c:v>
                </c:pt>
                <c:pt idx="591">
                  <c:v>0.54</c:v>
                </c:pt>
                <c:pt idx="592">
                  <c:v>0.2</c:v>
                </c:pt>
                <c:pt idx="593">
                  <c:v>0.44</c:v>
                </c:pt>
                <c:pt idx="594">
                  <c:v>0.8</c:v>
                </c:pt>
                <c:pt idx="595">
                  <c:v>0.98</c:v>
                </c:pt>
                <c:pt idx="596">
                  <c:v>0.22</c:v>
                </c:pt>
                <c:pt idx="597">
                  <c:v>0.98</c:v>
                </c:pt>
                <c:pt idx="598">
                  <c:v>0.42</c:v>
                </c:pt>
                <c:pt idx="599">
                  <c:v>0.76</c:v>
                </c:pt>
                <c:pt idx="600">
                  <c:v>0.2</c:v>
                </c:pt>
                <c:pt idx="601">
                  <c:v>0</c:v>
                </c:pt>
                <c:pt idx="602">
                  <c:v>0.6</c:v>
                </c:pt>
                <c:pt idx="603">
                  <c:v>0.38</c:v>
                </c:pt>
                <c:pt idx="604">
                  <c:v>0.2</c:v>
                </c:pt>
                <c:pt idx="605">
                  <c:v>0.42</c:v>
                </c:pt>
                <c:pt idx="606">
                  <c:v>0.08</c:v>
                </c:pt>
                <c:pt idx="607">
                  <c:v>0.08</c:v>
                </c:pt>
                <c:pt idx="608">
                  <c:v>0</c:v>
                </c:pt>
                <c:pt idx="609">
                  <c:v>0</c:v>
                </c:pt>
                <c:pt idx="610">
                  <c:v>0.56</c:v>
                </c:pt>
                <c:pt idx="611">
                  <c:v>0.02</c:v>
                </c:pt>
                <c:pt idx="612">
                  <c:v>0</c:v>
                </c:pt>
                <c:pt idx="613">
                  <c:v>0.42</c:v>
                </c:pt>
                <c:pt idx="614">
                  <c:v>0.56</c:v>
                </c:pt>
                <c:pt idx="615">
                  <c:v>0</c:v>
                </c:pt>
                <c:pt idx="616">
                  <c:v>0.08</c:v>
                </c:pt>
                <c:pt idx="617">
                  <c:v>0</c:v>
                </c:pt>
                <c:pt idx="618">
                  <c:v>0.08</c:v>
                </c:pt>
                <c:pt idx="619">
                  <c:v>0.56</c:v>
                </c:pt>
                <c:pt idx="620">
                  <c:v>0.42</c:v>
                </c:pt>
                <c:pt idx="621">
                  <c:v>0</c:v>
                </c:pt>
                <c:pt idx="622">
                  <c:v>0.6</c:v>
                </c:pt>
                <c:pt idx="623">
                  <c:v>0.38</c:v>
                </c:pt>
                <c:pt idx="624">
                  <c:v>0.98</c:v>
                </c:pt>
                <c:pt idx="625">
                  <c:v>0</c:v>
                </c:pt>
                <c:pt idx="626">
                  <c:v>0.34</c:v>
                </c:pt>
                <c:pt idx="627">
                  <c:v>0.96</c:v>
                </c:pt>
                <c:pt idx="628">
                  <c:v>0.1</c:v>
                </c:pt>
                <c:pt idx="629">
                  <c:v>0</c:v>
                </c:pt>
                <c:pt idx="630">
                  <c:v>1</c:v>
                </c:pt>
                <c:pt idx="631">
                  <c:v>0.22</c:v>
                </c:pt>
                <c:pt idx="632">
                  <c:v>0</c:v>
                </c:pt>
                <c:pt idx="633">
                  <c:v>0</c:v>
                </c:pt>
                <c:pt idx="634">
                  <c:v>1</c:v>
                </c:pt>
                <c:pt idx="635">
                  <c:v>0.42</c:v>
                </c:pt>
                <c:pt idx="636">
                  <c:v>0.76</c:v>
                </c:pt>
                <c:pt idx="637">
                  <c:v>0.08</c:v>
                </c:pt>
                <c:pt idx="638">
                  <c:v>0.46</c:v>
                </c:pt>
                <c:pt idx="639">
                  <c:v>0.34</c:v>
                </c:pt>
                <c:pt idx="640">
                  <c:v>1</c:v>
                </c:pt>
                <c:pt idx="641">
                  <c:v>0</c:v>
                </c:pt>
                <c:pt idx="642">
                  <c:v>0.12</c:v>
                </c:pt>
                <c:pt idx="643">
                  <c:v>0.4</c:v>
                </c:pt>
                <c:pt idx="644">
                  <c:v>0.52</c:v>
                </c:pt>
                <c:pt idx="645">
                  <c:v>0.24</c:v>
                </c:pt>
                <c:pt idx="646">
                  <c:v>0.6</c:v>
                </c:pt>
                <c:pt idx="647">
                  <c:v>0.02</c:v>
                </c:pt>
                <c:pt idx="648">
                  <c:v>0.6</c:v>
                </c:pt>
                <c:pt idx="649">
                  <c:v>0</c:v>
                </c:pt>
                <c:pt idx="650">
                  <c:v>0.14</c:v>
                </c:pt>
                <c:pt idx="651">
                  <c:v>0.2</c:v>
                </c:pt>
                <c:pt idx="652">
                  <c:v>0.68</c:v>
                </c:pt>
                <c:pt idx="653">
                  <c:v>0.68</c:v>
                </c:pt>
                <c:pt idx="654">
                  <c:v>0.14</c:v>
                </c:pt>
                <c:pt idx="655">
                  <c:v>0.1</c:v>
                </c:pt>
                <c:pt idx="656">
                  <c:v>0.9</c:v>
                </c:pt>
                <c:pt idx="657">
                  <c:v>0.32</c:v>
                </c:pt>
                <c:pt idx="658">
                  <c:v>0.5</c:v>
                </c:pt>
                <c:pt idx="659">
                  <c:v>0.96</c:v>
                </c:pt>
                <c:pt idx="660">
                  <c:v>0.32</c:v>
                </c:pt>
                <c:pt idx="661">
                  <c:v>0.52</c:v>
                </c:pt>
                <c:pt idx="662">
                  <c:v>0.08</c:v>
                </c:pt>
                <c:pt idx="663">
                  <c:v>0.52</c:v>
                </c:pt>
                <c:pt idx="664">
                  <c:v>0.48</c:v>
                </c:pt>
                <c:pt idx="665">
                  <c:v>0.12</c:v>
                </c:pt>
                <c:pt idx="666">
                  <c:v>0.5</c:v>
                </c:pt>
                <c:pt idx="667">
                  <c:v>0.02</c:v>
                </c:pt>
                <c:pt idx="668">
                  <c:v>0.48</c:v>
                </c:pt>
                <c:pt idx="669">
                  <c:v>0.42</c:v>
                </c:pt>
                <c:pt idx="670">
                  <c:v>0.4</c:v>
                </c:pt>
                <c:pt idx="671">
                  <c:v>0.58</c:v>
                </c:pt>
                <c:pt idx="672">
                  <c:v>0.04</c:v>
                </c:pt>
                <c:pt idx="673">
                  <c:v>0.18</c:v>
                </c:pt>
                <c:pt idx="674">
                  <c:v>0.28</c:v>
                </c:pt>
                <c:pt idx="675">
                  <c:v>0.06</c:v>
                </c:pt>
                <c:pt idx="676">
                  <c:v>0.06</c:v>
                </c:pt>
                <c:pt idx="677">
                  <c:v>0.34</c:v>
                </c:pt>
                <c:pt idx="678">
                  <c:v>0.06</c:v>
                </c:pt>
                <c:pt idx="679">
                  <c:v>0.18</c:v>
                </c:pt>
                <c:pt idx="680">
                  <c:v>0.94</c:v>
                </c:pt>
                <c:pt idx="681">
                  <c:v>0.16</c:v>
                </c:pt>
                <c:pt idx="682">
                  <c:v>0.5</c:v>
                </c:pt>
                <c:pt idx="683">
                  <c:v>0</c:v>
                </c:pt>
                <c:pt idx="684">
                  <c:v>0.02</c:v>
                </c:pt>
                <c:pt idx="685">
                  <c:v>0.14</c:v>
                </c:pt>
                <c:pt idx="686">
                  <c:v>0.48</c:v>
                </c:pt>
                <c:pt idx="687">
                  <c:v>0</c:v>
                </c:pt>
                <c:pt idx="688">
                  <c:v>0.04</c:v>
                </c:pt>
                <c:pt idx="689">
                  <c:v>0.42</c:v>
                </c:pt>
                <c:pt idx="690">
                  <c:v>0.7</c:v>
                </c:pt>
                <c:pt idx="691">
                  <c:v>0.52</c:v>
                </c:pt>
                <c:pt idx="692">
                  <c:v>0.06</c:v>
                </c:pt>
                <c:pt idx="693">
                  <c:v>0.02</c:v>
                </c:pt>
                <c:pt idx="694">
                  <c:v>0.38</c:v>
                </c:pt>
                <c:pt idx="695">
                  <c:v>0</c:v>
                </c:pt>
                <c:pt idx="696">
                  <c:v>0.1</c:v>
                </c:pt>
                <c:pt idx="697">
                  <c:v>0.52</c:v>
                </c:pt>
                <c:pt idx="698">
                  <c:v>0.48</c:v>
                </c:pt>
                <c:pt idx="699">
                  <c:v>0.12</c:v>
                </c:pt>
                <c:pt idx="700">
                  <c:v>0.02</c:v>
                </c:pt>
                <c:pt idx="701">
                  <c:v>1</c:v>
                </c:pt>
                <c:pt idx="702">
                  <c:v>0.54</c:v>
                </c:pt>
                <c:pt idx="703">
                  <c:v>0.92</c:v>
                </c:pt>
                <c:pt idx="704">
                  <c:v>0</c:v>
                </c:pt>
                <c:pt idx="705">
                  <c:v>0.22</c:v>
                </c:pt>
                <c:pt idx="706">
                  <c:v>0</c:v>
                </c:pt>
                <c:pt idx="707">
                  <c:v>0.62</c:v>
                </c:pt>
                <c:pt idx="708">
                  <c:v>0.98</c:v>
                </c:pt>
                <c:pt idx="709">
                  <c:v>0</c:v>
                </c:pt>
                <c:pt idx="710">
                  <c:v>0.94</c:v>
                </c:pt>
                <c:pt idx="711">
                  <c:v>0.06</c:v>
                </c:pt>
                <c:pt idx="712">
                  <c:v>1</c:v>
                </c:pt>
                <c:pt idx="713">
                  <c:v>0.94</c:v>
                </c:pt>
                <c:pt idx="714">
                  <c:v>0.96</c:v>
                </c:pt>
                <c:pt idx="715">
                  <c:v>0.06</c:v>
                </c:pt>
                <c:pt idx="716">
                  <c:v>0.06</c:v>
                </c:pt>
                <c:pt idx="717">
                  <c:v>0</c:v>
                </c:pt>
                <c:pt idx="718">
                  <c:v>0.98</c:v>
                </c:pt>
                <c:pt idx="719">
                  <c:v>0.02</c:v>
                </c:pt>
                <c:pt idx="720">
                  <c:v>1</c:v>
                </c:pt>
                <c:pt idx="721">
                  <c:v>1</c:v>
                </c:pt>
                <c:pt idx="722">
                  <c:v>0.04</c:v>
                </c:pt>
                <c:pt idx="723">
                  <c:v>0.98</c:v>
                </c:pt>
                <c:pt idx="724">
                  <c:v>0.26</c:v>
                </c:pt>
                <c:pt idx="725">
                  <c:v>0.48</c:v>
                </c:pt>
                <c:pt idx="726">
                  <c:v>0</c:v>
                </c:pt>
                <c:pt idx="727">
                  <c:v>0.04</c:v>
                </c:pt>
                <c:pt idx="728">
                  <c:v>1</c:v>
                </c:pt>
                <c:pt idx="729">
                  <c:v>0.48</c:v>
                </c:pt>
                <c:pt idx="730">
                  <c:v>0.34</c:v>
                </c:pt>
                <c:pt idx="731">
                  <c:v>0.12</c:v>
                </c:pt>
                <c:pt idx="732">
                  <c:v>0.46</c:v>
                </c:pt>
                <c:pt idx="733">
                  <c:v>0.58</c:v>
                </c:pt>
                <c:pt idx="734">
                  <c:v>0.48</c:v>
                </c:pt>
                <c:pt idx="735">
                  <c:v>0.5</c:v>
                </c:pt>
                <c:pt idx="736">
                  <c:v>0.08</c:v>
                </c:pt>
                <c:pt idx="737">
                  <c:v>0.28</c:v>
                </c:pt>
                <c:pt idx="738">
                  <c:v>0.18</c:v>
                </c:pt>
                <c:pt idx="739">
                  <c:v>0.54</c:v>
                </c:pt>
                <c:pt idx="740">
                  <c:v>0.58</c:v>
                </c:pt>
                <c:pt idx="741">
                  <c:v>0.38</c:v>
                </c:pt>
                <c:pt idx="742">
                  <c:v>0.16</c:v>
                </c:pt>
                <c:pt idx="743">
                  <c:v>0.18</c:v>
                </c:pt>
                <c:pt idx="744">
                  <c:v>0.42</c:v>
                </c:pt>
                <c:pt idx="745">
                  <c:v>0.14</c:v>
                </c:pt>
                <c:pt idx="746">
                  <c:v>0.62</c:v>
                </c:pt>
                <c:pt idx="747">
                  <c:v>0</c:v>
                </c:pt>
                <c:pt idx="748">
                  <c:v>1</c:v>
                </c:pt>
                <c:pt idx="749">
                  <c:v>0.44</c:v>
                </c:pt>
                <c:pt idx="750">
                  <c:v>0.48</c:v>
                </c:pt>
                <c:pt idx="751">
                  <c:v>0</c:v>
                </c:pt>
                <c:pt idx="752">
                  <c:v>0</c:v>
                </c:pt>
                <c:pt idx="753">
                  <c:v>0.6</c:v>
                </c:pt>
                <c:pt idx="754">
                  <c:v>0.5</c:v>
                </c:pt>
                <c:pt idx="755">
                  <c:v>0.08</c:v>
                </c:pt>
                <c:pt idx="756">
                  <c:v>0.7</c:v>
                </c:pt>
                <c:pt idx="757">
                  <c:v>0.42</c:v>
                </c:pt>
                <c:pt idx="758">
                  <c:v>0.74</c:v>
                </c:pt>
                <c:pt idx="759">
                  <c:v>0.58</c:v>
                </c:pt>
                <c:pt idx="760">
                  <c:v>0.52</c:v>
                </c:pt>
                <c:pt idx="761">
                  <c:v>0.5</c:v>
                </c:pt>
                <c:pt idx="762">
                  <c:v>0.98</c:v>
                </c:pt>
                <c:pt idx="763">
                  <c:v>0.78</c:v>
                </c:pt>
                <c:pt idx="764">
                  <c:v>0.46</c:v>
                </c:pt>
                <c:pt idx="765">
                  <c:v>0.98</c:v>
                </c:pt>
                <c:pt idx="766">
                  <c:v>0.1</c:v>
                </c:pt>
                <c:pt idx="767">
                  <c:v>0.18</c:v>
                </c:pt>
                <c:pt idx="768">
                  <c:v>0.16</c:v>
                </c:pt>
                <c:pt idx="769">
                  <c:v>0.2</c:v>
                </c:pt>
                <c:pt idx="770">
                  <c:v>0.98</c:v>
                </c:pt>
                <c:pt idx="771">
                  <c:v>0.82</c:v>
                </c:pt>
                <c:pt idx="772">
                  <c:v>0.02</c:v>
                </c:pt>
                <c:pt idx="773">
                  <c:v>0.78</c:v>
                </c:pt>
                <c:pt idx="774">
                  <c:v>0.96</c:v>
                </c:pt>
                <c:pt idx="775">
                  <c:v>0.06</c:v>
                </c:pt>
                <c:pt idx="776">
                  <c:v>0.96</c:v>
                </c:pt>
                <c:pt idx="777">
                  <c:v>0.88</c:v>
                </c:pt>
                <c:pt idx="778">
                  <c:v>0.1</c:v>
                </c:pt>
                <c:pt idx="779">
                  <c:v>0</c:v>
                </c:pt>
                <c:pt idx="780">
                  <c:v>0</c:v>
                </c:pt>
                <c:pt idx="781">
                  <c:v>0.04</c:v>
                </c:pt>
                <c:pt idx="782">
                  <c:v>0.5</c:v>
                </c:pt>
                <c:pt idx="783">
                  <c:v>0</c:v>
                </c:pt>
                <c:pt idx="784">
                  <c:v>0</c:v>
                </c:pt>
                <c:pt idx="785">
                  <c:v>0.12</c:v>
                </c:pt>
                <c:pt idx="786">
                  <c:v>0</c:v>
                </c:pt>
                <c:pt idx="787">
                  <c:v>1</c:v>
                </c:pt>
                <c:pt idx="788">
                  <c:v>0</c:v>
                </c:pt>
                <c:pt idx="789">
                  <c:v>0</c:v>
                </c:pt>
                <c:pt idx="790">
                  <c:v>0.02</c:v>
                </c:pt>
                <c:pt idx="791">
                  <c:v>0.88</c:v>
                </c:pt>
                <c:pt idx="792">
                  <c:v>0.02</c:v>
                </c:pt>
                <c:pt idx="793">
                  <c:v>0.92</c:v>
                </c:pt>
                <c:pt idx="794">
                  <c:v>0</c:v>
                </c:pt>
                <c:pt idx="795">
                  <c:v>0.06</c:v>
                </c:pt>
                <c:pt idx="796">
                  <c:v>0</c:v>
                </c:pt>
                <c:pt idx="797">
                  <c:v>0.88</c:v>
                </c:pt>
                <c:pt idx="798">
                  <c:v>0.02</c:v>
                </c:pt>
                <c:pt idx="799">
                  <c:v>0.98</c:v>
                </c:pt>
                <c:pt idx="800">
                  <c:v>0</c:v>
                </c:pt>
                <c:pt idx="801">
                  <c:v>0.32</c:v>
                </c:pt>
                <c:pt idx="802">
                  <c:v>0.66</c:v>
                </c:pt>
                <c:pt idx="803">
                  <c:v>0</c:v>
                </c:pt>
                <c:pt idx="804">
                  <c:v>0.52</c:v>
                </c:pt>
                <c:pt idx="805">
                  <c:v>0.66</c:v>
                </c:pt>
                <c:pt idx="806">
                  <c:v>0.46</c:v>
                </c:pt>
                <c:pt idx="807">
                  <c:v>0.1</c:v>
                </c:pt>
                <c:pt idx="808">
                  <c:v>0</c:v>
                </c:pt>
                <c:pt idx="809">
                  <c:v>0.2</c:v>
                </c:pt>
                <c:pt idx="810">
                  <c:v>0</c:v>
                </c:pt>
                <c:pt idx="811">
                  <c:v>0.4</c:v>
                </c:pt>
                <c:pt idx="812">
                  <c:v>0</c:v>
                </c:pt>
                <c:pt idx="813">
                  <c:v>0.12</c:v>
                </c:pt>
                <c:pt idx="814">
                  <c:v>0.44</c:v>
                </c:pt>
                <c:pt idx="815">
                  <c:v>0.96</c:v>
                </c:pt>
                <c:pt idx="816">
                  <c:v>0.32</c:v>
                </c:pt>
                <c:pt idx="817">
                  <c:v>0.56</c:v>
                </c:pt>
                <c:pt idx="818">
                  <c:v>0.2</c:v>
                </c:pt>
                <c:pt idx="819">
                  <c:v>0</c:v>
                </c:pt>
                <c:pt idx="820">
                  <c:v>0.44</c:v>
                </c:pt>
                <c:pt idx="821">
                  <c:v>0.82</c:v>
                </c:pt>
                <c:pt idx="822">
                  <c:v>0.04</c:v>
                </c:pt>
                <c:pt idx="823">
                  <c:v>0.08</c:v>
                </c:pt>
                <c:pt idx="824">
                  <c:v>0</c:v>
                </c:pt>
                <c:pt idx="825">
                  <c:v>0.04</c:v>
                </c:pt>
                <c:pt idx="826">
                  <c:v>0.08</c:v>
                </c:pt>
                <c:pt idx="827">
                  <c:v>0.04</c:v>
                </c:pt>
                <c:pt idx="828">
                  <c:v>0.96</c:v>
                </c:pt>
                <c:pt idx="829">
                  <c:v>0.94</c:v>
                </c:pt>
                <c:pt idx="830">
                  <c:v>1</c:v>
                </c:pt>
                <c:pt idx="831">
                  <c:v>0.24</c:v>
                </c:pt>
                <c:pt idx="832">
                  <c:v>0.24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.06</c:v>
                </c:pt>
                <c:pt idx="837">
                  <c:v>1</c:v>
                </c:pt>
                <c:pt idx="838">
                  <c:v>0.76</c:v>
                </c:pt>
                <c:pt idx="839">
                  <c:v>0.02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.34</c:v>
                </c:pt>
                <c:pt idx="845">
                  <c:v>0</c:v>
                </c:pt>
                <c:pt idx="846">
                  <c:v>0.38</c:v>
                </c:pt>
                <c:pt idx="847">
                  <c:v>0.38</c:v>
                </c:pt>
                <c:pt idx="848">
                  <c:v>0.04</c:v>
                </c:pt>
                <c:pt idx="849">
                  <c:v>0.5</c:v>
                </c:pt>
                <c:pt idx="850">
                  <c:v>0.02</c:v>
                </c:pt>
                <c:pt idx="851">
                  <c:v>0.66</c:v>
                </c:pt>
                <c:pt idx="852">
                  <c:v>0</c:v>
                </c:pt>
                <c:pt idx="853">
                  <c:v>0.62</c:v>
                </c:pt>
                <c:pt idx="854">
                  <c:v>0.08</c:v>
                </c:pt>
                <c:pt idx="855">
                  <c:v>0</c:v>
                </c:pt>
                <c:pt idx="856">
                  <c:v>0.66</c:v>
                </c:pt>
                <c:pt idx="857">
                  <c:v>0.5</c:v>
                </c:pt>
                <c:pt idx="858">
                  <c:v>0</c:v>
                </c:pt>
                <c:pt idx="859">
                  <c:v>0.02</c:v>
                </c:pt>
                <c:pt idx="860">
                  <c:v>0.54</c:v>
                </c:pt>
                <c:pt idx="861">
                  <c:v>0.98</c:v>
                </c:pt>
                <c:pt idx="862">
                  <c:v>0.22</c:v>
                </c:pt>
                <c:pt idx="863">
                  <c:v>0</c:v>
                </c:pt>
                <c:pt idx="864">
                  <c:v>0.98</c:v>
                </c:pt>
                <c:pt idx="865">
                  <c:v>0.98</c:v>
                </c:pt>
                <c:pt idx="866">
                  <c:v>0.44</c:v>
                </c:pt>
                <c:pt idx="867">
                  <c:v>0.54</c:v>
                </c:pt>
                <c:pt idx="868">
                  <c:v>0.52</c:v>
                </c:pt>
                <c:pt idx="869">
                  <c:v>0.22</c:v>
                </c:pt>
                <c:pt idx="870">
                  <c:v>0.02</c:v>
                </c:pt>
                <c:pt idx="871">
                  <c:v>0.52</c:v>
                </c:pt>
                <c:pt idx="872">
                  <c:v>0.08</c:v>
                </c:pt>
                <c:pt idx="873">
                  <c:v>0.4</c:v>
                </c:pt>
                <c:pt idx="874">
                  <c:v>0.52</c:v>
                </c:pt>
                <c:pt idx="875">
                  <c:v>0.52</c:v>
                </c:pt>
                <c:pt idx="876">
                  <c:v>0.44</c:v>
                </c:pt>
                <c:pt idx="877">
                  <c:v>0.94</c:v>
                </c:pt>
                <c:pt idx="878">
                  <c:v>0.54</c:v>
                </c:pt>
                <c:pt idx="879">
                  <c:v>0.96</c:v>
                </c:pt>
                <c:pt idx="880">
                  <c:v>0.48</c:v>
                </c:pt>
                <c:pt idx="881">
                  <c:v>0.74</c:v>
                </c:pt>
                <c:pt idx="882">
                  <c:v>0.02</c:v>
                </c:pt>
                <c:pt idx="883">
                  <c:v>0.5</c:v>
                </c:pt>
                <c:pt idx="884">
                  <c:v>0.24</c:v>
                </c:pt>
                <c:pt idx="885">
                  <c:v>0.46</c:v>
                </c:pt>
                <c:pt idx="886">
                  <c:v>0.46</c:v>
                </c:pt>
                <c:pt idx="887">
                  <c:v>0.52</c:v>
                </c:pt>
                <c:pt idx="888">
                  <c:v>0.04</c:v>
                </c:pt>
                <c:pt idx="889">
                  <c:v>0.96</c:v>
                </c:pt>
                <c:pt idx="890">
                  <c:v>0.02</c:v>
                </c:pt>
                <c:pt idx="891">
                  <c:v>0</c:v>
                </c:pt>
                <c:pt idx="892">
                  <c:v>0.04</c:v>
                </c:pt>
                <c:pt idx="893">
                  <c:v>0.92</c:v>
                </c:pt>
                <c:pt idx="894">
                  <c:v>0.42</c:v>
                </c:pt>
                <c:pt idx="895">
                  <c:v>0</c:v>
                </c:pt>
                <c:pt idx="896">
                  <c:v>0.04</c:v>
                </c:pt>
                <c:pt idx="897">
                  <c:v>0.04</c:v>
                </c:pt>
                <c:pt idx="898">
                  <c:v>0</c:v>
                </c:pt>
                <c:pt idx="899">
                  <c:v>0.18</c:v>
                </c:pt>
                <c:pt idx="900">
                  <c:v>0.02</c:v>
                </c:pt>
                <c:pt idx="901">
                  <c:v>0.96</c:v>
                </c:pt>
                <c:pt idx="902">
                  <c:v>0.96</c:v>
                </c:pt>
                <c:pt idx="903">
                  <c:v>0</c:v>
                </c:pt>
                <c:pt idx="904">
                  <c:v>0</c:v>
                </c:pt>
                <c:pt idx="905">
                  <c:v>0.98</c:v>
                </c:pt>
                <c:pt idx="906">
                  <c:v>0.08</c:v>
                </c:pt>
                <c:pt idx="907">
                  <c:v>0.98</c:v>
                </c:pt>
                <c:pt idx="908">
                  <c:v>0.02</c:v>
                </c:pt>
                <c:pt idx="909">
                  <c:v>0</c:v>
                </c:pt>
                <c:pt idx="910">
                  <c:v>0.08</c:v>
                </c:pt>
                <c:pt idx="911">
                  <c:v>0.04</c:v>
                </c:pt>
                <c:pt idx="912">
                  <c:v>0</c:v>
                </c:pt>
                <c:pt idx="913">
                  <c:v>0</c:v>
                </c:pt>
                <c:pt idx="914">
                  <c:v>0.46</c:v>
                </c:pt>
                <c:pt idx="915">
                  <c:v>0.02</c:v>
                </c:pt>
                <c:pt idx="916">
                  <c:v>0.56</c:v>
                </c:pt>
                <c:pt idx="917">
                  <c:v>0.04</c:v>
                </c:pt>
                <c:pt idx="918">
                  <c:v>0.04</c:v>
                </c:pt>
                <c:pt idx="919">
                  <c:v>0.02</c:v>
                </c:pt>
                <c:pt idx="920">
                  <c:v>0</c:v>
                </c:pt>
                <c:pt idx="921">
                  <c:v>0</c:v>
                </c:pt>
                <c:pt idx="922">
                  <c:v>0.46</c:v>
                </c:pt>
                <c:pt idx="923">
                  <c:v>0.82</c:v>
                </c:pt>
                <c:pt idx="924">
                  <c:v>0.58</c:v>
                </c:pt>
                <c:pt idx="925">
                  <c:v>0.14</c:v>
                </c:pt>
                <c:pt idx="926">
                  <c:v>0.4</c:v>
                </c:pt>
                <c:pt idx="927">
                  <c:v>0.04</c:v>
                </c:pt>
                <c:pt idx="928">
                  <c:v>0</c:v>
                </c:pt>
                <c:pt idx="929">
                  <c:v>0.04</c:v>
                </c:pt>
                <c:pt idx="930">
                  <c:v>0.08</c:v>
                </c:pt>
                <c:pt idx="931">
                  <c:v>0.02</c:v>
                </c:pt>
                <c:pt idx="932">
                  <c:v>0.52</c:v>
                </c:pt>
                <c:pt idx="933">
                  <c:v>0.52</c:v>
                </c:pt>
                <c:pt idx="934">
                  <c:v>0.3</c:v>
                </c:pt>
                <c:pt idx="935">
                  <c:v>0.3</c:v>
                </c:pt>
                <c:pt idx="936">
                  <c:v>0.2</c:v>
                </c:pt>
                <c:pt idx="937">
                  <c:v>0</c:v>
                </c:pt>
                <c:pt idx="938">
                  <c:v>0</c:v>
                </c:pt>
                <c:pt idx="939">
                  <c:v>0.12</c:v>
                </c:pt>
                <c:pt idx="940">
                  <c:v>0.06</c:v>
                </c:pt>
                <c:pt idx="941">
                  <c:v>0.08</c:v>
                </c:pt>
                <c:pt idx="942">
                  <c:v>0.42</c:v>
                </c:pt>
                <c:pt idx="943">
                  <c:v>0.74</c:v>
                </c:pt>
                <c:pt idx="944">
                  <c:v>0.98</c:v>
                </c:pt>
                <c:pt idx="945">
                  <c:v>0.04</c:v>
                </c:pt>
                <c:pt idx="946">
                  <c:v>0</c:v>
                </c:pt>
                <c:pt idx="947">
                  <c:v>0</c:v>
                </c:pt>
                <c:pt idx="948">
                  <c:v>0.04</c:v>
                </c:pt>
                <c:pt idx="949">
                  <c:v>0.3</c:v>
                </c:pt>
                <c:pt idx="950">
                  <c:v>0.88</c:v>
                </c:pt>
                <c:pt idx="951">
                  <c:v>0.38</c:v>
                </c:pt>
                <c:pt idx="952">
                  <c:v>0.28</c:v>
                </c:pt>
                <c:pt idx="953">
                  <c:v>0.12</c:v>
                </c:pt>
                <c:pt idx="954">
                  <c:v>0.12</c:v>
                </c:pt>
                <c:pt idx="955">
                  <c:v>0.28</c:v>
                </c:pt>
                <c:pt idx="956">
                  <c:v>0</c:v>
                </c:pt>
                <c:pt idx="957">
                  <c:v>0.56</c:v>
                </c:pt>
                <c:pt idx="958">
                  <c:v>0.4</c:v>
                </c:pt>
                <c:pt idx="959">
                  <c:v>0.06</c:v>
                </c:pt>
                <c:pt idx="960">
                  <c:v>0</c:v>
                </c:pt>
                <c:pt idx="961">
                  <c:v>0.12</c:v>
                </c:pt>
                <c:pt idx="962">
                  <c:v>0.14</c:v>
                </c:pt>
                <c:pt idx="963">
                  <c:v>0.52</c:v>
                </c:pt>
                <c:pt idx="964">
                  <c:v>0.12</c:v>
                </c:pt>
                <c:pt idx="965">
                  <c:v>0.7</c:v>
                </c:pt>
                <c:pt idx="966">
                  <c:v>0.52</c:v>
                </c:pt>
                <c:pt idx="967">
                  <c:v>0.58</c:v>
                </c:pt>
                <c:pt idx="968">
                  <c:v>0.5</c:v>
                </c:pt>
                <c:pt idx="969">
                  <c:v>0.88</c:v>
                </c:pt>
                <c:pt idx="970">
                  <c:v>1</c:v>
                </c:pt>
                <c:pt idx="971">
                  <c:v>0.12</c:v>
                </c:pt>
                <c:pt idx="972">
                  <c:v>0</c:v>
                </c:pt>
                <c:pt idx="973">
                  <c:v>1</c:v>
                </c:pt>
                <c:pt idx="974">
                  <c:v>0.96</c:v>
                </c:pt>
                <c:pt idx="975">
                  <c:v>0.04</c:v>
                </c:pt>
                <c:pt idx="976">
                  <c:v>0</c:v>
                </c:pt>
                <c:pt idx="977">
                  <c:v>0.98</c:v>
                </c:pt>
                <c:pt idx="978">
                  <c:v>0.26</c:v>
                </c:pt>
                <c:pt idx="979">
                  <c:v>0.98</c:v>
                </c:pt>
                <c:pt idx="980">
                  <c:v>0.98</c:v>
                </c:pt>
                <c:pt idx="981">
                  <c:v>0.98</c:v>
                </c:pt>
                <c:pt idx="982">
                  <c:v>0.52</c:v>
                </c:pt>
                <c:pt idx="983">
                  <c:v>0.22</c:v>
                </c:pt>
                <c:pt idx="984">
                  <c:v>0.76</c:v>
                </c:pt>
                <c:pt idx="985">
                  <c:v>0.72</c:v>
                </c:pt>
                <c:pt idx="986">
                  <c:v>0.08</c:v>
                </c:pt>
                <c:pt idx="987">
                  <c:v>0.46</c:v>
                </c:pt>
                <c:pt idx="988">
                  <c:v>0</c:v>
                </c:pt>
                <c:pt idx="989">
                  <c:v>0</c:v>
                </c:pt>
                <c:pt idx="990">
                  <c:v>0.86</c:v>
                </c:pt>
                <c:pt idx="991">
                  <c:v>0.36</c:v>
                </c:pt>
                <c:pt idx="992">
                  <c:v>0.94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.32</c:v>
                </c:pt>
                <c:pt idx="997">
                  <c:v>0</c:v>
                </c:pt>
                <c:pt idx="998">
                  <c:v>0.34</c:v>
                </c:pt>
                <c:pt idx="999">
                  <c:v>0.9</c:v>
                </c:pt>
                <c:pt idx="1000">
                  <c:v>0</c:v>
                </c:pt>
                <c:pt idx="1001">
                  <c:v>0.86</c:v>
                </c:pt>
                <c:pt idx="1002">
                  <c:v>0.9</c:v>
                </c:pt>
                <c:pt idx="1003">
                  <c:v>0</c:v>
                </c:pt>
                <c:pt idx="1004">
                  <c:v>0.38</c:v>
                </c:pt>
                <c:pt idx="1005">
                  <c:v>0.46</c:v>
                </c:pt>
                <c:pt idx="1006">
                  <c:v>0</c:v>
                </c:pt>
                <c:pt idx="1007">
                  <c:v>0.24</c:v>
                </c:pt>
                <c:pt idx="1008">
                  <c:v>0.14</c:v>
                </c:pt>
                <c:pt idx="1009">
                  <c:v>0</c:v>
                </c:pt>
                <c:pt idx="1010">
                  <c:v>0.98</c:v>
                </c:pt>
                <c:pt idx="1011">
                  <c:v>0.08</c:v>
                </c:pt>
                <c:pt idx="1012">
                  <c:v>0</c:v>
                </c:pt>
                <c:pt idx="1013">
                  <c:v>0.34</c:v>
                </c:pt>
                <c:pt idx="1014">
                  <c:v>0.1</c:v>
                </c:pt>
                <c:pt idx="1015">
                  <c:v>0.02</c:v>
                </c:pt>
                <c:pt idx="1016">
                  <c:v>0</c:v>
                </c:pt>
                <c:pt idx="1017">
                  <c:v>0.86</c:v>
                </c:pt>
                <c:pt idx="1018">
                  <c:v>0</c:v>
                </c:pt>
                <c:pt idx="1019">
                  <c:v>0.96</c:v>
                </c:pt>
                <c:pt idx="1020">
                  <c:v>0.02</c:v>
                </c:pt>
                <c:pt idx="1021">
                  <c:v>0.02</c:v>
                </c:pt>
                <c:pt idx="1022">
                  <c:v>0.18</c:v>
                </c:pt>
                <c:pt idx="1023">
                  <c:v>0</c:v>
                </c:pt>
                <c:pt idx="1024">
                  <c:v>0.04</c:v>
                </c:pt>
                <c:pt idx="1025">
                  <c:v>1</c:v>
                </c:pt>
                <c:pt idx="1026">
                  <c:v>0</c:v>
                </c:pt>
                <c:pt idx="1027">
                  <c:v>0.02</c:v>
                </c:pt>
                <c:pt idx="1028">
                  <c:v>0.02</c:v>
                </c:pt>
                <c:pt idx="1029">
                  <c:v>0.4</c:v>
                </c:pt>
                <c:pt idx="1030">
                  <c:v>0.98</c:v>
                </c:pt>
                <c:pt idx="1031">
                  <c:v>0.98</c:v>
                </c:pt>
                <c:pt idx="1032">
                  <c:v>0.04</c:v>
                </c:pt>
                <c:pt idx="1033">
                  <c:v>0.98</c:v>
                </c:pt>
                <c:pt idx="1034">
                  <c:v>0.96</c:v>
                </c:pt>
                <c:pt idx="1035">
                  <c:v>0</c:v>
                </c:pt>
                <c:pt idx="1036">
                  <c:v>0.66</c:v>
                </c:pt>
                <c:pt idx="1037">
                  <c:v>0.32</c:v>
                </c:pt>
                <c:pt idx="1038">
                  <c:v>0.96</c:v>
                </c:pt>
                <c:pt idx="1039">
                  <c:v>0.98</c:v>
                </c:pt>
                <c:pt idx="1040">
                  <c:v>0.96</c:v>
                </c:pt>
                <c:pt idx="1041">
                  <c:v>0.02</c:v>
                </c:pt>
                <c:pt idx="1042">
                  <c:v>0.38</c:v>
                </c:pt>
                <c:pt idx="1043">
                  <c:v>0.06</c:v>
                </c:pt>
                <c:pt idx="1044">
                  <c:v>0.14</c:v>
                </c:pt>
                <c:pt idx="1045">
                  <c:v>0.94</c:v>
                </c:pt>
                <c:pt idx="1046">
                  <c:v>0.86</c:v>
                </c:pt>
                <c:pt idx="1047">
                  <c:v>0.06</c:v>
                </c:pt>
                <c:pt idx="1048">
                  <c:v>0.02</c:v>
                </c:pt>
                <c:pt idx="1049">
                  <c:v>0.28</c:v>
                </c:pt>
                <c:pt idx="1050">
                  <c:v>0.3</c:v>
                </c:pt>
                <c:pt idx="1051">
                  <c:v>0.12</c:v>
                </c:pt>
                <c:pt idx="1052">
                  <c:v>0.12</c:v>
                </c:pt>
                <c:pt idx="1053">
                  <c:v>0.12</c:v>
                </c:pt>
                <c:pt idx="1054">
                  <c:v>0.12</c:v>
                </c:pt>
                <c:pt idx="1055">
                  <c:v>0.06</c:v>
                </c:pt>
                <c:pt idx="1056">
                  <c:v>0.02</c:v>
                </c:pt>
                <c:pt idx="1057">
                  <c:v>0.04</c:v>
                </c:pt>
                <c:pt idx="1058">
                  <c:v>0.12</c:v>
                </c:pt>
                <c:pt idx="1059">
                  <c:v>0.32</c:v>
                </c:pt>
                <c:pt idx="1060">
                  <c:v>0.14</c:v>
                </c:pt>
                <c:pt idx="1061">
                  <c:v>0.06</c:v>
                </c:pt>
                <c:pt idx="1062">
                  <c:v>0.12</c:v>
                </c:pt>
                <c:pt idx="1063">
                  <c:v>0.12</c:v>
                </c:pt>
                <c:pt idx="1064">
                  <c:v>0.88</c:v>
                </c:pt>
                <c:pt idx="1065">
                  <c:v>0.16</c:v>
                </c:pt>
                <c:pt idx="1066">
                  <c:v>0.94</c:v>
                </c:pt>
                <c:pt idx="1067">
                  <c:v>0.26</c:v>
                </c:pt>
                <c:pt idx="1068">
                  <c:v>0.12</c:v>
                </c:pt>
                <c:pt idx="1069">
                  <c:v>0.72</c:v>
                </c:pt>
                <c:pt idx="1070">
                  <c:v>0.06</c:v>
                </c:pt>
                <c:pt idx="1071">
                  <c:v>0.88</c:v>
                </c:pt>
                <c:pt idx="1072">
                  <c:v>0.06</c:v>
                </c:pt>
                <c:pt idx="1073">
                  <c:v>0.12</c:v>
                </c:pt>
                <c:pt idx="1074">
                  <c:v>0.88</c:v>
                </c:pt>
                <c:pt idx="1075">
                  <c:v>0.04</c:v>
                </c:pt>
                <c:pt idx="1076">
                  <c:v>0.06</c:v>
                </c:pt>
                <c:pt idx="1077">
                  <c:v>0</c:v>
                </c:pt>
                <c:pt idx="1078">
                  <c:v>0.96</c:v>
                </c:pt>
                <c:pt idx="1079">
                  <c:v>0</c:v>
                </c:pt>
                <c:pt idx="1080">
                  <c:v>0</c:v>
                </c:pt>
                <c:pt idx="1081">
                  <c:v>1</c:v>
                </c:pt>
                <c:pt idx="1082">
                  <c:v>0</c:v>
                </c:pt>
                <c:pt idx="1083">
                  <c:v>0.1</c:v>
                </c:pt>
                <c:pt idx="1084">
                  <c:v>0.04</c:v>
                </c:pt>
                <c:pt idx="1085">
                  <c:v>0.9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.04</c:v>
                </c:pt>
                <c:pt idx="1090">
                  <c:v>0.56</c:v>
                </c:pt>
                <c:pt idx="1091">
                  <c:v>1</c:v>
                </c:pt>
                <c:pt idx="1092">
                  <c:v>0.8</c:v>
                </c:pt>
                <c:pt idx="1093">
                  <c:v>0.96</c:v>
                </c:pt>
                <c:pt idx="1094">
                  <c:v>0</c:v>
                </c:pt>
                <c:pt idx="1095">
                  <c:v>0.04</c:v>
                </c:pt>
                <c:pt idx="1096">
                  <c:v>0.9</c:v>
                </c:pt>
                <c:pt idx="1097">
                  <c:v>0.96</c:v>
                </c:pt>
                <c:pt idx="1098">
                  <c:v>0.3</c:v>
                </c:pt>
                <c:pt idx="1099">
                  <c:v>0.36</c:v>
                </c:pt>
                <c:pt idx="1100">
                  <c:v>0.86</c:v>
                </c:pt>
                <c:pt idx="1101">
                  <c:v>0.82</c:v>
                </c:pt>
                <c:pt idx="1102">
                  <c:v>0.02</c:v>
                </c:pt>
                <c:pt idx="1103">
                  <c:v>0.7</c:v>
                </c:pt>
                <c:pt idx="1104">
                  <c:v>0.06</c:v>
                </c:pt>
                <c:pt idx="1105">
                  <c:v>0.04</c:v>
                </c:pt>
                <c:pt idx="1106">
                  <c:v>0.14</c:v>
                </c:pt>
                <c:pt idx="1107">
                  <c:v>0.98</c:v>
                </c:pt>
                <c:pt idx="1108">
                  <c:v>0</c:v>
                </c:pt>
                <c:pt idx="1109">
                  <c:v>0</c:v>
                </c:pt>
                <c:pt idx="1110">
                  <c:v>0.04</c:v>
                </c:pt>
                <c:pt idx="1111">
                  <c:v>0</c:v>
                </c:pt>
                <c:pt idx="1112">
                  <c:v>0.04</c:v>
                </c:pt>
                <c:pt idx="1113">
                  <c:v>0.18</c:v>
                </c:pt>
                <c:pt idx="1114">
                  <c:v>1</c:v>
                </c:pt>
                <c:pt idx="1115">
                  <c:v>0</c:v>
                </c:pt>
                <c:pt idx="1116">
                  <c:v>0.02</c:v>
                </c:pt>
                <c:pt idx="1117">
                  <c:v>0</c:v>
                </c:pt>
                <c:pt idx="1118">
                  <c:v>0.42</c:v>
                </c:pt>
                <c:pt idx="1119">
                  <c:v>0.1</c:v>
                </c:pt>
                <c:pt idx="1120">
                  <c:v>0</c:v>
                </c:pt>
                <c:pt idx="1121">
                  <c:v>0.54</c:v>
                </c:pt>
                <c:pt idx="1122">
                  <c:v>0.02</c:v>
                </c:pt>
                <c:pt idx="1123">
                  <c:v>0.04</c:v>
                </c:pt>
                <c:pt idx="1124">
                  <c:v>0.04</c:v>
                </c:pt>
                <c:pt idx="1125">
                  <c:v>0</c:v>
                </c:pt>
                <c:pt idx="1126">
                  <c:v>0.1</c:v>
                </c:pt>
                <c:pt idx="1127">
                  <c:v>0.6</c:v>
                </c:pt>
                <c:pt idx="1128">
                  <c:v>0.98</c:v>
                </c:pt>
                <c:pt idx="1129">
                  <c:v>0.86</c:v>
                </c:pt>
                <c:pt idx="1130">
                  <c:v>0.12</c:v>
                </c:pt>
                <c:pt idx="1131">
                  <c:v>0</c:v>
                </c:pt>
                <c:pt idx="1132">
                  <c:v>0.9</c:v>
                </c:pt>
                <c:pt idx="1133">
                  <c:v>0.42</c:v>
                </c:pt>
                <c:pt idx="1134">
                  <c:v>0.06</c:v>
                </c:pt>
                <c:pt idx="1135">
                  <c:v>0.04</c:v>
                </c:pt>
                <c:pt idx="1136">
                  <c:v>0.04</c:v>
                </c:pt>
                <c:pt idx="1137">
                  <c:v>0.04</c:v>
                </c:pt>
                <c:pt idx="1138">
                  <c:v>1</c:v>
                </c:pt>
                <c:pt idx="1139">
                  <c:v>0.04</c:v>
                </c:pt>
                <c:pt idx="1140">
                  <c:v>0</c:v>
                </c:pt>
                <c:pt idx="1141">
                  <c:v>0.64</c:v>
                </c:pt>
                <c:pt idx="1142">
                  <c:v>0.38</c:v>
                </c:pt>
                <c:pt idx="1143">
                  <c:v>0</c:v>
                </c:pt>
                <c:pt idx="1144">
                  <c:v>0.64</c:v>
                </c:pt>
                <c:pt idx="1145">
                  <c:v>0</c:v>
                </c:pt>
                <c:pt idx="1146">
                  <c:v>0.98</c:v>
                </c:pt>
                <c:pt idx="1147">
                  <c:v>0</c:v>
                </c:pt>
                <c:pt idx="1148">
                  <c:v>0.62</c:v>
                </c:pt>
                <c:pt idx="1149">
                  <c:v>0</c:v>
                </c:pt>
                <c:pt idx="1150">
                  <c:v>0.04</c:v>
                </c:pt>
                <c:pt idx="1151">
                  <c:v>0.98</c:v>
                </c:pt>
                <c:pt idx="1152">
                  <c:v>0.58</c:v>
                </c:pt>
                <c:pt idx="1153">
                  <c:v>0.02</c:v>
                </c:pt>
                <c:pt idx="1154">
                  <c:v>0.72</c:v>
                </c:pt>
                <c:pt idx="1155">
                  <c:v>0.54</c:v>
                </c:pt>
                <c:pt idx="1156">
                  <c:v>0.04</c:v>
                </c:pt>
                <c:pt idx="1157">
                  <c:v>0</c:v>
                </c:pt>
                <c:pt idx="1158">
                  <c:v>0.02</c:v>
                </c:pt>
                <c:pt idx="1159">
                  <c:v>0.3</c:v>
                </c:pt>
                <c:pt idx="1160">
                  <c:v>0</c:v>
                </c:pt>
                <c:pt idx="1161">
                  <c:v>0.4</c:v>
                </c:pt>
                <c:pt idx="1162">
                  <c:v>0.36</c:v>
                </c:pt>
                <c:pt idx="1163">
                  <c:v>0</c:v>
                </c:pt>
                <c:pt idx="1164">
                  <c:v>0.58</c:v>
                </c:pt>
                <c:pt idx="1165">
                  <c:v>0.56</c:v>
                </c:pt>
                <c:pt idx="1166">
                  <c:v>0</c:v>
                </c:pt>
                <c:pt idx="1167">
                  <c:v>0.22</c:v>
                </c:pt>
                <c:pt idx="1168">
                  <c:v>0.04</c:v>
                </c:pt>
                <c:pt idx="1169">
                  <c:v>0.42</c:v>
                </c:pt>
                <c:pt idx="1170">
                  <c:v>0.04</c:v>
                </c:pt>
                <c:pt idx="1171">
                  <c:v>0</c:v>
                </c:pt>
                <c:pt idx="1172">
                  <c:v>0</c:v>
                </c:pt>
                <c:pt idx="1173">
                  <c:v>0.1</c:v>
                </c:pt>
                <c:pt idx="1174">
                  <c:v>0.26</c:v>
                </c:pt>
                <c:pt idx="1175">
                  <c:v>0.58</c:v>
                </c:pt>
                <c:pt idx="1176">
                  <c:v>0.12</c:v>
                </c:pt>
                <c:pt idx="1177">
                  <c:v>0.04</c:v>
                </c:pt>
                <c:pt idx="1178">
                  <c:v>0.02</c:v>
                </c:pt>
                <c:pt idx="1179">
                  <c:v>0.52</c:v>
                </c:pt>
                <c:pt idx="1180">
                  <c:v>1</c:v>
                </c:pt>
                <c:pt idx="1181">
                  <c:v>0.18</c:v>
                </c:pt>
                <c:pt idx="1182">
                  <c:v>0.04</c:v>
                </c:pt>
                <c:pt idx="1183">
                  <c:v>0</c:v>
                </c:pt>
                <c:pt idx="1184">
                  <c:v>0.02</c:v>
                </c:pt>
                <c:pt idx="1185">
                  <c:v>0.14</c:v>
                </c:pt>
                <c:pt idx="1186">
                  <c:v>0</c:v>
                </c:pt>
                <c:pt idx="1187">
                  <c:v>0.96</c:v>
                </c:pt>
                <c:pt idx="1188">
                  <c:v>0</c:v>
                </c:pt>
                <c:pt idx="1189">
                  <c:v>0.14</c:v>
                </c:pt>
                <c:pt idx="1190">
                  <c:v>0.52</c:v>
                </c:pt>
                <c:pt idx="1191">
                  <c:v>0.26</c:v>
                </c:pt>
                <c:pt idx="1192">
                  <c:v>0.88</c:v>
                </c:pt>
                <c:pt idx="1193">
                  <c:v>0.48</c:v>
                </c:pt>
                <c:pt idx="1194">
                  <c:v>0.12</c:v>
                </c:pt>
                <c:pt idx="1195">
                  <c:v>0.04</c:v>
                </c:pt>
                <c:pt idx="1196">
                  <c:v>0</c:v>
                </c:pt>
                <c:pt idx="1197">
                  <c:v>0.32</c:v>
                </c:pt>
                <c:pt idx="1198">
                  <c:v>0.04</c:v>
                </c:pt>
                <c:pt idx="1199">
                  <c:v>0.44</c:v>
                </c:pt>
                <c:pt idx="1200">
                  <c:v>0.4</c:v>
                </c:pt>
                <c:pt idx="1201">
                  <c:v>0</c:v>
                </c:pt>
                <c:pt idx="1202">
                  <c:v>0.1</c:v>
                </c:pt>
                <c:pt idx="1203">
                  <c:v>0.64</c:v>
                </c:pt>
                <c:pt idx="1204">
                  <c:v>0.02</c:v>
                </c:pt>
                <c:pt idx="1205">
                  <c:v>0.56</c:v>
                </c:pt>
                <c:pt idx="1206">
                  <c:v>0.96</c:v>
                </c:pt>
                <c:pt idx="1207">
                  <c:v>0.16</c:v>
                </c:pt>
                <c:pt idx="1208">
                  <c:v>0</c:v>
                </c:pt>
                <c:pt idx="1209">
                  <c:v>0.96</c:v>
                </c:pt>
                <c:pt idx="1210">
                  <c:v>0.28</c:v>
                </c:pt>
                <c:pt idx="1211">
                  <c:v>0</c:v>
                </c:pt>
                <c:pt idx="1212">
                  <c:v>1</c:v>
                </c:pt>
                <c:pt idx="1213">
                  <c:v>0</c:v>
                </c:pt>
                <c:pt idx="1214">
                  <c:v>0</c:v>
                </c:pt>
                <c:pt idx="1215">
                  <c:v>0.14</c:v>
                </c:pt>
                <c:pt idx="1216">
                  <c:v>0</c:v>
                </c:pt>
                <c:pt idx="1217">
                  <c:v>0</c:v>
                </c:pt>
                <c:pt idx="1218">
                  <c:v>1</c:v>
                </c:pt>
                <c:pt idx="1219">
                  <c:v>0.96</c:v>
                </c:pt>
                <c:pt idx="1220">
                  <c:v>0.7</c:v>
                </c:pt>
                <c:pt idx="1221">
                  <c:v>0.7</c:v>
                </c:pt>
                <c:pt idx="1222">
                  <c:v>0.4</c:v>
                </c:pt>
                <c:pt idx="1223">
                  <c:v>0.58</c:v>
                </c:pt>
                <c:pt idx="1224">
                  <c:v>0.36</c:v>
                </c:pt>
                <c:pt idx="1225">
                  <c:v>0.4</c:v>
                </c:pt>
                <c:pt idx="1226">
                  <c:v>0.36</c:v>
                </c:pt>
                <c:pt idx="1227">
                  <c:v>0.62</c:v>
                </c:pt>
                <c:pt idx="1228">
                  <c:v>0.12</c:v>
                </c:pt>
                <c:pt idx="1229">
                  <c:v>1</c:v>
                </c:pt>
                <c:pt idx="1230">
                  <c:v>0.04</c:v>
                </c:pt>
                <c:pt idx="1231">
                  <c:v>0.56</c:v>
                </c:pt>
                <c:pt idx="1232">
                  <c:v>1</c:v>
                </c:pt>
                <c:pt idx="1233">
                  <c:v>0.36</c:v>
                </c:pt>
                <c:pt idx="1234">
                  <c:v>0</c:v>
                </c:pt>
                <c:pt idx="1235">
                  <c:v>0</c:v>
                </c:pt>
                <c:pt idx="1236">
                  <c:v>0.44</c:v>
                </c:pt>
                <c:pt idx="1237">
                  <c:v>0</c:v>
                </c:pt>
                <c:pt idx="1238">
                  <c:v>0.36</c:v>
                </c:pt>
                <c:pt idx="1239">
                  <c:v>1</c:v>
                </c:pt>
                <c:pt idx="1240">
                  <c:v>0.54</c:v>
                </c:pt>
                <c:pt idx="1241">
                  <c:v>1</c:v>
                </c:pt>
                <c:pt idx="1242">
                  <c:v>0.82</c:v>
                </c:pt>
                <c:pt idx="1243">
                  <c:v>0.18</c:v>
                </c:pt>
                <c:pt idx="1244">
                  <c:v>0.04</c:v>
                </c:pt>
                <c:pt idx="1245">
                  <c:v>0.04</c:v>
                </c:pt>
                <c:pt idx="1246">
                  <c:v>0.08</c:v>
                </c:pt>
                <c:pt idx="1247">
                  <c:v>0.06</c:v>
                </c:pt>
                <c:pt idx="1248">
                  <c:v>0.14</c:v>
                </c:pt>
                <c:pt idx="1249">
                  <c:v>0</c:v>
                </c:pt>
                <c:pt idx="1250">
                  <c:v>0</c:v>
                </c:pt>
                <c:pt idx="1251">
                  <c:v>0.94</c:v>
                </c:pt>
                <c:pt idx="1252">
                  <c:v>1</c:v>
                </c:pt>
                <c:pt idx="1253">
                  <c:v>0</c:v>
                </c:pt>
                <c:pt idx="1254">
                  <c:v>0.44</c:v>
                </c:pt>
                <c:pt idx="1255">
                  <c:v>0</c:v>
                </c:pt>
                <c:pt idx="1256">
                  <c:v>0.92</c:v>
                </c:pt>
                <c:pt idx="1257">
                  <c:v>0.18</c:v>
                </c:pt>
                <c:pt idx="1258">
                  <c:v>0.84</c:v>
                </c:pt>
                <c:pt idx="1259">
                  <c:v>0.92</c:v>
                </c:pt>
                <c:pt idx="1260">
                  <c:v>0.86</c:v>
                </c:pt>
                <c:pt idx="1261">
                  <c:v>0.56</c:v>
                </c:pt>
                <c:pt idx="1262">
                  <c:v>0.14</c:v>
                </c:pt>
                <c:pt idx="1263">
                  <c:v>1</c:v>
                </c:pt>
                <c:pt idx="1264">
                  <c:v>0.02</c:v>
                </c:pt>
                <c:pt idx="1265">
                  <c:v>0.04</c:v>
                </c:pt>
                <c:pt idx="1266">
                  <c:v>0</c:v>
                </c:pt>
                <c:pt idx="1267">
                  <c:v>1</c:v>
                </c:pt>
                <c:pt idx="1268">
                  <c:v>0.46</c:v>
                </c:pt>
                <c:pt idx="1269">
                  <c:v>0</c:v>
                </c:pt>
                <c:pt idx="1270">
                  <c:v>0.98</c:v>
                </c:pt>
                <c:pt idx="1271">
                  <c:v>1</c:v>
                </c:pt>
                <c:pt idx="1272">
                  <c:v>0.18</c:v>
                </c:pt>
                <c:pt idx="1273">
                  <c:v>0.04</c:v>
                </c:pt>
                <c:pt idx="1274">
                  <c:v>0.46</c:v>
                </c:pt>
                <c:pt idx="1275">
                  <c:v>0.02</c:v>
                </c:pt>
                <c:pt idx="1276">
                  <c:v>0.66</c:v>
                </c:pt>
                <c:pt idx="1277">
                  <c:v>0.48</c:v>
                </c:pt>
                <c:pt idx="1278">
                  <c:v>0</c:v>
                </c:pt>
                <c:pt idx="1279">
                  <c:v>0.54</c:v>
                </c:pt>
                <c:pt idx="1280">
                  <c:v>0</c:v>
                </c:pt>
                <c:pt idx="1281">
                  <c:v>0</c:v>
                </c:pt>
                <c:pt idx="1282">
                  <c:v>0.86</c:v>
                </c:pt>
                <c:pt idx="1283">
                  <c:v>0.9</c:v>
                </c:pt>
                <c:pt idx="1284">
                  <c:v>0.14</c:v>
                </c:pt>
                <c:pt idx="1285">
                  <c:v>0.12</c:v>
                </c:pt>
                <c:pt idx="1286">
                  <c:v>0</c:v>
                </c:pt>
                <c:pt idx="1287">
                  <c:v>0.04</c:v>
                </c:pt>
                <c:pt idx="1288">
                  <c:v>0.76</c:v>
                </c:pt>
                <c:pt idx="1289">
                  <c:v>0.88</c:v>
                </c:pt>
                <c:pt idx="1290">
                  <c:v>1</c:v>
                </c:pt>
                <c:pt idx="1291">
                  <c:v>0.06</c:v>
                </c:pt>
                <c:pt idx="1292">
                  <c:v>0.14</c:v>
                </c:pt>
                <c:pt idx="1293">
                  <c:v>0</c:v>
                </c:pt>
                <c:pt idx="1294">
                  <c:v>0.24</c:v>
                </c:pt>
                <c:pt idx="1295">
                  <c:v>0.92</c:v>
                </c:pt>
                <c:pt idx="1296">
                  <c:v>0.1</c:v>
                </c:pt>
                <c:pt idx="1297">
                  <c:v>0.9</c:v>
                </c:pt>
                <c:pt idx="1298">
                  <c:v>0.36</c:v>
                </c:pt>
                <c:pt idx="1299">
                  <c:v>0.46</c:v>
                </c:pt>
                <c:pt idx="1300">
                  <c:v>0.96</c:v>
                </c:pt>
                <c:pt idx="1301">
                  <c:v>0.02</c:v>
                </c:pt>
                <c:pt idx="1302">
                  <c:v>0.98</c:v>
                </c:pt>
                <c:pt idx="1303">
                  <c:v>0</c:v>
                </c:pt>
                <c:pt idx="1304">
                  <c:v>0.98</c:v>
                </c:pt>
                <c:pt idx="1305">
                  <c:v>0.52</c:v>
                </c:pt>
                <c:pt idx="1306">
                  <c:v>0.02</c:v>
                </c:pt>
                <c:pt idx="1307">
                  <c:v>0.96</c:v>
                </c:pt>
                <c:pt idx="1308">
                  <c:v>0.96</c:v>
                </c:pt>
                <c:pt idx="1309">
                  <c:v>0.02</c:v>
                </c:pt>
                <c:pt idx="1310">
                  <c:v>0.98</c:v>
                </c:pt>
                <c:pt idx="1311">
                  <c:v>0.02</c:v>
                </c:pt>
                <c:pt idx="1312">
                  <c:v>0</c:v>
                </c:pt>
                <c:pt idx="1313">
                  <c:v>0.98</c:v>
                </c:pt>
                <c:pt idx="1314">
                  <c:v>0.02</c:v>
                </c:pt>
                <c:pt idx="1315">
                  <c:v>0.46</c:v>
                </c:pt>
                <c:pt idx="1316">
                  <c:v>0</c:v>
                </c:pt>
                <c:pt idx="1317">
                  <c:v>0.98</c:v>
                </c:pt>
                <c:pt idx="1318">
                  <c:v>0.02</c:v>
                </c:pt>
                <c:pt idx="1319">
                  <c:v>0.02</c:v>
                </c:pt>
                <c:pt idx="1320">
                  <c:v>0.02</c:v>
                </c:pt>
                <c:pt idx="1321">
                  <c:v>0.64</c:v>
                </c:pt>
                <c:pt idx="1322">
                  <c:v>0.2</c:v>
                </c:pt>
                <c:pt idx="1323">
                  <c:v>0.98</c:v>
                </c:pt>
                <c:pt idx="1324">
                  <c:v>0.48</c:v>
                </c:pt>
                <c:pt idx="1325">
                  <c:v>0.98</c:v>
                </c:pt>
                <c:pt idx="1326">
                  <c:v>0.8</c:v>
                </c:pt>
                <c:pt idx="1327">
                  <c:v>0</c:v>
                </c:pt>
                <c:pt idx="1328">
                  <c:v>0.16</c:v>
                </c:pt>
                <c:pt idx="1329">
                  <c:v>0.02</c:v>
                </c:pt>
                <c:pt idx="1330">
                  <c:v>0.42</c:v>
                </c:pt>
                <c:pt idx="1331">
                  <c:v>0</c:v>
                </c:pt>
                <c:pt idx="1332">
                  <c:v>0</c:v>
                </c:pt>
                <c:pt idx="1333">
                  <c:v>0.64</c:v>
                </c:pt>
                <c:pt idx="1334">
                  <c:v>0.64</c:v>
                </c:pt>
                <c:pt idx="1335">
                  <c:v>0</c:v>
                </c:pt>
                <c:pt idx="1336">
                  <c:v>0.08</c:v>
                </c:pt>
                <c:pt idx="1337">
                  <c:v>0</c:v>
                </c:pt>
                <c:pt idx="1338">
                  <c:v>0.88</c:v>
                </c:pt>
                <c:pt idx="1339">
                  <c:v>0.16</c:v>
                </c:pt>
                <c:pt idx="1340">
                  <c:v>0.12</c:v>
                </c:pt>
                <c:pt idx="1341">
                  <c:v>0</c:v>
                </c:pt>
                <c:pt idx="1342">
                  <c:v>0</c:v>
                </c:pt>
                <c:pt idx="1343">
                  <c:v>0.26</c:v>
                </c:pt>
                <c:pt idx="1344">
                  <c:v>0</c:v>
                </c:pt>
                <c:pt idx="1345">
                  <c:v>0.42</c:v>
                </c:pt>
                <c:pt idx="1346">
                  <c:v>1</c:v>
                </c:pt>
                <c:pt idx="1347">
                  <c:v>0.7</c:v>
                </c:pt>
                <c:pt idx="1348">
                  <c:v>0.68</c:v>
                </c:pt>
                <c:pt idx="1349">
                  <c:v>0.98</c:v>
                </c:pt>
                <c:pt idx="1350">
                  <c:v>0.3</c:v>
                </c:pt>
                <c:pt idx="1351">
                  <c:v>0.98</c:v>
                </c:pt>
                <c:pt idx="1352">
                  <c:v>0.98</c:v>
                </c:pt>
                <c:pt idx="1353">
                  <c:v>0.4</c:v>
                </c:pt>
                <c:pt idx="1354">
                  <c:v>0.68</c:v>
                </c:pt>
                <c:pt idx="1355">
                  <c:v>0.66</c:v>
                </c:pt>
                <c:pt idx="1356">
                  <c:v>1</c:v>
                </c:pt>
                <c:pt idx="1357">
                  <c:v>0.34</c:v>
                </c:pt>
                <c:pt idx="1358">
                  <c:v>0.98</c:v>
                </c:pt>
                <c:pt idx="1359">
                  <c:v>0.02</c:v>
                </c:pt>
                <c:pt idx="1360">
                  <c:v>1</c:v>
                </c:pt>
                <c:pt idx="1361">
                  <c:v>0.44</c:v>
                </c:pt>
                <c:pt idx="1362">
                  <c:v>0.56</c:v>
                </c:pt>
                <c:pt idx="1363">
                  <c:v>0.96</c:v>
                </c:pt>
                <c:pt idx="1364">
                  <c:v>1</c:v>
                </c:pt>
                <c:pt idx="1365">
                  <c:v>0.04</c:v>
                </c:pt>
                <c:pt idx="1366">
                  <c:v>0.5</c:v>
                </c:pt>
                <c:pt idx="1367">
                  <c:v>0.08</c:v>
                </c:pt>
                <c:pt idx="1368">
                  <c:v>0</c:v>
                </c:pt>
                <c:pt idx="1369">
                  <c:v>0.56</c:v>
                </c:pt>
                <c:pt idx="1370">
                  <c:v>0.5</c:v>
                </c:pt>
                <c:pt idx="1371">
                  <c:v>0.14</c:v>
                </c:pt>
                <c:pt idx="1372">
                  <c:v>0.24</c:v>
                </c:pt>
                <c:pt idx="1373">
                  <c:v>0.76</c:v>
                </c:pt>
                <c:pt idx="1374">
                  <c:v>0.16</c:v>
                </c:pt>
                <c:pt idx="1375">
                  <c:v>0.02</c:v>
                </c:pt>
                <c:pt idx="1376">
                  <c:v>0.5</c:v>
                </c:pt>
                <c:pt idx="1377">
                  <c:v>0.1</c:v>
                </c:pt>
                <c:pt idx="1378">
                  <c:v>0.92</c:v>
                </c:pt>
                <c:pt idx="1379">
                  <c:v>0.68</c:v>
                </c:pt>
                <c:pt idx="1380">
                  <c:v>1</c:v>
                </c:pt>
                <c:pt idx="1381">
                  <c:v>0.02</c:v>
                </c:pt>
                <c:pt idx="1382">
                  <c:v>0.52</c:v>
                </c:pt>
                <c:pt idx="1383">
                  <c:v>0.2</c:v>
                </c:pt>
                <c:pt idx="1384">
                  <c:v>0.92</c:v>
                </c:pt>
                <c:pt idx="1385">
                  <c:v>0.92</c:v>
                </c:pt>
                <c:pt idx="1386">
                  <c:v>0</c:v>
                </c:pt>
                <c:pt idx="1387">
                  <c:v>0.92</c:v>
                </c:pt>
                <c:pt idx="1388">
                  <c:v>0.2</c:v>
                </c:pt>
                <c:pt idx="1389">
                  <c:v>0.16</c:v>
                </c:pt>
                <c:pt idx="1390">
                  <c:v>0.06</c:v>
                </c:pt>
                <c:pt idx="1391">
                  <c:v>0.1</c:v>
                </c:pt>
                <c:pt idx="1392">
                  <c:v>0.08</c:v>
                </c:pt>
                <c:pt idx="1393">
                  <c:v>0.04</c:v>
                </c:pt>
                <c:pt idx="1394">
                  <c:v>0.62</c:v>
                </c:pt>
                <c:pt idx="1395">
                  <c:v>0</c:v>
                </c:pt>
                <c:pt idx="1396">
                  <c:v>0.24</c:v>
                </c:pt>
                <c:pt idx="1397">
                  <c:v>0</c:v>
                </c:pt>
                <c:pt idx="1398">
                  <c:v>0.96</c:v>
                </c:pt>
                <c:pt idx="1399">
                  <c:v>0.02</c:v>
                </c:pt>
                <c:pt idx="1400">
                  <c:v>0.96</c:v>
                </c:pt>
                <c:pt idx="1401">
                  <c:v>0.98</c:v>
                </c:pt>
                <c:pt idx="1402">
                  <c:v>0.98</c:v>
                </c:pt>
                <c:pt idx="1403">
                  <c:v>0.02</c:v>
                </c:pt>
                <c:pt idx="1404">
                  <c:v>0.96</c:v>
                </c:pt>
                <c:pt idx="1405">
                  <c:v>0.02</c:v>
                </c:pt>
                <c:pt idx="1406">
                  <c:v>0.58</c:v>
                </c:pt>
                <c:pt idx="1407">
                  <c:v>0</c:v>
                </c:pt>
                <c:pt idx="1408">
                  <c:v>0.04</c:v>
                </c:pt>
                <c:pt idx="1409">
                  <c:v>0.04</c:v>
                </c:pt>
                <c:pt idx="1410">
                  <c:v>0.1</c:v>
                </c:pt>
                <c:pt idx="1411">
                  <c:v>0</c:v>
                </c:pt>
                <c:pt idx="1412">
                  <c:v>0.04</c:v>
                </c:pt>
                <c:pt idx="1413">
                  <c:v>0.98</c:v>
                </c:pt>
                <c:pt idx="1414">
                  <c:v>0.76</c:v>
                </c:pt>
                <c:pt idx="1415">
                  <c:v>0</c:v>
                </c:pt>
                <c:pt idx="1416">
                  <c:v>0.48</c:v>
                </c:pt>
                <c:pt idx="1417">
                  <c:v>0.98</c:v>
                </c:pt>
                <c:pt idx="1418">
                  <c:v>0.48</c:v>
                </c:pt>
                <c:pt idx="1419">
                  <c:v>0.02</c:v>
                </c:pt>
                <c:pt idx="1420">
                  <c:v>0.02</c:v>
                </c:pt>
                <c:pt idx="1421">
                  <c:v>0.48</c:v>
                </c:pt>
                <c:pt idx="1422">
                  <c:v>0.8</c:v>
                </c:pt>
                <c:pt idx="1423">
                  <c:v>0.52</c:v>
                </c:pt>
                <c:pt idx="1424">
                  <c:v>0.64</c:v>
                </c:pt>
                <c:pt idx="1425">
                  <c:v>1</c:v>
                </c:pt>
                <c:pt idx="1426">
                  <c:v>0.46</c:v>
                </c:pt>
                <c:pt idx="1427">
                  <c:v>0.22</c:v>
                </c:pt>
                <c:pt idx="1428">
                  <c:v>0</c:v>
                </c:pt>
                <c:pt idx="1429">
                  <c:v>0.86</c:v>
                </c:pt>
                <c:pt idx="1430">
                  <c:v>0.12</c:v>
                </c:pt>
                <c:pt idx="1431">
                  <c:v>0.08</c:v>
                </c:pt>
                <c:pt idx="1432">
                  <c:v>0.56</c:v>
                </c:pt>
                <c:pt idx="1433">
                  <c:v>0.38</c:v>
                </c:pt>
                <c:pt idx="1434">
                  <c:v>0.16</c:v>
                </c:pt>
                <c:pt idx="1435">
                  <c:v>0</c:v>
                </c:pt>
                <c:pt idx="1436">
                  <c:v>0.92</c:v>
                </c:pt>
                <c:pt idx="1437">
                  <c:v>0.82</c:v>
                </c:pt>
                <c:pt idx="1438">
                  <c:v>0.36</c:v>
                </c:pt>
                <c:pt idx="1439">
                  <c:v>0</c:v>
                </c:pt>
                <c:pt idx="1440">
                  <c:v>0.38</c:v>
                </c:pt>
                <c:pt idx="1441">
                  <c:v>0.92</c:v>
                </c:pt>
                <c:pt idx="1442">
                  <c:v>0.56</c:v>
                </c:pt>
                <c:pt idx="1443">
                  <c:v>0.52</c:v>
                </c:pt>
                <c:pt idx="1444">
                  <c:v>0.96</c:v>
                </c:pt>
                <c:pt idx="1445">
                  <c:v>0</c:v>
                </c:pt>
                <c:pt idx="1446">
                  <c:v>0.08</c:v>
                </c:pt>
                <c:pt idx="1447">
                  <c:v>0.18</c:v>
                </c:pt>
                <c:pt idx="1448">
                  <c:v>0.08</c:v>
                </c:pt>
                <c:pt idx="1449">
                  <c:v>0.36</c:v>
                </c:pt>
                <c:pt idx="1450">
                  <c:v>0.58</c:v>
                </c:pt>
                <c:pt idx="1451">
                  <c:v>0.7</c:v>
                </c:pt>
                <c:pt idx="1452">
                  <c:v>0.98</c:v>
                </c:pt>
                <c:pt idx="1453">
                  <c:v>0.04</c:v>
                </c:pt>
                <c:pt idx="1454">
                  <c:v>0</c:v>
                </c:pt>
                <c:pt idx="1455">
                  <c:v>0.2</c:v>
                </c:pt>
                <c:pt idx="1456">
                  <c:v>0.2</c:v>
                </c:pt>
                <c:pt idx="1457">
                  <c:v>0.14</c:v>
                </c:pt>
                <c:pt idx="1458">
                  <c:v>0.04</c:v>
                </c:pt>
                <c:pt idx="1459">
                  <c:v>0</c:v>
                </c:pt>
                <c:pt idx="1460">
                  <c:v>0.04</c:v>
                </c:pt>
                <c:pt idx="1461">
                  <c:v>0.22</c:v>
                </c:pt>
                <c:pt idx="1462">
                  <c:v>0.02</c:v>
                </c:pt>
                <c:pt idx="1463">
                  <c:v>0.12</c:v>
                </c:pt>
                <c:pt idx="1464">
                  <c:v>0.96</c:v>
                </c:pt>
                <c:pt idx="1465">
                  <c:v>0.5</c:v>
                </c:pt>
                <c:pt idx="1466">
                  <c:v>0.4</c:v>
                </c:pt>
                <c:pt idx="1467">
                  <c:v>0.44</c:v>
                </c:pt>
                <c:pt idx="1468">
                  <c:v>0.42</c:v>
                </c:pt>
                <c:pt idx="1469">
                  <c:v>0</c:v>
                </c:pt>
                <c:pt idx="1470">
                  <c:v>0.42</c:v>
                </c:pt>
                <c:pt idx="1471">
                  <c:v>0</c:v>
                </c:pt>
                <c:pt idx="1472">
                  <c:v>0.56</c:v>
                </c:pt>
                <c:pt idx="1473">
                  <c:v>0.94</c:v>
                </c:pt>
                <c:pt idx="1474">
                  <c:v>0.4</c:v>
                </c:pt>
                <c:pt idx="1475">
                  <c:v>0.02</c:v>
                </c:pt>
                <c:pt idx="1476">
                  <c:v>0.84</c:v>
                </c:pt>
                <c:pt idx="1477">
                  <c:v>0.48</c:v>
                </c:pt>
                <c:pt idx="1478">
                  <c:v>0.88</c:v>
                </c:pt>
                <c:pt idx="1479">
                  <c:v>0.88</c:v>
                </c:pt>
                <c:pt idx="1480">
                  <c:v>0.02</c:v>
                </c:pt>
                <c:pt idx="1481">
                  <c:v>0</c:v>
                </c:pt>
                <c:pt idx="1482">
                  <c:v>0</c:v>
                </c:pt>
                <c:pt idx="1483">
                  <c:v>0.04</c:v>
                </c:pt>
                <c:pt idx="1484">
                  <c:v>0.02</c:v>
                </c:pt>
                <c:pt idx="1485">
                  <c:v>0.4</c:v>
                </c:pt>
                <c:pt idx="1486">
                  <c:v>0.02</c:v>
                </c:pt>
                <c:pt idx="1487">
                  <c:v>0</c:v>
                </c:pt>
                <c:pt idx="1488">
                  <c:v>0.52</c:v>
                </c:pt>
                <c:pt idx="1489">
                  <c:v>0.4</c:v>
                </c:pt>
                <c:pt idx="1490">
                  <c:v>0.14</c:v>
                </c:pt>
                <c:pt idx="1491">
                  <c:v>0.06</c:v>
                </c:pt>
                <c:pt idx="1492">
                  <c:v>0.1</c:v>
                </c:pt>
                <c:pt idx="1493">
                  <c:v>0.22</c:v>
                </c:pt>
                <c:pt idx="1494">
                  <c:v>0.16</c:v>
                </c:pt>
                <c:pt idx="1495">
                  <c:v>0.28</c:v>
                </c:pt>
                <c:pt idx="1496">
                  <c:v>0.28</c:v>
                </c:pt>
                <c:pt idx="1497">
                  <c:v>0.04</c:v>
                </c:pt>
                <c:pt idx="1498">
                  <c:v>0.64</c:v>
                </c:pt>
                <c:pt idx="1499">
                  <c:v>0.68</c:v>
                </c:pt>
                <c:pt idx="1500">
                  <c:v>0.52</c:v>
                </c:pt>
                <c:pt idx="1501">
                  <c:v>0.14</c:v>
                </c:pt>
                <c:pt idx="1502">
                  <c:v>0.1</c:v>
                </c:pt>
                <c:pt idx="1503">
                  <c:v>0.12</c:v>
                </c:pt>
                <c:pt idx="1504">
                  <c:v>0.64</c:v>
                </c:pt>
                <c:pt idx="1505">
                  <c:v>0</c:v>
                </c:pt>
                <c:pt idx="1506">
                  <c:v>0.4</c:v>
                </c:pt>
                <c:pt idx="1507">
                  <c:v>0.22</c:v>
                </c:pt>
                <c:pt idx="1508">
                  <c:v>0.14</c:v>
                </c:pt>
                <c:pt idx="1509">
                  <c:v>0.14</c:v>
                </c:pt>
                <c:pt idx="1510">
                  <c:v>0.08</c:v>
                </c:pt>
                <c:pt idx="1511">
                  <c:v>0.26</c:v>
                </c:pt>
                <c:pt idx="1512">
                  <c:v>0.48</c:v>
                </c:pt>
                <c:pt idx="1513">
                  <c:v>0.02</c:v>
                </c:pt>
                <c:pt idx="1514">
                  <c:v>0.32</c:v>
                </c:pt>
                <c:pt idx="1515">
                  <c:v>0.52</c:v>
                </c:pt>
                <c:pt idx="1516">
                  <c:v>0.14</c:v>
                </c:pt>
                <c:pt idx="1517">
                  <c:v>0.12</c:v>
                </c:pt>
                <c:pt idx="1518">
                  <c:v>0.08</c:v>
                </c:pt>
                <c:pt idx="1519">
                  <c:v>1</c:v>
                </c:pt>
                <c:pt idx="1520">
                  <c:v>0.1</c:v>
                </c:pt>
                <c:pt idx="1521">
                  <c:v>0.24</c:v>
                </c:pt>
                <c:pt idx="1522">
                  <c:v>0.14</c:v>
                </c:pt>
                <c:pt idx="1523">
                  <c:v>0.14</c:v>
                </c:pt>
                <c:pt idx="1524">
                  <c:v>0.62</c:v>
                </c:pt>
                <c:pt idx="1525">
                  <c:v>0.12</c:v>
                </c:pt>
                <c:pt idx="1526">
                  <c:v>0.48</c:v>
                </c:pt>
                <c:pt idx="1527">
                  <c:v>0.64</c:v>
                </c:pt>
                <c:pt idx="1528">
                  <c:v>0.14</c:v>
                </c:pt>
                <c:pt idx="1529">
                  <c:v>0.1</c:v>
                </c:pt>
                <c:pt idx="1530">
                  <c:v>0.18</c:v>
                </c:pt>
                <c:pt idx="1531">
                  <c:v>0.48</c:v>
                </c:pt>
                <c:pt idx="1532">
                  <c:v>0.18</c:v>
                </c:pt>
                <c:pt idx="1533">
                  <c:v>0.22</c:v>
                </c:pt>
                <c:pt idx="1534">
                  <c:v>0.02</c:v>
                </c:pt>
                <c:pt idx="1535">
                  <c:v>0.5</c:v>
                </c:pt>
                <c:pt idx="1536">
                  <c:v>0.68</c:v>
                </c:pt>
                <c:pt idx="1537">
                  <c:v>0.24</c:v>
                </c:pt>
                <c:pt idx="1538">
                  <c:v>0.08</c:v>
                </c:pt>
                <c:pt idx="1539">
                  <c:v>0.18</c:v>
                </c:pt>
                <c:pt idx="1540">
                  <c:v>0.76</c:v>
                </c:pt>
                <c:pt idx="1541">
                  <c:v>0.02</c:v>
                </c:pt>
                <c:pt idx="1542">
                  <c:v>0.82</c:v>
                </c:pt>
                <c:pt idx="1543">
                  <c:v>0</c:v>
                </c:pt>
                <c:pt idx="1544">
                  <c:v>0.02</c:v>
                </c:pt>
                <c:pt idx="1545">
                  <c:v>0.18</c:v>
                </c:pt>
                <c:pt idx="1546">
                  <c:v>0</c:v>
                </c:pt>
                <c:pt idx="1547">
                  <c:v>0.86</c:v>
                </c:pt>
                <c:pt idx="1548">
                  <c:v>0</c:v>
                </c:pt>
                <c:pt idx="1549">
                  <c:v>0</c:v>
                </c:pt>
                <c:pt idx="1550">
                  <c:v>0.86</c:v>
                </c:pt>
                <c:pt idx="1551">
                  <c:v>0.02</c:v>
                </c:pt>
                <c:pt idx="1552">
                  <c:v>0</c:v>
                </c:pt>
                <c:pt idx="1553">
                  <c:v>0</c:v>
                </c:pt>
                <c:pt idx="1554">
                  <c:v>0.32</c:v>
                </c:pt>
                <c:pt idx="1555">
                  <c:v>0.82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.98</c:v>
                </c:pt>
                <c:pt idx="1560">
                  <c:v>0</c:v>
                </c:pt>
                <c:pt idx="1561">
                  <c:v>0</c:v>
                </c:pt>
                <c:pt idx="1562">
                  <c:v>0.14</c:v>
                </c:pt>
                <c:pt idx="1563">
                  <c:v>0.84</c:v>
                </c:pt>
                <c:pt idx="1564">
                  <c:v>0.14</c:v>
                </c:pt>
                <c:pt idx="1565">
                  <c:v>0.12</c:v>
                </c:pt>
                <c:pt idx="1566">
                  <c:v>0.88</c:v>
                </c:pt>
                <c:pt idx="1567">
                  <c:v>0.56</c:v>
                </c:pt>
                <c:pt idx="1568">
                  <c:v>0</c:v>
                </c:pt>
                <c:pt idx="1569">
                  <c:v>0.04</c:v>
                </c:pt>
                <c:pt idx="1570">
                  <c:v>0.76</c:v>
                </c:pt>
                <c:pt idx="1571">
                  <c:v>0.04</c:v>
                </c:pt>
                <c:pt idx="1572">
                  <c:v>0.8</c:v>
                </c:pt>
                <c:pt idx="1573">
                  <c:v>0</c:v>
                </c:pt>
                <c:pt idx="1574">
                  <c:v>0.12</c:v>
                </c:pt>
                <c:pt idx="1575">
                  <c:v>0.3</c:v>
                </c:pt>
                <c:pt idx="1576">
                  <c:v>0.52</c:v>
                </c:pt>
                <c:pt idx="1577">
                  <c:v>0.1</c:v>
                </c:pt>
                <c:pt idx="1578">
                  <c:v>0.88</c:v>
                </c:pt>
                <c:pt idx="1579">
                  <c:v>0.8</c:v>
                </c:pt>
                <c:pt idx="1580">
                  <c:v>0</c:v>
                </c:pt>
                <c:pt idx="1581">
                  <c:v>0</c:v>
                </c:pt>
                <c:pt idx="1582">
                  <c:v>0.1</c:v>
                </c:pt>
                <c:pt idx="1583">
                  <c:v>0.72</c:v>
                </c:pt>
                <c:pt idx="1584">
                  <c:v>0.9</c:v>
                </c:pt>
                <c:pt idx="1585">
                  <c:v>0.28</c:v>
                </c:pt>
                <c:pt idx="1586">
                  <c:v>0.9</c:v>
                </c:pt>
                <c:pt idx="1587">
                  <c:v>0.1</c:v>
                </c:pt>
                <c:pt idx="1588">
                  <c:v>0.46</c:v>
                </c:pt>
                <c:pt idx="1589">
                  <c:v>0.1</c:v>
                </c:pt>
                <c:pt idx="1590">
                  <c:v>0.72</c:v>
                </c:pt>
                <c:pt idx="1591">
                  <c:v>0.04</c:v>
                </c:pt>
                <c:pt idx="1592">
                  <c:v>1</c:v>
                </c:pt>
                <c:pt idx="1593">
                  <c:v>0</c:v>
                </c:pt>
                <c:pt idx="1594">
                  <c:v>0.04</c:v>
                </c:pt>
                <c:pt idx="1595">
                  <c:v>0.16</c:v>
                </c:pt>
                <c:pt idx="1596">
                  <c:v>0</c:v>
                </c:pt>
                <c:pt idx="1597">
                  <c:v>0.02</c:v>
                </c:pt>
                <c:pt idx="1598">
                  <c:v>0</c:v>
                </c:pt>
                <c:pt idx="1599">
                  <c:v>0.46</c:v>
                </c:pt>
                <c:pt idx="1600">
                  <c:v>0.58</c:v>
                </c:pt>
                <c:pt idx="1601">
                  <c:v>0.94</c:v>
                </c:pt>
                <c:pt idx="1602">
                  <c:v>0</c:v>
                </c:pt>
                <c:pt idx="1603">
                  <c:v>0</c:v>
                </c:pt>
                <c:pt idx="1604">
                  <c:v>0.84</c:v>
                </c:pt>
                <c:pt idx="1605">
                  <c:v>0.96</c:v>
                </c:pt>
                <c:pt idx="1606">
                  <c:v>0.98</c:v>
                </c:pt>
                <c:pt idx="1607">
                  <c:v>0.54</c:v>
                </c:pt>
                <c:pt idx="1608">
                  <c:v>0.96</c:v>
                </c:pt>
                <c:pt idx="1609">
                  <c:v>0.42</c:v>
                </c:pt>
                <c:pt idx="1610">
                  <c:v>0.06</c:v>
                </c:pt>
                <c:pt idx="1611">
                  <c:v>0.82</c:v>
                </c:pt>
                <c:pt idx="1612">
                  <c:v>0</c:v>
                </c:pt>
                <c:pt idx="1613">
                  <c:v>0</c:v>
                </c:pt>
                <c:pt idx="1614">
                  <c:v>1</c:v>
                </c:pt>
                <c:pt idx="1615">
                  <c:v>0.1</c:v>
                </c:pt>
                <c:pt idx="1616">
                  <c:v>0</c:v>
                </c:pt>
                <c:pt idx="1617">
                  <c:v>1</c:v>
                </c:pt>
                <c:pt idx="1618">
                  <c:v>0.46</c:v>
                </c:pt>
                <c:pt idx="1619">
                  <c:v>0</c:v>
                </c:pt>
                <c:pt idx="1620">
                  <c:v>0.18</c:v>
                </c:pt>
                <c:pt idx="1621">
                  <c:v>0.04</c:v>
                </c:pt>
                <c:pt idx="1622">
                  <c:v>0.72</c:v>
                </c:pt>
                <c:pt idx="1623">
                  <c:v>0.12</c:v>
                </c:pt>
                <c:pt idx="1624">
                  <c:v>0.54</c:v>
                </c:pt>
                <c:pt idx="1625">
                  <c:v>0.54</c:v>
                </c:pt>
                <c:pt idx="1626">
                  <c:v>0.06</c:v>
                </c:pt>
                <c:pt idx="1627">
                  <c:v>0.7</c:v>
                </c:pt>
                <c:pt idx="1628">
                  <c:v>0</c:v>
                </c:pt>
                <c:pt idx="1629">
                  <c:v>0.36</c:v>
                </c:pt>
                <c:pt idx="1630">
                  <c:v>0.04</c:v>
                </c:pt>
                <c:pt idx="1631">
                  <c:v>1</c:v>
                </c:pt>
                <c:pt idx="1632">
                  <c:v>0.02</c:v>
                </c:pt>
                <c:pt idx="1633">
                  <c:v>0.34</c:v>
                </c:pt>
                <c:pt idx="1634">
                  <c:v>0.66</c:v>
                </c:pt>
                <c:pt idx="1635">
                  <c:v>0.02</c:v>
                </c:pt>
                <c:pt idx="1636">
                  <c:v>0.18</c:v>
                </c:pt>
                <c:pt idx="1637">
                  <c:v>0.14</c:v>
                </c:pt>
                <c:pt idx="1638">
                  <c:v>0.62</c:v>
                </c:pt>
                <c:pt idx="1639">
                  <c:v>0.02</c:v>
                </c:pt>
                <c:pt idx="1640">
                  <c:v>0.62</c:v>
                </c:pt>
                <c:pt idx="1641">
                  <c:v>1</c:v>
                </c:pt>
                <c:pt idx="1642">
                  <c:v>0</c:v>
                </c:pt>
                <c:pt idx="1643">
                  <c:v>0.98</c:v>
                </c:pt>
                <c:pt idx="1644">
                  <c:v>0.62</c:v>
                </c:pt>
                <c:pt idx="1645">
                  <c:v>0.06</c:v>
                </c:pt>
                <c:pt idx="1646">
                  <c:v>0.84</c:v>
                </c:pt>
                <c:pt idx="1647">
                  <c:v>0.06</c:v>
                </c:pt>
                <c:pt idx="1648">
                  <c:v>1</c:v>
                </c:pt>
                <c:pt idx="1649">
                  <c:v>0.06</c:v>
                </c:pt>
                <c:pt idx="1650">
                  <c:v>0.94</c:v>
                </c:pt>
                <c:pt idx="1651">
                  <c:v>0</c:v>
                </c:pt>
                <c:pt idx="1652">
                  <c:v>0.16</c:v>
                </c:pt>
                <c:pt idx="1653">
                  <c:v>0.86</c:v>
                </c:pt>
                <c:pt idx="1654">
                  <c:v>0.86</c:v>
                </c:pt>
                <c:pt idx="1655">
                  <c:v>0.14</c:v>
                </c:pt>
                <c:pt idx="1656">
                  <c:v>0.1</c:v>
                </c:pt>
                <c:pt idx="1657">
                  <c:v>0.52</c:v>
                </c:pt>
                <c:pt idx="1658">
                  <c:v>0.96</c:v>
                </c:pt>
                <c:pt idx="1659">
                  <c:v>0.48</c:v>
                </c:pt>
                <c:pt idx="1660">
                  <c:v>0</c:v>
                </c:pt>
                <c:pt idx="1661">
                  <c:v>0.66</c:v>
                </c:pt>
                <c:pt idx="1662">
                  <c:v>0.7</c:v>
                </c:pt>
                <c:pt idx="1663">
                  <c:v>0.66</c:v>
                </c:pt>
                <c:pt idx="1664">
                  <c:v>0.64</c:v>
                </c:pt>
                <c:pt idx="1665">
                  <c:v>1</c:v>
                </c:pt>
                <c:pt idx="1666">
                  <c:v>1</c:v>
                </c:pt>
                <c:pt idx="1667">
                  <c:v>0.02</c:v>
                </c:pt>
                <c:pt idx="1668">
                  <c:v>0.98</c:v>
                </c:pt>
                <c:pt idx="1669">
                  <c:v>0.02</c:v>
                </c:pt>
                <c:pt idx="1670">
                  <c:v>0.94</c:v>
                </c:pt>
                <c:pt idx="1671">
                  <c:v>0.98</c:v>
                </c:pt>
                <c:pt idx="1672">
                  <c:v>0</c:v>
                </c:pt>
                <c:pt idx="1673">
                  <c:v>0.36</c:v>
                </c:pt>
                <c:pt idx="1674">
                  <c:v>0.06</c:v>
                </c:pt>
                <c:pt idx="1675">
                  <c:v>0.02</c:v>
                </c:pt>
                <c:pt idx="1676">
                  <c:v>1</c:v>
                </c:pt>
                <c:pt idx="1677">
                  <c:v>0</c:v>
                </c:pt>
                <c:pt idx="1678">
                  <c:v>0.82</c:v>
                </c:pt>
                <c:pt idx="1679">
                  <c:v>0.42</c:v>
                </c:pt>
                <c:pt idx="1680">
                  <c:v>0.06</c:v>
                </c:pt>
                <c:pt idx="1681">
                  <c:v>0.48</c:v>
                </c:pt>
                <c:pt idx="1682">
                  <c:v>0.42</c:v>
                </c:pt>
                <c:pt idx="1683">
                  <c:v>0.32</c:v>
                </c:pt>
                <c:pt idx="1684">
                  <c:v>0</c:v>
                </c:pt>
                <c:pt idx="1685">
                  <c:v>0</c:v>
                </c:pt>
                <c:pt idx="1686">
                  <c:v>0.74</c:v>
                </c:pt>
                <c:pt idx="1687">
                  <c:v>0</c:v>
                </c:pt>
                <c:pt idx="1688">
                  <c:v>0</c:v>
                </c:pt>
                <c:pt idx="1689">
                  <c:v>0.58</c:v>
                </c:pt>
                <c:pt idx="1690">
                  <c:v>0.54</c:v>
                </c:pt>
                <c:pt idx="1691">
                  <c:v>0.08</c:v>
                </c:pt>
                <c:pt idx="1692">
                  <c:v>0.42</c:v>
                </c:pt>
                <c:pt idx="1693">
                  <c:v>0.64</c:v>
                </c:pt>
                <c:pt idx="1694">
                  <c:v>0</c:v>
                </c:pt>
                <c:pt idx="1695">
                  <c:v>0.58</c:v>
                </c:pt>
                <c:pt idx="1696">
                  <c:v>0</c:v>
                </c:pt>
                <c:pt idx="1697">
                  <c:v>0.14</c:v>
                </c:pt>
                <c:pt idx="1698">
                  <c:v>0.42</c:v>
                </c:pt>
                <c:pt idx="1699">
                  <c:v>0.36</c:v>
                </c:pt>
                <c:pt idx="1700">
                  <c:v>0.94</c:v>
                </c:pt>
                <c:pt idx="1701">
                  <c:v>0.66</c:v>
                </c:pt>
                <c:pt idx="1702">
                  <c:v>0.86</c:v>
                </c:pt>
                <c:pt idx="1703">
                  <c:v>0.62</c:v>
                </c:pt>
                <c:pt idx="1704">
                  <c:v>0.24</c:v>
                </c:pt>
                <c:pt idx="1705">
                  <c:v>0.16</c:v>
                </c:pt>
                <c:pt idx="1706">
                  <c:v>0.2</c:v>
                </c:pt>
                <c:pt idx="1707">
                  <c:v>0</c:v>
                </c:pt>
                <c:pt idx="1708">
                  <c:v>0.14</c:v>
                </c:pt>
                <c:pt idx="1709">
                  <c:v>0.76</c:v>
                </c:pt>
                <c:pt idx="1710">
                  <c:v>0.14</c:v>
                </c:pt>
                <c:pt idx="1711">
                  <c:v>0.34</c:v>
                </c:pt>
                <c:pt idx="1712">
                  <c:v>1</c:v>
                </c:pt>
                <c:pt idx="1713">
                  <c:v>0</c:v>
                </c:pt>
                <c:pt idx="1714">
                  <c:v>1</c:v>
                </c:pt>
                <c:pt idx="1715">
                  <c:v>0.24</c:v>
                </c:pt>
                <c:pt idx="1716">
                  <c:v>0</c:v>
                </c:pt>
                <c:pt idx="1717">
                  <c:v>0.86</c:v>
                </c:pt>
                <c:pt idx="1718">
                  <c:v>0</c:v>
                </c:pt>
                <c:pt idx="1719">
                  <c:v>0.76</c:v>
                </c:pt>
                <c:pt idx="1720">
                  <c:v>0.26</c:v>
                </c:pt>
                <c:pt idx="1721">
                  <c:v>0.8</c:v>
                </c:pt>
                <c:pt idx="1722">
                  <c:v>0.46</c:v>
                </c:pt>
                <c:pt idx="1723">
                  <c:v>0.06</c:v>
                </c:pt>
                <c:pt idx="1724">
                  <c:v>0.08</c:v>
                </c:pt>
                <c:pt idx="1725">
                  <c:v>0.5</c:v>
                </c:pt>
                <c:pt idx="1726">
                  <c:v>0</c:v>
                </c:pt>
                <c:pt idx="1727">
                  <c:v>0.68</c:v>
                </c:pt>
                <c:pt idx="1728">
                  <c:v>0.04</c:v>
                </c:pt>
                <c:pt idx="1729">
                  <c:v>0.5</c:v>
                </c:pt>
                <c:pt idx="1730">
                  <c:v>0</c:v>
                </c:pt>
                <c:pt idx="1731">
                  <c:v>0.98</c:v>
                </c:pt>
                <c:pt idx="1732">
                  <c:v>0</c:v>
                </c:pt>
                <c:pt idx="1733">
                  <c:v>0.32</c:v>
                </c:pt>
                <c:pt idx="1734">
                  <c:v>0.02</c:v>
                </c:pt>
                <c:pt idx="1735">
                  <c:v>0.12</c:v>
                </c:pt>
                <c:pt idx="1736">
                  <c:v>0.14</c:v>
                </c:pt>
                <c:pt idx="1737">
                  <c:v>0.02</c:v>
                </c:pt>
                <c:pt idx="1738">
                  <c:v>0</c:v>
                </c:pt>
                <c:pt idx="1739">
                  <c:v>0.18</c:v>
                </c:pt>
                <c:pt idx="1740">
                  <c:v>0.98</c:v>
                </c:pt>
                <c:pt idx="1741">
                  <c:v>0.04</c:v>
                </c:pt>
                <c:pt idx="1742">
                  <c:v>0.02</c:v>
                </c:pt>
                <c:pt idx="1743">
                  <c:v>0.62</c:v>
                </c:pt>
                <c:pt idx="1744">
                  <c:v>0.14</c:v>
                </c:pt>
                <c:pt idx="1745">
                  <c:v>1</c:v>
                </c:pt>
                <c:pt idx="1746">
                  <c:v>0</c:v>
                </c:pt>
                <c:pt idx="1747">
                  <c:v>0.42</c:v>
                </c:pt>
                <c:pt idx="1748">
                  <c:v>0</c:v>
                </c:pt>
                <c:pt idx="1749">
                  <c:v>0.32</c:v>
                </c:pt>
                <c:pt idx="1750">
                  <c:v>0</c:v>
                </c:pt>
                <c:pt idx="1751">
                  <c:v>0</c:v>
                </c:pt>
                <c:pt idx="1752">
                  <c:v>0.3</c:v>
                </c:pt>
                <c:pt idx="1753">
                  <c:v>0.58</c:v>
                </c:pt>
                <c:pt idx="1754">
                  <c:v>0.04</c:v>
                </c:pt>
                <c:pt idx="1755">
                  <c:v>0.04</c:v>
                </c:pt>
                <c:pt idx="1756">
                  <c:v>0.58</c:v>
                </c:pt>
                <c:pt idx="1757">
                  <c:v>0</c:v>
                </c:pt>
                <c:pt idx="1758">
                  <c:v>0.06</c:v>
                </c:pt>
                <c:pt idx="1759">
                  <c:v>0</c:v>
                </c:pt>
                <c:pt idx="1760">
                  <c:v>0.7</c:v>
                </c:pt>
                <c:pt idx="1761">
                  <c:v>0.08</c:v>
                </c:pt>
                <c:pt idx="1762">
                  <c:v>0.04</c:v>
                </c:pt>
                <c:pt idx="1763">
                  <c:v>0.52</c:v>
                </c:pt>
                <c:pt idx="1764">
                  <c:v>0.86</c:v>
                </c:pt>
                <c:pt idx="1765">
                  <c:v>1</c:v>
                </c:pt>
                <c:pt idx="1766">
                  <c:v>0</c:v>
                </c:pt>
                <c:pt idx="1767">
                  <c:v>0.88</c:v>
                </c:pt>
                <c:pt idx="1768">
                  <c:v>0.9</c:v>
                </c:pt>
                <c:pt idx="1769">
                  <c:v>0</c:v>
                </c:pt>
                <c:pt idx="1770">
                  <c:v>0.34</c:v>
                </c:pt>
                <c:pt idx="1771">
                  <c:v>0</c:v>
                </c:pt>
                <c:pt idx="1772">
                  <c:v>0</c:v>
                </c:pt>
                <c:pt idx="1773">
                  <c:v>0.18</c:v>
                </c:pt>
                <c:pt idx="1774">
                  <c:v>0.04</c:v>
                </c:pt>
                <c:pt idx="1775">
                  <c:v>0</c:v>
                </c:pt>
                <c:pt idx="1776">
                  <c:v>1</c:v>
                </c:pt>
                <c:pt idx="1777">
                  <c:v>1</c:v>
                </c:pt>
                <c:pt idx="1778">
                  <c:v>0</c:v>
                </c:pt>
                <c:pt idx="1779">
                  <c:v>0.1</c:v>
                </c:pt>
                <c:pt idx="1780">
                  <c:v>0.04</c:v>
                </c:pt>
                <c:pt idx="1781">
                  <c:v>0.1</c:v>
                </c:pt>
                <c:pt idx="1782">
                  <c:v>0.96</c:v>
                </c:pt>
                <c:pt idx="1783">
                  <c:v>0.96</c:v>
                </c:pt>
                <c:pt idx="1784">
                  <c:v>0.02</c:v>
                </c:pt>
                <c:pt idx="1785">
                  <c:v>0.08</c:v>
                </c:pt>
                <c:pt idx="1786">
                  <c:v>0.04</c:v>
                </c:pt>
                <c:pt idx="1787">
                  <c:v>0.28</c:v>
                </c:pt>
                <c:pt idx="1788">
                  <c:v>0.06</c:v>
                </c:pt>
                <c:pt idx="1789">
                  <c:v>0.08</c:v>
                </c:pt>
                <c:pt idx="1790">
                  <c:v>0.6</c:v>
                </c:pt>
                <c:pt idx="1791">
                  <c:v>0.1</c:v>
                </c:pt>
                <c:pt idx="1792">
                  <c:v>0.32</c:v>
                </c:pt>
                <c:pt idx="1793">
                  <c:v>1</c:v>
                </c:pt>
                <c:pt idx="1794">
                  <c:v>0.26</c:v>
                </c:pt>
                <c:pt idx="1795">
                  <c:v>0.06</c:v>
                </c:pt>
                <c:pt idx="1796">
                  <c:v>0.3</c:v>
                </c:pt>
                <c:pt idx="1797">
                  <c:v>1</c:v>
                </c:pt>
                <c:pt idx="1798">
                  <c:v>0.28</c:v>
                </c:pt>
                <c:pt idx="1799">
                  <c:v>0.2</c:v>
                </c:pt>
                <c:pt idx="1800">
                  <c:v>0.4</c:v>
                </c:pt>
                <c:pt idx="1801">
                  <c:v>0.48</c:v>
                </c:pt>
                <c:pt idx="1802">
                  <c:v>0.34</c:v>
                </c:pt>
                <c:pt idx="1803">
                  <c:v>0.3</c:v>
                </c:pt>
                <c:pt idx="1804">
                  <c:v>0.3</c:v>
                </c:pt>
                <c:pt idx="1805">
                  <c:v>0.12</c:v>
                </c:pt>
                <c:pt idx="1806">
                  <c:v>0</c:v>
                </c:pt>
                <c:pt idx="1807">
                  <c:v>0</c:v>
                </c:pt>
                <c:pt idx="1808">
                  <c:v>0.52</c:v>
                </c:pt>
                <c:pt idx="1809">
                  <c:v>0.66</c:v>
                </c:pt>
                <c:pt idx="1810">
                  <c:v>0</c:v>
                </c:pt>
                <c:pt idx="1811">
                  <c:v>0.54</c:v>
                </c:pt>
                <c:pt idx="1812">
                  <c:v>0.52</c:v>
                </c:pt>
                <c:pt idx="1813">
                  <c:v>0.06</c:v>
                </c:pt>
                <c:pt idx="1814">
                  <c:v>0</c:v>
                </c:pt>
                <c:pt idx="1815">
                  <c:v>0.04</c:v>
                </c:pt>
                <c:pt idx="1816">
                  <c:v>0.06</c:v>
                </c:pt>
                <c:pt idx="1817">
                  <c:v>0.52</c:v>
                </c:pt>
                <c:pt idx="1818">
                  <c:v>0.68</c:v>
                </c:pt>
                <c:pt idx="1819">
                  <c:v>0.34</c:v>
                </c:pt>
                <c:pt idx="1820">
                  <c:v>0</c:v>
                </c:pt>
                <c:pt idx="1821">
                  <c:v>0.08</c:v>
                </c:pt>
                <c:pt idx="1822">
                  <c:v>0.54</c:v>
                </c:pt>
                <c:pt idx="1823">
                  <c:v>0.48</c:v>
                </c:pt>
                <c:pt idx="1824">
                  <c:v>0.94</c:v>
                </c:pt>
                <c:pt idx="1825">
                  <c:v>0.38</c:v>
                </c:pt>
                <c:pt idx="1826">
                  <c:v>0.06</c:v>
                </c:pt>
                <c:pt idx="1827">
                  <c:v>0.66</c:v>
                </c:pt>
                <c:pt idx="1828">
                  <c:v>0.72</c:v>
                </c:pt>
                <c:pt idx="1829">
                  <c:v>0.06</c:v>
                </c:pt>
                <c:pt idx="1830">
                  <c:v>0.42</c:v>
                </c:pt>
                <c:pt idx="1831">
                  <c:v>0.62</c:v>
                </c:pt>
                <c:pt idx="1832">
                  <c:v>0.16</c:v>
                </c:pt>
                <c:pt idx="1833">
                  <c:v>0</c:v>
                </c:pt>
                <c:pt idx="1834">
                  <c:v>0.02</c:v>
                </c:pt>
                <c:pt idx="1835">
                  <c:v>1</c:v>
                </c:pt>
                <c:pt idx="1836">
                  <c:v>0</c:v>
                </c:pt>
                <c:pt idx="1837">
                  <c:v>0</c:v>
                </c:pt>
                <c:pt idx="1838">
                  <c:v>1</c:v>
                </c:pt>
                <c:pt idx="1839">
                  <c:v>0</c:v>
                </c:pt>
                <c:pt idx="1840">
                  <c:v>0.24</c:v>
                </c:pt>
                <c:pt idx="1841">
                  <c:v>0</c:v>
                </c:pt>
                <c:pt idx="1842">
                  <c:v>0.76</c:v>
                </c:pt>
                <c:pt idx="1843">
                  <c:v>0.38</c:v>
                </c:pt>
                <c:pt idx="1844">
                  <c:v>0.48</c:v>
                </c:pt>
                <c:pt idx="1845">
                  <c:v>0.84</c:v>
                </c:pt>
                <c:pt idx="1846">
                  <c:v>0.84</c:v>
                </c:pt>
                <c:pt idx="1847">
                  <c:v>1</c:v>
                </c:pt>
                <c:pt idx="1848">
                  <c:v>0</c:v>
                </c:pt>
                <c:pt idx="1849">
                  <c:v>0.2</c:v>
                </c:pt>
                <c:pt idx="1850">
                  <c:v>0</c:v>
                </c:pt>
                <c:pt idx="1851">
                  <c:v>0.24</c:v>
                </c:pt>
                <c:pt idx="1852">
                  <c:v>0.2</c:v>
                </c:pt>
                <c:pt idx="1853">
                  <c:v>0.24</c:v>
                </c:pt>
                <c:pt idx="1854">
                  <c:v>1</c:v>
                </c:pt>
                <c:pt idx="1855">
                  <c:v>0.54</c:v>
                </c:pt>
                <c:pt idx="1856">
                  <c:v>0.46</c:v>
                </c:pt>
                <c:pt idx="1857">
                  <c:v>0.52</c:v>
                </c:pt>
                <c:pt idx="1858">
                  <c:v>0.92</c:v>
                </c:pt>
                <c:pt idx="1859">
                  <c:v>0.1</c:v>
                </c:pt>
                <c:pt idx="1860">
                  <c:v>0.24</c:v>
                </c:pt>
                <c:pt idx="1861">
                  <c:v>0.4</c:v>
                </c:pt>
                <c:pt idx="1862">
                  <c:v>0.04</c:v>
                </c:pt>
                <c:pt idx="1863">
                  <c:v>0.92</c:v>
                </c:pt>
                <c:pt idx="1864">
                  <c:v>0.46</c:v>
                </c:pt>
                <c:pt idx="1865">
                  <c:v>0.08</c:v>
                </c:pt>
                <c:pt idx="1866">
                  <c:v>0</c:v>
                </c:pt>
                <c:pt idx="1867">
                  <c:v>0.48</c:v>
                </c:pt>
                <c:pt idx="1868">
                  <c:v>0.96</c:v>
                </c:pt>
                <c:pt idx="1869">
                  <c:v>0.72</c:v>
                </c:pt>
                <c:pt idx="1870">
                  <c:v>0.12</c:v>
                </c:pt>
                <c:pt idx="1871">
                  <c:v>0</c:v>
                </c:pt>
                <c:pt idx="1872">
                  <c:v>0.1</c:v>
                </c:pt>
                <c:pt idx="1873">
                  <c:v>0.02</c:v>
                </c:pt>
                <c:pt idx="1874">
                  <c:v>0.04</c:v>
                </c:pt>
                <c:pt idx="1875">
                  <c:v>0.94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.02</c:v>
                </c:pt>
                <c:pt idx="1880">
                  <c:v>0</c:v>
                </c:pt>
                <c:pt idx="1881">
                  <c:v>0.04</c:v>
                </c:pt>
                <c:pt idx="1882">
                  <c:v>0.02</c:v>
                </c:pt>
                <c:pt idx="1883">
                  <c:v>0</c:v>
                </c:pt>
                <c:pt idx="1884">
                  <c:v>0.02</c:v>
                </c:pt>
                <c:pt idx="1885">
                  <c:v>0.16</c:v>
                </c:pt>
                <c:pt idx="1886">
                  <c:v>0.86</c:v>
                </c:pt>
                <c:pt idx="1887">
                  <c:v>0</c:v>
                </c:pt>
                <c:pt idx="1888">
                  <c:v>0.88</c:v>
                </c:pt>
                <c:pt idx="1889">
                  <c:v>0.62</c:v>
                </c:pt>
                <c:pt idx="1890">
                  <c:v>0.48</c:v>
                </c:pt>
                <c:pt idx="1891">
                  <c:v>0.96</c:v>
                </c:pt>
                <c:pt idx="1892">
                  <c:v>0.5</c:v>
                </c:pt>
                <c:pt idx="1893">
                  <c:v>0.88</c:v>
                </c:pt>
                <c:pt idx="1894">
                  <c:v>0</c:v>
                </c:pt>
                <c:pt idx="1895">
                  <c:v>0.34</c:v>
                </c:pt>
                <c:pt idx="1896">
                  <c:v>0.02</c:v>
                </c:pt>
                <c:pt idx="1897">
                  <c:v>0.12</c:v>
                </c:pt>
                <c:pt idx="1898">
                  <c:v>0.02</c:v>
                </c:pt>
                <c:pt idx="1899">
                  <c:v>0.1</c:v>
                </c:pt>
                <c:pt idx="1900">
                  <c:v>1</c:v>
                </c:pt>
                <c:pt idx="1901">
                  <c:v>0</c:v>
                </c:pt>
                <c:pt idx="1902">
                  <c:v>0.98</c:v>
                </c:pt>
                <c:pt idx="1903">
                  <c:v>0.06</c:v>
                </c:pt>
                <c:pt idx="1904">
                  <c:v>0.98</c:v>
                </c:pt>
                <c:pt idx="1905">
                  <c:v>0</c:v>
                </c:pt>
                <c:pt idx="1906">
                  <c:v>0.32</c:v>
                </c:pt>
                <c:pt idx="1907">
                  <c:v>0</c:v>
                </c:pt>
                <c:pt idx="1908">
                  <c:v>1</c:v>
                </c:pt>
                <c:pt idx="1909">
                  <c:v>0.32</c:v>
                </c:pt>
                <c:pt idx="1910">
                  <c:v>0.3</c:v>
                </c:pt>
                <c:pt idx="1911">
                  <c:v>0.7</c:v>
                </c:pt>
                <c:pt idx="1912">
                  <c:v>0</c:v>
                </c:pt>
                <c:pt idx="1913">
                  <c:v>0.04</c:v>
                </c:pt>
                <c:pt idx="1914">
                  <c:v>0.58</c:v>
                </c:pt>
                <c:pt idx="1915">
                  <c:v>0.7</c:v>
                </c:pt>
                <c:pt idx="1916">
                  <c:v>0.98</c:v>
                </c:pt>
                <c:pt idx="1917">
                  <c:v>0.88</c:v>
                </c:pt>
                <c:pt idx="1918">
                  <c:v>0</c:v>
                </c:pt>
                <c:pt idx="1919">
                  <c:v>0</c:v>
                </c:pt>
                <c:pt idx="1920">
                  <c:v>0.06</c:v>
                </c:pt>
                <c:pt idx="1921">
                  <c:v>0.4</c:v>
                </c:pt>
                <c:pt idx="1922">
                  <c:v>0.86</c:v>
                </c:pt>
                <c:pt idx="1923">
                  <c:v>0</c:v>
                </c:pt>
                <c:pt idx="1924">
                  <c:v>0.02</c:v>
                </c:pt>
                <c:pt idx="1925">
                  <c:v>0</c:v>
                </c:pt>
                <c:pt idx="1926">
                  <c:v>0</c:v>
                </c:pt>
                <c:pt idx="1927">
                  <c:v>0.94</c:v>
                </c:pt>
                <c:pt idx="1928">
                  <c:v>0.42</c:v>
                </c:pt>
                <c:pt idx="1929">
                  <c:v>0.52</c:v>
                </c:pt>
                <c:pt idx="1930">
                  <c:v>0.78</c:v>
                </c:pt>
                <c:pt idx="1931">
                  <c:v>1</c:v>
                </c:pt>
                <c:pt idx="1932">
                  <c:v>0</c:v>
                </c:pt>
                <c:pt idx="1933">
                  <c:v>0.34</c:v>
                </c:pt>
                <c:pt idx="1934">
                  <c:v>0.56</c:v>
                </c:pt>
                <c:pt idx="1935">
                  <c:v>0</c:v>
                </c:pt>
                <c:pt idx="1936">
                  <c:v>0</c:v>
                </c:pt>
                <c:pt idx="1937">
                  <c:v>0.14</c:v>
                </c:pt>
                <c:pt idx="1938">
                  <c:v>0.5</c:v>
                </c:pt>
                <c:pt idx="1939">
                  <c:v>0.86</c:v>
                </c:pt>
                <c:pt idx="1940">
                  <c:v>0.54</c:v>
                </c:pt>
                <c:pt idx="1941">
                  <c:v>0</c:v>
                </c:pt>
                <c:pt idx="1942">
                  <c:v>0.86</c:v>
                </c:pt>
                <c:pt idx="1943">
                  <c:v>0</c:v>
                </c:pt>
                <c:pt idx="1944">
                  <c:v>0</c:v>
                </c:pt>
                <c:pt idx="1945">
                  <c:v>1</c:v>
                </c:pt>
                <c:pt idx="1946">
                  <c:v>0.26</c:v>
                </c:pt>
                <c:pt idx="1947">
                  <c:v>0</c:v>
                </c:pt>
                <c:pt idx="1948">
                  <c:v>1</c:v>
                </c:pt>
                <c:pt idx="1949">
                  <c:v>0.94</c:v>
                </c:pt>
                <c:pt idx="1950">
                  <c:v>0</c:v>
                </c:pt>
                <c:pt idx="1951">
                  <c:v>0</c:v>
                </c:pt>
                <c:pt idx="1952">
                  <c:v>0.06</c:v>
                </c:pt>
                <c:pt idx="1953">
                  <c:v>0.16</c:v>
                </c:pt>
                <c:pt idx="1954">
                  <c:v>0.92</c:v>
                </c:pt>
                <c:pt idx="1955">
                  <c:v>0.8</c:v>
                </c:pt>
                <c:pt idx="1956">
                  <c:v>0.12</c:v>
                </c:pt>
                <c:pt idx="1957">
                  <c:v>0.76</c:v>
                </c:pt>
                <c:pt idx="1958">
                  <c:v>0.08</c:v>
                </c:pt>
                <c:pt idx="1959">
                  <c:v>0.92</c:v>
                </c:pt>
                <c:pt idx="1960">
                  <c:v>1</c:v>
                </c:pt>
                <c:pt idx="1961">
                  <c:v>0</c:v>
                </c:pt>
                <c:pt idx="1962">
                  <c:v>0.24</c:v>
                </c:pt>
                <c:pt idx="1963">
                  <c:v>0.46</c:v>
                </c:pt>
                <c:pt idx="1964">
                  <c:v>0.22</c:v>
                </c:pt>
                <c:pt idx="1965">
                  <c:v>0.16</c:v>
                </c:pt>
                <c:pt idx="1966">
                  <c:v>0.14</c:v>
                </c:pt>
                <c:pt idx="1967">
                  <c:v>0.54</c:v>
                </c:pt>
                <c:pt idx="1968">
                  <c:v>1</c:v>
                </c:pt>
                <c:pt idx="1969">
                  <c:v>0.46</c:v>
                </c:pt>
                <c:pt idx="1970">
                  <c:v>1</c:v>
                </c:pt>
                <c:pt idx="1971">
                  <c:v>0</c:v>
                </c:pt>
                <c:pt idx="1972">
                  <c:v>0.02</c:v>
                </c:pt>
                <c:pt idx="1973">
                  <c:v>0</c:v>
                </c:pt>
                <c:pt idx="1974">
                  <c:v>0.84</c:v>
                </c:pt>
                <c:pt idx="1975">
                  <c:v>0.04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.46</c:v>
                </c:pt>
                <c:pt idx="1980">
                  <c:v>0.04</c:v>
                </c:pt>
                <c:pt idx="1981">
                  <c:v>0.54</c:v>
                </c:pt>
                <c:pt idx="1982">
                  <c:v>0.24</c:v>
                </c:pt>
                <c:pt idx="1983">
                  <c:v>0.5</c:v>
                </c:pt>
                <c:pt idx="1984">
                  <c:v>0.16</c:v>
                </c:pt>
                <c:pt idx="1985">
                  <c:v>0.04</c:v>
                </c:pt>
                <c:pt idx="1986">
                  <c:v>0.46</c:v>
                </c:pt>
                <c:pt idx="1987">
                  <c:v>0.04</c:v>
                </c:pt>
                <c:pt idx="1988">
                  <c:v>0</c:v>
                </c:pt>
                <c:pt idx="1989">
                  <c:v>0</c:v>
                </c:pt>
                <c:pt idx="1990">
                  <c:v>0.5</c:v>
                </c:pt>
                <c:pt idx="1991">
                  <c:v>0.04</c:v>
                </c:pt>
                <c:pt idx="1992">
                  <c:v>0.92</c:v>
                </c:pt>
                <c:pt idx="1993">
                  <c:v>0.92</c:v>
                </c:pt>
                <c:pt idx="1994">
                  <c:v>0.1</c:v>
                </c:pt>
                <c:pt idx="1995">
                  <c:v>0.74</c:v>
                </c:pt>
                <c:pt idx="1996">
                  <c:v>0.08</c:v>
                </c:pt>
                <c:pt idx="1997">
                  <c:v>0.9</c:v>
                </c:pt>
                <c:pt idx="1998">
                  <c:v>0</c:v>
                </c:pt>
                <c:pt idx="1999">
                  <c:v>0.44</c:v>
                </c:pt>
                <c:pt idx="2000">
                  <c:v>0.04</c:v>
                </c:pt>
                <c:pt idx="2001">
                  <c:v>0.9</c:v>
                </c:pt>
                <c:pt idx="2002">
                  <c:v>0.02</c:v>
                </c:pt>
                <c:pt idx="2003">
                  <c:v>0.44</c:v>
                </c:pt>
                <c:pt idx="2004">
                  <c:v>0.26</c:v>
                </c:pt>
                <c:pt idx="2005">
                  <c:v>0.06</c:v>
                </c:pt>
                <c:pt idx="2006">
                  <c:v>0.26</c:v>
                </c:pt>
                <c:pt idx="2007">
                  <c:v>0.02</c:v>
                </c:pt>
                <c:pt idx="2008">
                  <c:v>0.1</c:v>
                </c:pt>
                <c:pt idx="2009">
                  <c:v>0.06</c:v>
                </c:pt>
                <c:pt idx="2010">
                  <c:v>0.08</c:v>
                </c:pt>
                <c:pt idx="2011">
                  <c:v>0.74</c:v>
                </c:pt>
                <c:pt idx="2012">
                  <c:v>0.08</c:v>
                </c:pt>
                <c:pt idx="2013">
                  <c:v>0.06</c:v>
                </c:pt>
                <c:pt idx="2014">
                  <c:v>0.02</c:v>
                </c:pt>
                <c:pt idx="2015">
                  <c:v>0.2</c:v>
                </c:pt>
                <c:pt idx="2016">
                  <c:v>0.22</c:v>
                </c:pt>
                <c:pt idx="2017">
                  <c:v>0.56</c:v>
                </c:pt>
                <c:pt idx="2018">
                  <c:v>0.44</c:v>
                </c:pt>
                <c:pt idx="2019">
                  <c:v>0.56</c:v>
                </c:pt>
                <c:pt idx="2020">
                  <c:v>0</c:v>
                </c:pt>
                <c:pt idx="2021">
                  <c:v>0.28</c:v>
                </c:pt>
                <c:pt idx="2022">
                  <c:v>1</c:v>
                </c:pt>
                <c:pt idx="2023">
                  <c:v>0.42</c:v>
                </c:pt>
                <c:pt idx="2024">
                  <c:v>0.52</c:v>
                </c:pt>
                <c:pt idx="2025">
                  <c:v>0.56</c:v>
                </c:pt>
                <c:pt idx="2026">
                  <c:v>0.44</c:v>
                </c:pt>
                <c:pt idx="2027">
                  <c:v>0.58</c:v>
                </c:pt>
                <c:pt idx="2028">
                  <c:v>0.44</c:v>
                </c:pt>
                <c:pt idx="2029">
                  <c:v>0.96</c:v>
                </c:pt>
                <c:pt idx="2030">
                  <c:v>0.34</c:v>
                </c:pt>
                <c:pt idx="2031">
                  <c:v>0.04</c:v>
                </c:pt>
                <c:pt idx="2032">
                  <c:v>0.46</c:v>
                </c:pt>
                <c:pt idx="2033">
                  <c:v>0.56</c:v>
                </c:pt>
                <c:pt idx="2034">
                  <c:v>0.06</c:v>
                </c:pt>
                <c:pt idx="2035">
                  <c:v>0.52</c:v>
                </c:pt>
                <c:pt idx="2036">
                  <c:v>0.48</c:v>
                </c:pt>
                <c:pt idx="2037">
                  <c:v>0.52</c:v>
                </c:pt>
                <c:pt idx="2038">
                  <c:v>0.12</c:v>
                </c:pt>
                <c:pt idx="2039">
                  <c:v>0</c:v>
                </c:pt>
                <c:pt idx="2040">
                  <c:v>0.44</c:v>
                </c:pt>
                <c:pt idx="2041">
                  <c:v>0.18</c:v>
                </c:pt>
                <c:pt idx="2042">
                  <c:v>0</c:v>
                </c:pt>
                <c:pt idx="2043">
                  <c:v>1</c:v>
                </c:pt>
                <c:pt idx="2044">
                  <c:v>0.44</c:v>
                </c:pt>
                <c:pt idx="2045">
                  <c:v>0</c:v>
                </c:pt>
                <c:pt idx="2046">
                  <c:v>0</c:v>
                </c:pt>
                <c:pt idx="2047">
                  <c:v>0.88</c:v>
                </c:pt>
                <c:pt idx="2048">
                  <c:v>0.4</c:v>
                </c:pt>
                <c:pt idx="2049">
                  <c:v>0.04</c:v>
                </c:pt>
                <c:pt idx="2050">
                  <c:v>0.08</c:v>
                </c:pt>
                <c:pt idx="2051">
                  <c:v>0.44</c:v>
                </c:pt>
                <c:pt idx="2052">
                  <c:v>0.3</c:v>
                </c:pt>
                <c:pt idx="2053">
                  <c:v>0.24</c:v>
                </c:pt>
                <c:pt idx="2054">
                  <c:v>0.56</c:v>
                </c:pt>
                <c:pt idx="2055">
                  <c:v>0.04</c:v>
                </c:pt>
                <c:pt idx="2056">
                  <c:v>0</c:v>
                </c:pt>
                <c:pt idx="2057">
                  <c:v>0.46</c:v>
                </c:pt>
                <c:pt idx="2058">
                  <c:v>0.96</c:v>
                </c:pt>
                <c:pt idx="2059">
                  <c:v>0.04</c:v>
                </c:pt>
                <c:pt idx="2060">
                  <c:v>0</c:v>
                </c:pt>
                <c:pt idx="2061">
                  <c:v>0.04</c:v>
                </c:pt>
                <c:pt idx="2062">
                  <c:v>0</c:v>
                </c:pt>
                <c:pt idx="2063">
                  <c:v>0</c:v>
                </c:pt>
                <c:pt idx="2064">
                  <c:v>1</c:v>
                </c:pt>
                <c:pt idx="2065">
                  <c:v>0.54</c:v>
                </c:pt>
                <c:pt idx="2066">
                  <c:v>0</c:v>
                </c:pt>
                <c:pt idx="2067">
                  <c:v>0</c:v>
                </c:pt>
                <c:pt idx="2068">
                  <c:v>0.26</c:v>
                </c:pt>
                <c:pt idx="2069">
                  <c:v>0.12</c:v>
                </c:pt>
                <c:pt idx="2070">
                  <c:v>0.76</c:v>
                </c:pt>
                <c:pt idx="2071">
                  <c:v>0.54</c:v>
                </c:pt>
                <c:pt idx="2072">
                  <c:v>0.94</c:v>
                </c:pt>
                <c:pt idx="2073">
                  <c:v>0</c:v>
                </c:pt>
                <c:pt idx="2074">
                  <c:v>0.26</c:v>
                </c:pt>
                <c:pt idx="2075">
                  <c:v>0.14</c:v>
                </c:pt>
                <c:pt idx="2076">
                  <c:v>0.06</c:v>
                </c:pt>
                <c:pt idx="2077">
                  <c:v>0.58</c:v>
                </c:pt>
                <c:pt idx="2078">
                  <c:v>0.56</c:v>
                </c:pt>
                <c:pt idx="2079">
                  <c:v>0.96</c:v>
                </c:pt>
                <c:pt idx="2080">
                  <c:v>0.8</c:v>
                </c:pt>
                <c:pt idx="2081">
                  <c:v>0.98</c:v>
                </c:pt>
                <c:pt idx="2082">
                  <c:v>0.1</c:v>
                </c:pt>
                <c:pt idx="2083">
                  <c:v>0</c:v>
                </c:pt>
                <c:pt idx="2084">
                  <c:v>0.02</c:v>
                </c:pt>
                <c:pt idx="2085">
                  <c:v>0.06</c:v>
                </c:pt>
                <c:pt idx="2086">
                  <c:v>0.98</c:v>
                </c:pt>
                <c:pt idx="2087">
                  <c:v>0.04</c:v>
                </c:pt>
                <c:pt idx="2088">
                  <c:v>0.02</c:v>
                </c:pt>
                <c:pt idx="2089">
                  <c:v>0.92</c:v>
                </c:pt>
                <c:pt idx="2090">
                  <c:v>0.2</c:v>
                </c:pt>
                <c:pt idx="2091">
                  <c:v>0.04</c:v>
                </c:pt>
                <c:pt idx="2092">
                  <c:v>0.88</c:v>
                </c:pt>
                <c:pt idx="2093">
                  <c:v>0.08</c:v>
                </c:pt>
                <c:pt idx="2094">
                  <c:v>0</c:v>
                </c:pt>
                <c:pt idx="2095">
                  <c:v>0.46</c:v>
                </c:pt>
                <c:pt idx="2096">
                  <c:v>0.94</c:v>
                </c:pt>
                <c:pt idx="2097">
                  <c:v>0.18</c:v>
                </c:pt>
                <c:pt idx="2098">
                  <c:v>0</c:v>
                </c:pt>
                <c:pt idx="2099">
                  <c:v>0.12</c:v>
                </c:pt>
                <c:pt idx="2100">
                  <c:v>0.04</c:v>
                </c:pt>
                <c:pt idx="2101">
                  <c:v>0.56</c:v>
                </c:pt>
                <c:pt idx="2102">
                  <c:v>0.98</c:v>
                </c:pt>
                <c:pt idx="2103">
                  <c:v>0</c:v>
                </c:pt>
                <c:pt idx="2104">
                  <c:v>1</c:v>
                </c:pt>
                <c:pt idx="2105">
                  <c:v>0.94</c:v>
                </c:pt>
                <c:pt idx="2106">
                  <c:v>0</c:v>
                </c:pt>
                <c:pt idx="2107">
                  <c:v>0.04</c:v>
                </c:pt>
                <c:pt idx="2108">
                  <c:v>1</c:v>
                </c:pt>
                <c:pt idx="2109">
                  <c:v>0.8</c:v>
                </c:pt>
                <c:pt idx="2110">
                  <c:v>0.46</c:v>
                </c:pt>
                <c:pt idx="2111">
                  <c:v>0.2</c:v>
                </c:pt>
                <c:pt idx="2112">
                  <c:v>0</c:v>
                </c:pt>
                <c:pt idx="2113">
                  <c:v>0.52</c:v>
                </c:pt>
                <c:pt idx="2114">
                  <c:v>0.96</c:v>
                </c:pt>
                <c:pt idx="2115">
                  <c:v>0.28</c:v>
                </c:pt>
                <c:pt idx="2116">
                  <c:v>0</c:v>
                </c:pt>
                <c:pt idx="2117">
                  <c:v>0.14</c:v>
                </c:pt>
                <c:pt idx="2118">
                  <c:v>0.86</c:v>
                </c:pt>
                <c:pt idx="2119">
                  <c:v>0.2</c:v>
                </c:pt>
                <c:pt idx="2120">
                  <c:v>1</c:v>
                </c:pt>
                <c:pt idx="2121">
                  <c:v>0.16</c:v>
                </c:pt>
                <c:pt idx="2122">
                  <c:v>0</c:v>
                </c:pt>
                <c:pt idx="2123">
                  <c:v>1</c:v>
                </c:pt>
                <c:pt idx="2124">
                  <c:v>0</c:v>
                </c:pt>
                <c:pt idx="2125">
                  <c:v>0.48</c:v>
                </c:pt>
                <c:pt idx="2126">
                  <c:v>0</c:v>
                </c:pt>
                <c:pt idx="2127">
                  <c:v>0.06</c:v>
                </c:pt>
                <c:pt idx="2128">
                  <c:v>0.72</c:v>
                </c:pt>
                <c:pt idx="2129">
                  <c:v>0.84</c:v>
                </c:pt>
                <c:pt idx="2130">
                  <c:v>1</c:v>
                </c:pt>
                <c:pt idx="2131">
                  <c:v>0.16</c:v>
                </c:pt>
                <c:pt idx="2132">
                  <c:v>0.78</c:v>
                </c:pt>
                <c:pt idx="2133">
                  <c:v>0.52</c:v>
                </c:pt>
                <c:pt idx="2134">
                  <c:v>1</c:v>
                </c:pt>
                <c:pt idx="2135">
                  <c:v>0.44</c:v>
                </c:pt>
                <c:pt idx="2136">
                  <c:v>0.86</c:v>
                </c:pt>
                <c:pt idx="2137">
                  <c:v>0.94</c:v>
                </c:pt>
                <c:pt idx="2138">
                  <c:v>1</c:v>
                </c:pt>
                <c:pt idx="2139">
                  <c:v>0.06</c:v>
                </c:pt>
                <c:pt idx="2140">
                  <c:v>0.12</c:v>
                </c:pt>
                <c:pt idx="2141">
                  <c:v>0</c:v>
                </c:pt>
                <c:pt idx="2142">
                  <c:v>0</c:v>
                </c:pt>
                <c:pt idx="2143">
                  <c:v>0.48</c:v>
                </c:pt>
                <c:pt idx="2144">
                  <c:v>0.88</c:v>
                </c:pt>
                <c:pt idx="2145">
                  <c:v>0.06</c:v>
                </c:pt>
                <c:pt idx="2146">
                  <c:v>0</c:v>
                </c:pt>
                <c:pt idx="2147">
                  <c:v>0.9</c:v>
                </c:pt>
                <c:pt idx="2148">
                  <c:v>1</c:v>
                </c:pt>
                <c:pt idx="2149">
                  <c:v>0.06</c:v>
                </c:pt>
                <c:pt idx="2150">
                  <c:v>0.06</c:v>
                </c:pt>
                <c:pt idx="2151">
                  <c:v>1</c:v>
                </c:pt>
                <c:pt idx="2152">
                  <c:v>0</c:v>
                </c:pt>
                <c:pt idx="2153">
                  <c:v>0.7</c:v>
                </c:pt>
                <c:pt idx="2154">
                  <c:v>0.94</c:v>
                </c:pt>
                <c:pt idx="2155">
                  <c:v>0.68</c:v>
                </c:pt>
                <c:pt idx="2156">
                  <c:v>1</c:v>
                </c:pt>
                <c:pt idx="2157">
                  <c:v>0.04</c:v>
                </c:pt>
                <c:pt idx="2158">
                  <c:v>0.26</c:v>
                </c:pt>
                <c:pt idx="2159">
                  <c:v>0.5</c:v>
                </c:pt>
                <c:pt idx="2160">
                  <c:v>0.5</c:v>
                </c:pt>
                <c:pt idx="2161">
                  <c:v>0.86</c:v>
                </c:pt>
                <c:pt idx="2162">
                  <c:v>0.14</c:v>
                </c:pt>
                <c:pt idx="2163">
                  <c:v>0.96</c:v>
                </c:pt>
                <c:pt idx="2164">
                  <c:v>0.14</c:v>
                </c:pt>
                <c:pt idx="2165">
                  <c:v>0.1</c:v>
                </c:pt>
                <c:pt idx="2166">
                  <c:v>0.02</c:v>
                </c:pt>
                <c:pt idx="2167">
                  <c:v>0</c:v>
                </c:pt>
                <c:pt idx="2168">
                  <c:v>0.74</c:v>
                </c:pt>
                <c:pt idx="2169">
                  <c:v>0.74</c:v>
                </c:pt>
                <c:pt idx="2170">
                  <c:v>0.42</c:v>
                </c:pt>
                <c:pt idx="2171">
                  <c:v>0.66</c:v>
                </c:pt>
                <c:pt idx="2172">
                  <c:v>0.1</c:v>
                </c:pt>
                <c:pt idx="2173">
                  <c:v>0.9</c:v>
                </c:pt>
                <c:pt idx="2174">
                  <c:v>0.86</c:v>
                </c:pt>
                <c:pt idx="2175">
                  <c:v>0.72</c:v>
                </c:pt>
                <c:pt idx="2176">
                  <c:v>0.26</c:v>
                </c:pt>
                <c:pt idx="2177">
                  <c:v>0.9</c:v>
                </c:pt>
                <c:pt idx="2178">
                  <c:v>0</c:v>
                </c:pt>
                <c:pt idx="2179">
                  <c:v>0.88</c:v>
                </c:pt>
                <c:pt idx="2180">
                  <c:v>0.04</c:v>
                </c:pt>
                <c:pt idx="2181">
                  <c:v>0.04</c:v>
                </c:pt>
                <c:pt idx="2182">
                  <c:v>0.16</c:v>
                </c:pt>
                <c:pt idx="2183">
                  <c:v>0.04</c:v>
                </c:pt>
                <c:pt idx="2184">
                  <c:v>0.6</c:v>
                </c:pt>
                <c:pt idx="2185">
                  <c:v>0.52</c:v>
                </c:pt>
                <c:pt idx="2186">
                  <c:v>0.66</c:v>
                </c:pt>
                <c:pt idx="2187">
                  <c:v>0.64</c:v>
                </c:pt>
                <c:pt idx="2188">
                  <c:v>0.14</c:v>
                </c:pt>
                <c:pt idx="2189">
                  <c:v>0.16</c:v>
                </c:pt>
                <c:pt idx="2190">
                  <c:v>0.2</c:v>
                </c:pt>
                <c:pt idx="2191">
                  <c:v>0.96</c:v>
                </c:pt>
                <c:pt idx="2192">
                  <c:v>0.3</c:v>
                </c:pt>
                <c:pt idx="2193">
                  <c:v>0.16</c:v>
                </c:pt>
                <c:pt idx="2194">
                  <c:v>0.14</c:v>
                </c:pt>
                <c:pt idx="2195">
                  <c:v>0.2</c:v>
                </c:pt>
                <c:pt idx="2196">
                  <c:v>0.46</c:v>
                </c:pt>
                <c:pt idx="2197">
                  <c:v>0.3</c:v>
                </c:pt>
                <c:pt idx="2198">
                  <c:v>0.08</c:v>
                </c:pt>
                <c:pt idx="2199">
                  <c:v>0.24</c:v>
                </c:pt>
                <c:pt idx="2200">
                  <c:v>0.04</c:v>
                </c:pt>
                <c:pt idx="2201">
                  <c:v>0.16</c:v>
                </c:pt>
                <c:pt idx="2202">
                  <c:v>0.6</c:v>
                </c:pt>
                <c:pt idx="2203">
                  <c:v>0</c:v>
                </c:pt>
                <c:pt idx="2204">
                  <c:v>0.52</c:v>
                </c:pt>
                <c:pt idx="2205">
                  <c:v>0.1</c:v>
                </c:pt>
                <c:pt idx="2206">
                  <c:v>0.3</c:v>
                </c:pt>
                <c:pt idx="2207">
                  <c:v>0.62</c:v>
                </c:pt>
                <c:pt idx="2208">
                  <c:v>0.04</c:v>
                </c:pt>
                <c:pt idx="2209">
                  <c:v>0.2</c:v>
                </c:pt>
                <c:pt idx="2210">
                  <c:v>0.28</c:v>
                </c:pt>
                <c:pt idx="2211">
                  <c:v>0</c:v>
                </c:pt>
                <c:pt idx="2212">
                  <c:v>0.04</c:v>
                </c:pt>
                <c:pt idx="2213">
                  <c:v>0</c:v>
                </c:pt>
                <c:pt idx="2214">
                  <c:v>0.04</c:v>
                </c:pt>
                <c:pt idx="2215">
                  <c:v>0.42</c:v>
                </c:pt>
                <c:pt idx="2216">
                  <c:v>0.16</c:v>
                </c:pt>
                <c:pt idx="2217">
                  <c:v>0</c:v>
                </c:pt>
                <c:pt idx="2218">
                  <c:v>0.44</c:v>
                </c:pt>
                <c:pt idx="2219">
                  <c:v>0.04</c:v>
                </c:pt>
                <c:pt idx="2220">
                  <c:v>0.28</c:v>
                </c:pt>
                <c:pt idx="2221">
                  <c:v>0.9</c:v>
                </c:pt>
                <c:pt idx="2222">
                  <c:v>0.12</c:v>
                </c:pt>
                <c:pt idx="2223">
                  <c:v>0.04</c:v>
                </c:pt>
                <c:pt idx="2224">
                  <c:v>0.06</c:v>
                </c:pt>
                <c:pt idx="2225">
                  <c:v>0.38</c:v>
                </c:pt>
                <c:pt idx="2226">
                  <c:v>0.02</c:v>
                </c:pt>
                <c:pt idx="2227">
                  <c:v>0.02</c:v>
                </c:pt>
                <c:pt idx="2228">
                  <c:v>0.26</c:v>
                </c:pt>
                <c:pt idx="2229">
                  <c:v>0.92</c:v>
                </c:pt>
                <c:pt idx="2230">
                  <c:v>0</c:v>
                </c:pt>
                <c:pt idx="2231">
                  <c:v>0.08</c:v>
                </c:pt>
                <c:pt idx="2232">
                  <c:v>0.78</c:v>
                </c:pt>
                <c:pt idx="2233">
                  <c:v>0</c:v>
                </c:pt>
                <c:pt idx="2234">
                  <c:v>0.28</c:v>
                </c:pt>
                <c:pt idx="2235">
                  <c:v>0.96</c:v>
                </c:pt>
                <c:pt idx="2236">
                  <c:v>0.1</c:v>
                </c:pt>
                <c:pt idx="2237">
                  <c:v>0</c:v>
                </c:pt>
                <c:pt idx="2238">
                  <c:v>0.96</c:v>
                </c:pt>
                <c:pt idx="2239">
                  <c:v>0.14</c:v>
                </c:pt>
                <c:pt idx="2240">
                  <c:v>0.94</c:v>
                </c:pt>
                <c:pt idx="2241">
                  <c:v>0</c:v>
                </c:pt>
                <c:pt idx="2242">
                  <c:v>0.78</c:v>
                </c:pt>
                <c:pt idx="2243">
                  <c:v>0.08</c:v>
                </c:pt>
                <c:pt idx="2244">
                  <c:v>0.02</c:v>
                </c:pt>
                <c:pt idx="2245">
                  <c:v>0.04</c:v>
                </c:pt>
                <c:pt idx="2246">
                  <c:v>0</c:v>
                </c:pt>
                <c:pt idx="2247">
                  <c:v>0.9</c:v>
                </c:pt>
                <c:pt idx="2248">
                  <c:v>0</c:v>
                </c:pt>
                <c:pt idx="2249">
                  <c:v>0.08</c:v>
                </c:pt>
                <c:pt idx="2250">
                  <c:v>0.06</c:v>
                </c:pt>
                <c:pt idx="2251">
                  <c:v>0.06</c:v>
                </c:pt>
                <c:pt idx="2252">
                  <c:v>0</c:v>
                </c:pt>
                <c:pt idx="2253">
                  <c:v>0.04</c:v>
                </c:pt>
                <c:pt idx="2254">
                  <c:v>0.1</c:v>
                </c:pt>
                <c:pt idx="2255">
                  <c:v>0.04</c:v>
                </c:pt>
                <c:pt idx="2256">
                  <c:v>0</c:v>
                </c:pt>
                <c:pt idx="2257">
                  <c:v>0.96</c:v>
                </c:pt>
                <c:pt idx="2258">
                  <c:v>0.02</c:v>
                </c:pt>
                <c:pt idx="2259">
                  <c:v>0.96</c:v>
                </c:pt>
                <c:pt idx="2260">
                  <c:v>0.06</c:v>
                </c:pt>
                <c:pt idx="2261">
                  <c:v>0</c:v>
                </c:pt>
                <c:pt idx="2262">
                  <c:v>0</c:v>
                </c:pt>
                <c:pt idx="2263">
                  <c:v>0.66</c:v>
                </c:pt>
                <c:pt idx="2264">
                  <c:v>0.02</c:v>
                </c:pt>
                <c:pt idx="2265">
                  <c:v>0.98</c:v>
                </c:pt>
                <c:pt idx="2266">
                  <c:v>0.04</c:v>
                </c:pt>
                <c:pt idx="2267">
                  <c:v>0.38</c:v>
                </c:pt>
                <c:pt idx="2268">
                  <c:v>0.96</c:v>
                </c:pt>
                <c:pt idx="2269">
                  <c:v>0.94</c:v>
                </c:pt>
                <c:pt idx="2270">
                  <c:v>0.08</c:v>
                </c:pt>
                <c:pt idx="2271">
                  <c:v>0.02</c:v>
                </c:pt>
                <c:pt idx="2272">
                  <c:v>1</c:v>
                </c:pt>
                <c:pt idx="2273">
                  <c:v>0</c:v>
                </c:pt>
                <c:pt idx="2274">
                  <c:v>0</c:v>
                </c:pt>
                <c:pt idx="2275">
                  <c:v>0.92</c:v>
                </c:pt>
                <c:pt idx="2276">
                  <c:v>0</c:v>
                </c:pt>
                <c:pt idx="2277">
                  <c:v>0.36</c:v>
                </c:pt>
                <c:pt idx="2278">
                  <c:v>0.06</c:v>
                </c:pt>
                <c:pt idx="2279">
                  <c:v>0.9</c:v>
                </c:pt>
                <c:pt idx="2280">
                  <c:v>0.08</c:v>
                </c:pt>
                <c:pt idx="2281">
                  <c:v>0.02</c:v>
                </c:pt>
                <c:pt idx="2282">
                  <c:v>0</c:v>
                </c:pt>
                <c:pt idx="2283">
                  <c:v>0</c:v>
                </c:pt>
                <c:pt idx="2284">
                  <c:v>1</c:v>
                </c:pt>
                <c:pt idx="2285">
                  <c:v>0.08</c:v>
                </c:pt>
                <c:pt idx="2286">
                  <c:v>0.94</c:v>
                </c:pt>
                <c:pt idx="2287">
                  <c:v>0.1</c:v>
                </c:pt>
                <c:pt idx="2288">
                  <c:v>0.08</c:v>
                </c:pt>
                <c:pt idx="2289">
                  <c:v>0.92</c:v>
                </c:pt>
                <c:pt idx="2290">
                  <c:v>0.1</c:v>
                </c:pt>
                <c:pt idx="2291">
                  <c:v>0.02</c:v>
                </c:pt>
                <c:pt idx="2292">
                  <c:v>0.38</c:v>
                </c:pt>
                <c:pt idx="2293">
                  <c:v>0.32</c:v>
                </c:pt>
                <c:pt idx="2294">
                  <c:v>0.02</c:v>
                </c:pt>
                <c:pt idx="2295">
                  <c:v>0.62</c:v>
                </c:pt>
                <c:pt idx="2296">
                  <c:v>0.16</c:v>
                </c:pt>
                <c:pt idx="2297">
                  <c:v>0.56</c:v>
                </c:pt>
                <c:pt idx="2298">
                  <c:v>0.56</c:v>
                </c:pt>
                <c:pt idx="2299">
                  <c:v>0</c:v>
                </c:pt>
                <c:pt idx="2300">
                  <c:v>0.68</c:v>
                </c:pt>
                <c:pt idx="2301">
                  <c:v>0</c:v>
                </c:pt>
                <c:pt idx="2302">
                  <c:v>0.98</c:v>
                </c:pt>
                <c:pt idx="2303">
                  <c:v>0.44</c:v>
                </c:pt>
                <c:pt idx="2304">
                  <c:v>0.92</c:v>
                </c:pt>
                <c:pt idx="2305">
                  <c:v>0.66</c:v>
                </c:pt>
                <c:pt idx="2306">
                  <c:v>1</c:v>
                </c:pt>
                <c:pt idx="2307">
                  <c:v>0</c:v>
                </c:pt>
                <c:pt idx="2308">
                  <c:v>1</c:v>
                </c:pt>
                <c:pt idx="2309">
                  <c:v>0</c:v>
                </c:pt>
                <c:pt idx="2310">
                  <c:v>0.12</c:v>
                </c:pt>
                <c:pt idx="2311">
                  <c:v>0</c:v>
                </c:pt>
                <c:pt idx="2312">
                  <c:v>0.5</c:v>
                </c:pt>
                <c:pt idx="2313">
                  <c:v>0.34</c:v>
                </c:pt>
                <c:pt idx="2314">
                  <c:v>0.14</c:v>
                </c:pt>
                <c:pt idx="2315">
                  <c:v>0</c:v>
                </c:pt>
                <c:pt idx="2316">
                  <c:v>0</c:v>
                </c:pt>
                <c:pt idx="2317">
                  <c:v>0.34</c:v>
                </c:pt>
                <c:pt idx="2318">
                  <c:v>0.5</c:v>
                </c:pt>
                <c:pt idx="2319">
                  <c:v>0.02</c:v>
                </c:pt>
                <c:pt idx="2320">
                  <c:v>0</c:v>
                </c:pt>
                <c:pt idx="2321">
                  <c:v>0.08</c:v>
                </c:pt>
                <c:pt idx="2322">
                  <c:v>0</c:v>
                </c:pt>
                <c:pt idx="2323">
                  <c:v>0.02</c:v>
                </c:pt>
                <c:pt idx="2324">
                  <c:v>0</c:v>
                </c:pt>
                <c:pt idx="2325">
                  <c:v>0.7</c:v>
                </c:pt>
                <c:pt idx="2326">
                  <c:v>0.32</c:v>
                </c:pt>
                <c:pt idx="2327">
                  <c:v>0.68</c:v>
                </c:pt>
                <c:pt idx="2328">
                  <c:v>0.48</c:v>
                </c:pt>
                <c:pt idx="2329">
                  <c:v>0.68</c:v>
                </c:pt>
                <c:pt idx="2330">
                  <c:v>0</c:v>
                </c:pt>
                <c:pt idx="2331">
                  <c:v>0.04</c:v>
                </c:pt>
                <c:pt idx="2332">
                  <c:v>0</c:v>
                </c:pt>
                <c:pt idx="2333">
                  <c:v>0.84</c:v>
                </c:pt>
                <c:pt idx="2334">
                  <c:v>0</c:v>
                </c:pt>
                <c:pt idx="2335">
                  <c:v>0.44</c:v>
                </c:pt>
                <c:pt idx="2336">
                  <c:v>0.84</c:v>
                </c:pt>
                <c:pt idx="2337">
                  <c:v>0</c:v>
                </c:pt>
                <c:pt idx="2338">
                  <c:v>0.08</c:v>
                </c:pt>
                <c:pt idx="2339">
                  <c:v>0.5</c:v>
                </c:pt>
                <c:pt idx="2340">
                  <c:v>0.06</c:v>
                </c:pt>
                <c:pt idx="2341">
                  <c:v>0.02</c:v>
                </c:pt>
                <c:pt idx="2342">
                  <c:v>1</c:v>
                </c:pt>
                <c:pt idx="2343">
                  <c:v>0.84</c:v>
                </c:pt>
                <c:pt idx="2344">
                  <c:v>0.1</c:v>
                </c:pt>
                <c:pt idx="2345">
                  <c:v>0</c:v>
                </c:pt>
                <c:pt idx="2346">
                  <c:v>0.02</c:v>
                </c:pt>
                <c:pt idx="2347">
                  <c:v>0.28</c:v>
                </c:pt>
                <c:pt idx="2348">
                  <c:v>0.46</c:v>
                </c:pt>
                <c:pt idx="2349">
                  <c:v>0.96</c:v>
                </c:pt>
                <c:pt idx="2350">
                  <c:v>0.5</c:v>
                </c:pt>
                <c:pt idx="2351">
                  <c:v>0</c:v>
                </c:pt>
                <c:pt idx="2352">
                  <c:v>0.42</c:v>
                </c:pt>
                <c:pt idx="2353">
                  <c:v>0.04</c:v>
                </c:pt>
                <c:pt idx="2354">
                  <c:v>0.54</c:v>
                </c:pt>
                <c:pt idx="2355">
                  <c:v>0.24</c:v>
                </c:pt>
                <c:pt idx="2356">
                  <c:v>0.22</c:v>
                </c:pt>
                <c:pt idx="2357">
                  <c:v>0.08</c:v>
                </c:pt>
                <c:pt idx="2358">
                  <c:v>1</c:v>
                </c:pt>
                <c:pt idx="2359">
                  <c:v>0.32</c:v>
                </c:pt>
                <c:pt idx="2360">
                  <c:v>0.54</c:v>
                </c:pt>
                <c:pt idx="2361">
                  <c:v>0.1</c:v>
                </c:pt>
                <c:pt idx="2362">
                  <c:v>0</c:v>
                </c:pt>
                <c:pt idx="2363">
                  <c:v>0.94</c:v>
                </c:pt>
                <c:pt idx="2364">
                  <c:v>0.02</c:v>
                </c:pt>
                <c:pt idx="2365">
                  <c:v>0.06</c:v>
                </c:pt>
                <c:pt idx="2366">
                  <c:v>0.04</c:v>
                </c:pt>
                <c:pt idx="2367">
                  <c:v>0</c:v>
                </c:pt>
                <c:pt idx="2368">
                  <c:v>0.4</c:v>
                </c:pt>
                <c:pt idx="2369">
                  <c:v>0.74</c:v>
                </c:pt>
                <c:pt idx="2370">
                  <c:v>0.94</c:v>
                </c:pt>
                <c:pt idx="2371">
                  <c:v>0.96</c:v>
                </c:pt>
                <c:pt idx="2372">
                  <c:v>0.2</c:v>
                </c:pt>
                <c:pt idx="2373">
                  <c:v>0.04</c:v>
                </c:pt>
                <c:pt idx="2374">
                  <c:v>0.8</c:v>
                </c:pt>
                <c:pt idx="2375">
                  <c:v>0</c:v>
                </c:pt>
                <c:pt idx="2376">
                  <c:v>0.32</c:v>
                </c:pt>
                <c:pt idx="2377">
                  <c:v>0.4</c:v>
                </c:pt>
                <c:pt idx="2378">
                  <c:v>0.06</c:v>
                </c:pt>
                <c:pt idx="2379">
                  <c:v>0.04</c:v>
                </c:pt>
                <c:pt idx="2380">
                  <c:v>0.08</c:v>
                </c:pt>
                <c:pt idx="2381">
                  <c:v>0.96</c:v>
                </c:pt>
                <c:pt idx="2382">
                  <c:v>0.2</c:v>
                </c:pt>
                <c:pt idx="2383">
                  <c:v>0.98</c:v>
                </c:pt>
                <c:pt idx="2384">
                  <c:v>0.98</c:v>
                </c:pt>
                <c:pt idx="2385">
                  <c:v>0.38</c:v>
                </c:pt>
                <c:pt idx="2386">
                  <c:v>0.1</c:v>
                </c:pt>
                <c:pt idx="2387">
                  <c:v>0.44</c:v>
                </c:pt>
                <c:pt idx="2388">
                  <c:v>0.58</c:v>
                </c:pt>
                <c:pt idx="2389">
                  <c:v>0.04</c:v>
                </c:pt>
                <c:pt idx="2390">
                  <c:v>0.3</c:v>
                </c:pt>
                <c:pt idx="2391">
                  <c:v>0</c:v>
                </c:pt>
                <c:pt idx="2392">
                  <c:v>0.56</c:v>
                </c:pt>
                <c:pt idx="2393">
                  <c:v>0.38</c:v>
                </c:pt>
                <c:pt idx="2394">
                  <c:v>0.32</c:v>
                </c:pt>
                <c:pt idx="2395">
                  <c:v>0.66</c:v>
                </c:pt>
                <c:pt idx="2396">
                  <c:v>0.22</c:v>
                </c:pt>
                <c:pt idx="2397">
                  <c:v>0.32</c:v>
                </c:pt>
                <c:pt idx="2398">
                  <c:v>0.7</c:v>
                </c:pt>
                <c:pt idx="2399">
                  <c:v>0.12</c:v>
                </c:pt>
                <c:pt idx="2400">
                  <c:v>0.54</c:v>
                </c:pt>
                <c:pt idx="2401">
                  <c:v>0.62</c:v>
                </c:pt>
                <c:pt idx="2402">
                  <c:v>0.02</c:v>
                </c:pt>
                <c:pt idx="2403">
                  <c:v>0.06</c:v>
                </c:pt>
                <c:pt idx="2404">
                  <c:v>0.54</c:v>
                </c:pt>
                <c:pt idx="2405">
                  <c:v>0.26</c:v>
                </c:pt>
                <c:pt idx="2406">
                  <c:v>0.08</c:v>
                </c:pt>
                <c:pt idx="2407">
                  <c:v>0</c:v>
                </c:pt>
                <c:pt idx="2408">
                  <c:v>0.56</c:v>
                </c:pt>
                <c:pt idx="2409">
                  <c:v>0.12</c:v>
                </c:pt>
                <c:pt idx="2410">
                  <c:v>0.68</c:v>
                </c:pt>
                <c:pt idx="2411">
                  <c:v>0.44</c:v>
                </c:pt>
                <c:pt idx="2412">
                  <c:v>0.68</c:v>
                </c:pt>
                <c:pt idx="2413">
                  <c:v>0.18</c:v>
                </c:pt>
                <c:pt idx="2414">
                  <c:v>0.38</c:v>
                </c:pt>
                <c:pt idx="2415">
                  <c:v>0.98</c:v>
                </c:pt>
                <c:pt idx="2416">
                  <c:v>0.04</c:v>
                </c:pt>
                <c:pt idx="2417">
                  <c:v>0.54</c:v>
                </c:pt>
                <c:pt idx="2418">
                  <c:v>0.96</c:v>
                </c:pt>
                <c:pt idx="2419">
                  <c:v>0.34</c:v>
                </c:pt>
                <c:pt idx="2420">
                  <c:v>0.04</c:v>
                </c:pt>
                <c:pt idx="2421">
                  <c:v>0.02</c:v>
                </c:pt>
                <c:pt idx="2422">
                  <c:v>0.44</c:v>
                </c:pt>
                <c:pt idx="2423">
                  <c:v>0.94</c:v>
                </c:pt>
                <c:pt idx="2424">
                  <c:v>0.96</c:v>
                </c:pt>
                <c:pt idx="2425">
                  <c:v>0.54</c:v>
                </c:pt>
                <c:pt idx="2426">
                  <c:v>0.02</c:v>
                </c:pt>
                <c:pt idx="2427">
                  <c:v>0.94</c:v>
                </c:pt>
                <c:pt idx="2428">
                  <c:v>0.08</c:v>
                </c:pt>
                <c:pt idx="2429">
                  <c:v>0</c:v>
                </c:pt>
                <c:pt idx="2430">
                  <c:v>0.08</c:v>
                </c:pt>
                <c:pt idx="2431">
                  <c:v>0.92</c:v>
                </c:pt>
                <c:pt idx="2432">
                  <c:v>0.14</c:v>
                </c:pt>
                <c:pt idx="2433">
                  <c:v>0.84</c:v>
                </c:pt>
                <c:pt idx="2434">
                  <c:v>0.94</c:v>
                </c:pt>
                <c:pt idx="2435">
                  <c:v>0.6</c:v>
                </c:pt>
                <c:pt idx="2436">
                  <c:v>0.04</c:v>
                </c:pt>
                <c:pt idx="2437">
                  <c:v>0.24</c:v>
                </c:pt>
                <c:pt idx="2438">
                  <c:v>0.08</c:v>
                </c:pt>
                <c:pt idx="2439">
                  <c:v>0.76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.1</c:v>
                </c:pt>
                <c:pt idx="2444">
                  <c:v>0</c:v>
                </c:pt>
                <c:pt idx="2445">
                  <c:v>0.9</c:v>
                </c:pt>
                <c:pt idx="2446">
                  <c:v>0.1</c:v>
                </c:pt>
                <c:pt idx="2447">
                  <c:v>0</c:v>
                </c:pt>
                <c:pt idx="2448">
                  <c:v>0</c:v>
                </c:pt>
                <c:pt idx="2449">
                  <c:v>0.26</c:v>
                </c:pt>
                <c:pt idx="2450">
                  <c:v>0.18</c:v>
                </c:pt>
                <c:pt idx="2451">
                  <c:v>0.8</c:v>
                </c:pt>
                <c:pt idx="2452">
                  <c:v>0</c:v>
                </c:pt>
                <c:pt idx="2453">
                  <c:v>0.96</c:v>
                </c:pt>
                <c:pt idx="2454">
                  <c:v>0.58</c:v>
                </c:pt>
                <c:pt idx="2455">
                  <c:v>0.04</c:v>
                </c:pt>
                <c:pt idx="2456">
                  <c:v>0</c:v>
                </c:pt>
                <c:pt idx="2457">
                  <c:v>0.2</c:v>
                </c:pt>
                <c:pt idx="2458">
                  <c:v>0.76</c:v>
                </c:pt>
                <c:pt idx="2459">
                  <c:v>0.12</c:v>
                </c:pt>
                <c:pt idx="2460">
                  <c:v>0</c:v>
                </c:pt>
                <c:pt idx="2461">
                  <c:v>0.14</c:v>
                </c:pt>
                <c:pt idx="2462">
                  <c:v>0.66</c:v>
                </c:pt>
                <c:pt idx="2463">
                  <c:v>1</c:v>
                </c:pt>
                <c:pt idx="2464">
                  <c:v>0.16</c:v>
                </c:pt>
                <c:pt idx="2465">
                  <c:v>0.18</c:v>
                </c:pt>
                <c:pt idx="2466">
                  <c:v>0</c:v>
                </c:pt>
                <c:pt idx="2467">
                  <c:v>0.04</c:v>
                </c:pt>
                <c:pt idx="2468">
                  <c:v>0.86</c:v>
                </c:pt>
                <c:pt idx="2469">
                  <c:v>0.06</c:v>
                </c:pt>
                <c:pt idx="2470">
                  <c:v>1</c:v>
                </c:pt>
                <c:pt idx="2471">
                  <c:v>0.94</c:v>
                </c:pt>
                <c:pt idx="2472">
                  <c:v>0.82</c:v>
                </c:pt>
                <c:pt idx="2473">
                  <c:v>0.94</c:v>
                </c:pt>
                <c:pt idx="2474">
                  <c:v>0</c:v>
                </c:pt>
                <c:pt idx="2475">
                  <c:v>1</c:v>
                </c:pt>
                <c:pt idx="2476">
                  <c:v>0.06</c:v>
                </c:pt>
                <c:pt idx="2477">
                  <c:v>0</c:v>
                </c:pt>
                <c:pt idx="2478">
                  <c:v>0.96</c:v>
                </c:pt>
                <c:pt idx="2479">
                  <c:v>0.02</c:v>
                </c:pt>
                <c:pt idx="2480">
                  <c:v>0.32</c:v>
                </c:pt>
                <c:pt idx="2481">
                  <c:v>0</c:v>
                </c:pt>
                <c:pt idx="2482">
                  <c:v>0.46</c:v>
                </c:pt>
                <c:pt idx="2483">
                  <c:v>1</c:v>
                </c:pt>
                <c:pt idx="2484">
                  <c:v>1</c:v>
                </c:pt>
                <c:pt idx="2485">
                  <c:v>0.98</c:v>
                </c:pt>
                <c:pt idx="2486">
                  <c:v>0.04</c:v>
                </c:pt>
                <c:pt idx="2487">
                  <c:v>0</c:v>
                </c:pt>
                <c:pt idx="2488">
                  <c:v>0.56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.02</c:v>
                </c:pt>
                <c:pt idx="2493">
                  <c:v>0.02</c:v>
                </c:pt>
                <c:pt idx="2494">
                  <c:v>0.18</c:v>
                </c:pt>
                <c:pt idx="2495">
                  <c:v>0.68</c:v>
                </c:pt>
                <c:pt idx="2496">
                  <c:v>1</c:v>
                </c:pt>
                <c:pt idx="2497">
                  <c:v>1</c:v>
                </c:pt>
                <c:pt idx="2498">
                  <c:v>0.44</c:v>
                </c:pt>
                <c:pt idx="2499">
                  <c:v>0.08</c:v>
                </c:pt>
                <c:pt idx="2500">
                  <c:v>0.92</c:v>
                </c:pt>
                <c:pt idx="2501">
                  <c:v>0.04</c:v>
                </c:pt>
                <c:pt idx="2502">
                  <c:v>0.92</c:v>
                </c:pt>
                <c:pt idx="2503">
                  <c:v>0.86</c:v>
                </c:pt>
                <c:pt idx="2504">
                  <c:v>0</c:v>
                </c:pt>
                <c:pt idx="2505">
                  <c:v>0.96</c:v>
                </c:pt>
                <c:pt idx="2506">
                  <c:v>0.2</c:v>
                </c:pt>
                <c:pt idx="2507">
                  <c:v>0.04</c:v>
                </c:pt>
                <c:pt idx="2508">
                  <c:v>0</c:v>
                </c:pt>
                <c:pt idx="2509">
                  <c:v>0</c:v>
                </c:pt>
                <c:pt idx="2510">
                  <c:v>0.56</c:v>
                </c:pt>
                <c:pt idx="2511">
                  <c:v>0.26</c:v>
                </c:pt>
                <c:pt idx="2512">
                  <c:v>0.06</c:v>
                </c:pt>
                <c:pt idx="2513">
                  <c:v>0</c:v>
                </c:pt>
                <c:pt idx="2514">
                  <c:v>0.08</c:v>
                </c:pt>
                <c:pt idx="2515">
                  <c:v>0.12</c:v>
                </c:pt>
                <c:pt idx="2516">
                  <c:v>0.96</c:v>
                </c:pt>
                <c:pt idx="2517">
                  <c:v>0.04</c:v>
                </c:pt>
                <c:pt idx="2518">
                  <c:v>0</c:v>
                </c:pt>
                <c:pt idx="2519">
                  <c:v>0.14</c:v>
                </c:pt>
                <c:pt idx="2520">
                  <c:v>0.94</c:v>
                </c:pt>
                <c:pt idx="2521">
                  <c:v>0.1</c:v>
                </c:pt>
                <c:pt idx="2522">
                  <c:v>0.78</c:v>
                </c:pt>
                <c:pt idx="2523">
                  <c:v>1</c:v>
                </c:pt>
                <c:pt idx="2524">
                  <c:v>0.18</c:v>
                </c:pt>
                <c:pt idx="2525">
                  <c:v>0</c:v>
                </c:pt>
                <c:pt idx="2526">
                  <c:v>0.82</c:v>
                </c:pt>
                <c:pt idx="2527">
                  <c:v>0.98</c:v>
                </c:pt>
                <c:pt idx="2528">
                  <c:v>0.06</c:v>
                </c:pt>
                <c:pt idx="2529">
                  <c:v>0.9</c:v>
                </c:pt>
                <c:pt idx="2530">
                  <c:v>0.18</c:v>
                </c:pt>
                <c:pt idx="2531">
                  <c:v>0.84</c:v>
                </c:pt>
                <c:pt idx="2532">
                  <c:v>0.22</c:v>
                </c:pt>
                <c:pt idx="2533">
                  <c:v>0.38</c:v>
                </c:pt>
                <c:pt idx="2534">
                  <c:v>1</c:v>
                </c:pt>
                <c:pt idx="2535">
                  <c:v>0.98</c:v>
                </c:pt>
                <c:pt idx="2536">
                  <c:v>0</c:v>
                </c:pt>
                <c:pt idx="2537">
                  <c:v>0.02</c:v>
                </c:pt>
                <c:pt idx="2538">
                  <c:v>0.1</c:v>
                </c:pt>
                <c:pt idx="2539">
                  <c:v>0.18</c:v>
                </c:pt>
                <c:pt idx="2540">
                  <c:v>0.2</c:v>
                </c:pt>
                <c:pt idx="2541">
                  <c:v>0.18</c:v>
                </c:pt>
                <c:pt idx="2542">
                  <c:v>0.98</c:v>
                </c:pt>
                <c:pt idx="2543">
                  <c:v>0.78</c:v>
                </c:pt>
                <c:pt idx="2544">
                  <c:v>0.8</c:v>
                </c:pt>
                <c:pt idx="2545">
                  <c:v>0.14</c:v>
                </c:pt>
                <c:pt idx="2546">
                  <c:v>0.66</c:v>
                </c:pt>
                <c:pt idx="2547">
                  <c:v>0.16</c:v>
                </c:pt>
                <c:pt idx="2548">
                  <c:v>0.48</c:v>
                </c:pt>
                <c:pt idx="2549">
                  <c:v>0.82</c:v>
                </c:pt>
                <c:pt idx="2550">
                  <c:v>0.18</c:v>
                </c:pt>
                <c:pt idx="2551">
                  <c:v>0.96</c:v>
                </c:pt>
                <c:pt idx="2552">
                  <c:v>0.12</c:v>
                </c:pt>
                <c:pt idx="2553">
                  <c:v>0.8</c:v>
                </c:pt>
                <c:pt idx="2554">
                  <c:v>0.04</c:v>
                </c:pt>
                <c:pt idx="2555">
                  <c:v>0.98</c:v>
                </c:pt>
                <c:pt idx="2556">
                  <c:v>0</c:v>
                </c:pt>
                <c:pt idx="2557">
                  <c:v>0.16</c:v>
                </c:pt>
                <c:pt idx="2558">
                  <c:v>0</c:v>
                </c:pt>
                <c:pt idx="2559">
                  <c:v>0</c:v>
                </c:pt>
                <c:pt idx="2560">
                  <c:v>0.2</c:v>
                </c:pt>
                <c:pt idx="2561">
                  <c:v>0.18</c:v>
                </c:pt>
                <c:pt idx="2562">
                  <c:v>0</c:v>
                </c:pt>
                <c:pt idx="2563">
                  <c:v>0.02</c:v>
                </c:pt>
                <c:pt idx="2564">
                  <c:v>0.66</c:v>
                </c:pt>
                <c:pt idx="2565">
                  <c:v>0</c:v>
                </c:pt>
                <c:pt idx="2566">
                  <c:v>1</c:v>
                </c:pt>
                <c:pt idx="2567">
                  <c:v>0.04</c:v>
                </c:pt>
                <c:pt idx="2568">
                  <c:v>0</c:v>
                </c:pt>
                <c:pt idx="2569">
                  <c:v>0.06</c:v>
                </c:pt>
                <c:pt idx="2570">
                  <c:v>1</c:v>
                </c:pt>
                <c:pt idx="2571">
                  <c:v>0.04</c:v>
                </c:pt>
                <c:pt idx="2572">
                  <c:v>0.06</c:v>
                </c:pt>
                <c:pt idx="2573">
                  <c:v>0.04</c:v>
                </c:pt>
                <c:pt idx="2574">
                  <c:v>0.2</c:v>
                </c:pt>
                <c:pt idx="2575">
                  <c:v>0.06</c:v>
                </c:pt>
                <c:pt idx="2576">
                  <c:v>0.96</c:v>
                </c:pt>
                <c:pt idx="2577">
                  <c:v>0.94</c:v>
                </c:pt>
                <c:pt idx="2578">
                  <c:v>0.1</c:v>
                </c:pt>
                <c:pt idx="2579">
                  <c:v>0.8</c:v>
                </c:pt>
                <c:pt idx="2580">
                  <c:v>0.72</c:v>
                </c:pt>
                <c:pt idx="2581">
                  <c:v>0</c:v>
                </c:pt>
                <c:pt idx="2582">
                  <c:v>0.06</c:v>
                </c:pt>
                <c:pt idx="2583">
                  <c:v>0.08</c:v>
                </c:pt>
                <c:pt idx="2584">
                  <c:v>0.22</c:v>
                </c:pt>
                <c:pt idx="2585">
                  <c:v>0</c:v>
                </c:pt>
                <c:pt idx="2586">
                  <c:v>0.92</c:v>
                </c:pt>
                <c:pt idx="2587">
                  <c:v>0.9</c:v>
                </c:pt>
                <c:pt idx="2588">
                  <c:v>0</c:v>
                </c:pt>
                <c:pt idx="2589">
                  <c:v>0</c:v>
                </c:pt>
                <c:pt idx="2590">
                  <c:v>0.2</c:v>
                </c:pt>
                <c:pt idx="2591">
                  <c:v>0</c:v>
                </c:pt>
                <c:pt idx="2592">
                  <c:v>0.76</c:v>
                </c:pt>
                <c:pt idx="2593">
                  <c:v>0</c:v>
                </c:pt>
                <c:pt idx="2594">
                  <c:v>0.1</c:v>
                </c:pt>
                <c:pt idx="2595">
                  <c:v>0.24</c:v>
                </c:pt>
                <c:pt idx="2596">
                  <c:v>0.08</c:v>
                </c:pt>
                <c:pt idx="2597">
                  <c:v>0.08</c:v>
                </c:pt>
                <c:pt idx="2598">
                  <c:v>0.1</c:v>
                </c:pt>
                <c:pt idx="2599">
                  <c:v>0.86</c:v>
                </c:pt>
                <c:pt idx="2600">
                  <c:v>0</c:v>
                </c:pt>
                <c:pt idx="2601">
                  <c:v>0</c:v>
                </c:pt>
                <c:pt idx="2602">
                  <c:v>0.9</c:v>
                </c:pt>
                <c:pt idx="2603">
                  <c:v>0</c:v>
                </c:pt>
                <c:pt idx="2604">
                  <c:v>0.4</c:v>
                </c:pt>
                <c:pt idx="2605">
                  <c:v>0.18</c:v>
                </c:pt>
                <c:pt idx="2606">
                  <c:v>0.24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.38</c:v>
                </c:pt>
                <c:pt idx="2611">
                  <c:v>0.46</c:v>
                </c:pt>
                <c:pt idx="2612">
                  <c:v>0.8</c:v>
                </c:pt>
                <c:pt idx="2613">
                  <c:v>0</c:v>
                </c:pt>
                <c:pt idx="2614">
                  <c:v>0.8</c:v>
                </c:pt>
                <c:pt idx="2615">
                  <c:v>0.02</c:v>
                </c:pt>
                <c:pt idx="2616">
                  <c:v>0</c:v>
                </c:pt>
                <c:pt idx="2617">
                  <c:v>0.08</c:v>
                </c:pt>
                <c:pt idx="2618">
                  <c:v>0.66</c:v>
                </c:pt>
                <c:pt idx="2619">
                  <c:v>0</c:v>
                </c:pt>
                <c:pt idx="2620">
                  <c:v>0.1</c:v>
                </c:pt>
                <c:pt idx="2621">
                  <c:v>0.12</c:v>
                </c:pt>
                <c:pt idx="2622">
                  <c:v>0.04</c:v>
                </c:pt>
                <c:pt idx="2623">
                  <c:v>0</c:v>
                </c:pt>
                <c:pt idx="2624">
                  <c:v>0</c:v>
                </c:pt>
                <c:pt idx="2625">
                  <c:v>0.58</c:v>
                </c:pt>
                <c:pt idx="2626">
                  <c:v>0.48</c:v>
                </c:pt>
                <c:pt idx="2627">
                  <c:v>0.04</c:v>
                </c:pt>
                <c:pt idx="2628">
                  <c:v>0.2</c:v>
                </c:pt>
                <c:pt idx="2629">
                  <c:v>0.14</c:v>
                </c:pt>
                <c:pt idx="2630">
                  <c:v>0.12</c:v>
                </c:pt>
                <c:pt idx="2631">
                  <c:v>0.02</c:v>
                </c:pt>
                <c:pt idx="2632">
                  <c:v>0.98</c:v>
                </c:pt>
                <c:pt idx="2633">
                  <c:v>0</c:v>
                </c:pt>
                <c:pt idx="2634">
                  <c:v>0.08</c:v>
                </c:pt>
                <c:pt idx="2635">
                  <c:v>0</c:v>
                </c:pt>
                <c:pt idx="2636">
                  <c:v>0.56</c:v>
                </c:pt>
                <c:pt idx="2637">
                  <c:v>0</c:v>
                </c:pt>
                <c:pt idx="2638">
                  <c:v>0</c:v>
                </c:pt>
                <c:pt idx="2639">
                  <c:v>0.04</c:v>
                </c:pt>
                <c:pt idx="2640">
                  <c:v>0.36</c:v>
                </c:pt>
                <c:pt idx="2641">
                  <c:v>0</c:v>
                </c:pt>
                <c:pt idx="2642">
                  <c:v>0.98</c:v>
                </c:pt>
                <c:pt idx="2643">
                  <c:v>0.62</c:v>
                </c:pt>
                <c:pt idx="2644">
                  <c:v>0.92</c:v>
                </c:pt>
                <c:pt idx="2645">
                  <c:v>0</c:v>
                </c:pt>
                <c:pt idx="2646">
                  <c:v>0.04</c:v>
                </c:pt>
                <c:pt idx="2647">
                  <c:v>0</c:v>
                </c:pt>
                <c:pt idx="2648">
                  <c:v>0.12</c:v>
                </c:pt>
                <c:pt idx="2649">
                  <c:v>0.08</c:v>
                </c:pt>
                <c:pt idx="2650">
                  <c:v>0.78</c:v>
                </c:pt>
                <c:pt idx="2651">
                  <c:v>0</c:v>
                </c:pt>
                <c:pt idx="2652">
                  <c:v>0.16</c:v>
                </c:pt>
                <c:pt idx="2653">
                  <c:v>1</c:v>
                </c:pt>
                <c:pt idx="2654">
                  <c:v>0.96</c:v>
                </c:pt>
                <c:pt idx="2655">
                  <c:v>0.82</c:v>
                </c:pt>
                <c:pt idx="2656">
                  <c:v>0.68</c:v>
                </c:pt>
                <c:pt idx="2657">
                  <c:v>0</c:v>
                </c:pt>
                <c:pt idx="2658">
                  <c:v>0</c:v>
                </c:pt>
                <c:pt idx="2659">
                  <c:v>0.88</c:v>
                </c:pt>
                <c:pt idx="2660">
                  <c:v>0.94</c:v>
                </c:pt>
                <c:pt idx="2661">
                  <c:v>0.98</c:v>
                </c:pt>
                <c:pt idx="2662">
                  <c:v>0.02</c:v>
                </c:pt>
                <c:pt idx="2663">
                  <c:v>0.06</c:v>
                </c:pt>
                <c:pt idx="2664">
                  <c:v>0.56</c:v>
                </c:pt>
                <c:pt idx="2665">
                  <c:v>0.02</c:v>
                </c:pt>
                <c:pt idx="2666">
                  <c:v>0.98</c:v>
                </c:pt>
                <c:pt idx="2667">
                  <c:v>0.02</c:v>
                </c:pt>
                <c:pt idx="2668">
                  <c:v>0.98</c:v>
                </c:pt>
                <c:pt idx="2669">
                  <c:v>0</c:v>
                </c:pt>
                <c:pt idx="2670">
                  <c:v>0</c:v>
                </c:pt>
                <c:pt idx="2671">
                  <c:v>0.06</c:v>
                </c:pt>
                <c:pt idx="2672">
                  <c:v>0.44</c:v>
                </c:pt>
                <c:pt idx="2673">
                  <c:v>0.94</c:v>
                </c:pt>
                <c:pt idx="2674">
                  <c:v>0.98</c:v>
                </c:pt>
                <c:pt idx="2675">
                  <c:v>0.02</c:v>
                </c:pt>
                <c:pt idx="2676">
                  <c:v>0.02</c:v>
                </c:pt>
                <c:pt idx="2677">
                  <c:v>0.12</c:v>
                </c:pt>
                <c:pt idx="2678">
                  <c:v>0.02</c:v>
                </c:pt>
                <c:pt idx="2679">
                  <c:v>0.02</c:v>
                </c:pt>
                <c:pt idx="2680">
                  <c:v>0.02</c:v>
                </c:pt>
                <c:pt idx="2681">
                  <c:v>0.1</c:v>
                </c:pt>
                <c:pt idx="2682">
                  <c:v>0.32</c:v>
                </c:pt>
                <c:pt idx="2683">
                  <c:v>0.96</c:v>
                </c:pt>
                <c:pt idx="2684">
                  <c:v>1</c:v>
                </c:pt>
                <c:pt idx="2685">
                  <c:v>0.04</c:v>
                </c:pt>
                <c:pt idx="2686">
                  <c:v>0.02</c:v>
                </c:pt>
                <c:pt idx="2687">
                  <c:v>0.96</c:v>
                </c:pt>
                <c:pt idx="2688">
                  <c:v>0.9</c:v>
                </c:pt>
                <c:pt idx="2689">
                  <c:v>0.86</c:v>
                </c:pt>
                <c:pt idx="2690">
                  <c:v>0.3</c:v>
                </c:pt>
                <c:pt idx="2691">
                  <c:v>1</c:v>
                </c:pt>
                <c:pt idx="2692">
                  <c:v>0.06</c:v>
                </c:pt>
                <c:pt idx="2693">
                  <c:v>0.28</c:v>
                </c:pt>
                <c:pt idx="2694">
                  <c:v>0.3</c:v>
                </c:pt>
                <c:pt idx="2695">
                  <c:v>0.14</c:v>
                </c:pt>
                <c:pt idx="2696">
                  <c:v>0.54</c:v>
                </c:pt>
                <c:pt idx="2697">
                  <c:v>0.28</c:v>
                </c:pt>
                <c:pt idx="2698">
                  <c:v>0.54</c:v>
                </c:pt>
                <c:pt idx="2699">
                  <c:v>0.06</c:v>
                </c:pt>
                <c:pt idx="2700">
                  <c:v>0.04</c:v>
                </c:pt>
                <c:pt idx="2701">
                  <c:v>0.2</c:v>
                </c:pt>
                <c:pt idx="2702">
                  <c:v>1</c:v>
                </c:pt>
                <c:pt idx="2703">
                  <c:v>0.1</c:v>
                </c:pt>
                <c:pt idx="2704">
                  <c:v>0.46</c:v>
                </c:pt>
                <c:pt idx="2705">
                  <c:v>0.34</c:v>
                </c:pt>
                <c:pt idx="2706">
                  <c:v>0.46</c:v>
                </c:pt>
                <c:pt idx="2707">
                  <c:v>0.06</c:v>
                </c:pt>
                <c:pt idx="2708">
                  <c:v>0</c:v>
                </c:pt>
                <c:pt idx="2709">
                  <c:v>0.02</c:v>
                </c:pt>
                <c:pt idx="2710">
                  <c:v>0.74</c:v>
                </c:pt>
                <c:pt idx="2711">
                  <c:v>0.14</c:v>
                </c:pt>
                <c:pt idx="2712">
                  <c:v>0.02</c:v>
                </c:pt>
                <c:pt idx="2713">
                  <c:v>0.14</c:v>
                </c:pt>
                <c:pt idx="2714">
                  <c:v>0.76</c:v>
                </c:pt>
                <c:pt idx="2715">
                  <c:v>0.78</c:v>
                </c:pt>
                <c:pt idx="2716">
                  <c:v>0.18</c:v>
                </c:pt>
                <c:pt idx="2717">
                  <c:v>0</c:v>
                </c:pt>
                <c:pt idx="2718">
                  <c:v>0.1</c:v>
                </c:pt>
                <c:pt idx="2719">
                  <c:v>0</c:v>
                </c:pt>
                <c:pt idx="2720">
                  <c:v>0.78</c:v>
                </c:pt>
                <c:pt idx="2721">
                  <c:v>0.02</c:v>
                </c:pt>
                <c:pt idx="2722">
                  <c:v>0.06</c:v>
                </c:pt>
                <c:pt idx="2723">
                  <c:v>0.12</c:v>
                </c:pt>
                <c:pt idx="2724">
                  <c:v>0.08</c:v>
                </c:pt>
                <c:pt idx="2725">
                  <c:v>0</c:v>
                </c:pt>
                <c:pt idx="2726">
                  <c:v>0.28</c:v>
                </c:pt>
                <c:pt idx="2727">
                  <c:v>0.66</c:v>
                </c:pt>
                <c:pt idx="2728">
                  <c:v>0.22</c:v>
                </c:pt>
                <c:pt idx="2729">
                  <c:v>0.06</c:v>
                </c:pt>
                <c:pt idx="2730">
                  <c:v>0.52</c:v>
                </c:pt>
                <c:pt idx="2731">
                  <c:v>0.5</c:v>
                </c:pt>
                <c:pt idx="2732">
                  <c:v>0.48</c:v>
                </c:pt>
                <c:pt idx="2733">
                  <c:v>0.2</c:v>
                </c:pt>
                <c:pt idx="2734">
                  <c:v>0.52</c:v>
                </c:pt>
                <c:pt idx="2735">
                  <c:v>0.04</c:v>
                </c:pt>
                <c:pt idx="2736">
                  <c:v>0.34</c:v>
                </c:pt>
                <c:pt idx="2737">
                  <c:v>0.84</c:v>
                </c:pt>
                <c:pt idx="2738">
                  <c:v>0.02</c:v>
                </c:pt>
                <c:pt idx="2739">
                  <c:v>0.02</c:v>
                </c:pt>
                <c:pt idx="2740">
                  <c:v>0</c:v>
                </c:pt>
                <c:pt idx="2741">
                  <c:v>0.02</c:v>
                </c:pt>
                <c:pt idx="2742">
                  <c:v>0.02</c:v>
                </c:pt>
                <c:pt idx="2743">
                  <c:v>0.16</c:v>
                </c:pt>
                <c:pt idx="2744">
                  <c:v>0</c:v>
                </c:pt>
                <c:pt idx="2745">
                  <c:v>0.48</c:v>
                </c:pt>
                <c:pt idx="2746">
                  <c:v>0.14</c:v>
                </c:pt>
                <c:pt idx="2747">
                  <c:v>0.66</c:v>
                </c:pt>
                <c:pt idx="2748">
                  <c:v>0.06</c:v>
                </c:pt>
                <c:pt idx="2749">
                  <c:v>0.52</c:v>
                </c:pt>
                <c:pt idx="2750">
                  <c:v>0</c:v>
                </c:pt>
                <c:pt idx="2751">
                  <c:v>0.48</c:v>
                </c:pt>
                <c:pt idx="2752">
                  <c:v>0.12</c:v>
                </c:pt>
                <c:pt idx="2753">
                  <c:v>0.1</c:v>
                </c:pt>
                <c:pt idx="2754">
                  <c:v>0.5</c:v>
                </c:pt>
                <c:pt idx="2755">
                  <c:v>0.02</c:v>
                </c:pt>
                <c:pt idx="2756">
                  <c:v>0.92</c:v>
                </c:pt>
                <c:pt idx="2757">
                  <c:v>0.02</c:v>
                </c:pt>
                <c:pt idx="2758">
                  <c:v>0.38</c:v>
                </c:pt>
                <c:pt idx="2759">
                  <c:v>0.9</c:v>
                </c:pt>
                <c:pt idx="2760">
                  <c:v>0.64</c:v>
                </c:pt>
                <c:pt idx="2761">
                  <c:v>0.34</c:v>
                </c:pt>
                <c:pt idx="2762">
                  <c:v>0.04</c:v>
                </c:pt>
                <c:pt idx="2763">
                  <c:v>0.48</c:v>
                </c:pt>
                <c:pt idx="2764">
                  <c:v>0.5</c:v>
                </c:pt>
                <c:pt idx="2765">
                  <c:v>0.1</c:v>
                </c:pt>
                <c:pt idx="2766">
                  <c:v>0.94</c:v>
                </c:pt>
                <c:pt idx="2767">
                  <c:v>0.84</c:v>
                </c:pt>
                <c:pt idx="2768">
                  <c:v>0.72</c:v>
                </c:pt>
                <c:pt idx="2769">
                  <c:v>0.02</c:v>
                </c:pt>
                <c:pt idx="2770">
                  <c:v>0.52</c:v>
                </c:pt>
                <c:pt idx="2771">
                  <c:v>0.92</c:v>
                </c:pt>
                <c:pt idx="2772">
                  <c:v>0.62</c:v>
                </c:pt>
                <c:pt idx="2773">
                  <c:v>0</c:v>
                </c:pt>
                <c:pt idx="2774">
                  <c:v>0.04</c:v>
                </c:pt>
                <c:pt idx="2775">
                  <c:v>0.7</c:v>
                </c:pt>
                <c:pt idx="2776">
                  <c:v>0.16</c:v>
                </c:pt>
                <c:pt idx="2777">
                  <c:v>0.74</c:v>
                </c:pt>
                <c:pt idx="2778">
                  <c:v>0.8</c:v>
                </c:pt>
                <c:pt idx="2779">
                  <c:v>0.9</c:v>
                </c:pt>
                <c:pt idx="2780">
                  <c:v>0.92</c:v>
                </c:pt>
                <c:pt idx="2781">
                  <c:v>0.12</c:v>
                </c:pt>
                <c:pt idx="2782">
                  <c:v>0.48</c:v>
                </c:pt>
                <c:pt idx="2783">
                  <c:v>0.36</c:v>
                </c:pt>
                <c:pt idx="2784">
                  <c:v>0.86</c:v>
                </c:pt>
                <c:pt idx="2785">
                  <c:v>0.96</c:v>
                </c:pt>
                <c:pt idx="2786">
                  <c:v>0.08</c:v>
                </c:pt>
                <c:pt idx="2787">
                  <c:v>0.14</c:v>
                </c:pt>
                <c:pt idx="2788">
                  <c:v>0</c:v>
                </c:pt>
                <c:pt idx="2789">
                  <c:v>0.64</c:v>
                </c:pt>
                <c:pt idx="2790">
                  <c:v>0</c:v>
                </c:pt>
                <c:pt idx="2791">
                  <c:v>0.12</c:v>
                </c:pt>
                <c:pt idx="2792">
                  <c:v>0.82</c:v>
                </c:pt>
                <c:pt idx="2793">
                  <c:v>0.4</c:v>
                </c:pt>
                <c:pt idx="2794">
                  <c:v>0.06</c:v>
                </c:pt>
                <c:pt idx="2795">
                  <c:v>0.06</c:v>
                </c:pt>
                <c:pt idx="2796">
                  <c:v>0.1</c:v>
                </c:pt>
                <c:pt idx="2797">
                  <c:v>0.18</c:v>
                </c:pt>
                <c:pt idx="2798">
                  <c:v>0.32</c:v>
                </c:pt>
                <c:pt idx="2799">
                  <c:v>0.2</c:v>
                </c:pt>
                <c:pt idx="2800">
                  <c:v>0.08</c:v>
                </c:pt>
                <c:pt idx="2801">
                  <c:v>0</c:v>
                </c:pt>
                <c:pt idx="2802">
                  <c:v>0.76</c:v>
                </c:pt>
                <c:pt idx="2803">
                  <c:v>0</c:v>
                </c:pt>
                <c:pt idx="2804">
                  <c:v>0.36</c:v>
                </c:pt>
                <c:pt idx="2805">
                  <c:v>0.36</c:v>
                </c:pt>
                <c:pt idx="2806">
                  <c:v>0</c:v>
                </c:pt>
                <c:pt idx="2807">
                  <c:v>0.64</c:v>
                </c:pt>
                <c:pt idx="2808">
                  <c:v>0</c:v>
                </c:pt>
                <c:pt idx="2809">
                  <c:v>1</c:v>
                </c:pt>
                <c:pt idx="2810">
                  <c:v>0.78</c:v>
                </c:pt>
                <c:pt idx="2811">
                  <c:v>0.34</c:v>
                </c:pt>
                <c:pt idx="2812">
                  <c:v>0.34</c:v>
                </c:pt>
                <c:pt idx="2813">
                  <c:v>0.5</c:v>
                </c:pt>
                <c:pt idx="2814">
                  <c:v>0.8</c:v>
                </c:pt>
                <c:pt idx="2815">
                  <c:v>0</c:v>
                </c:pt>
                <c:pt idx="2816">
                  <c:v>0.36</c:v>
                </c:pt>
                <c:pt idx="2817">
                  <c:v>0.28</c:v>
                </c:pt>
                <c:pt idx="2818">
                  <c:v>0.34</c:v>
                </c:pt>
                <c:pt idx="2819">
                  <c:v>0.3</c:v>
                </c:pt>
                <c:pt idx="2820">
                  <c:v>0.66</c:v>
                </c:pt>
                <c:pt idx="2821">
                  <c:v>0</c:v>
                </c:pt>
                <c:pt idx="2822">
                  <c:v>0.2</c:v>
                </c:pt>
                <c:pt idx="2823">
                  <c:v>0.34</c:v>
                </c:pt>
                <c:pt idx="2824">
                  <c:v>0.2</c:v>
                </c:pt>
                <c:pt idx="2825">
                  <c:v>0.18</c:v>
                </c:pt>
                <c:pt idx="2826">
                  <c:v>0</c:v>
                </c:pt>
                <c:pt idx="2827">
                  <c:v>0.18</c:v>
                </c:pt>
                <c:pt idx="2828">
                  <c:v>0.98</c:v>
                </c:pt>
                <c:pt idx="2829">
                  <c:v>0.42</c:v>
                </c:pt>
                <c:pt idx="2830">
                  <c:v>0</c:v>
                </c:pt>
                <c:pt idx="2831">
                  <c:v>0.96</c:v>
                </c:pt>
                <c:pt idx="2832">
                  <c:v>0.44</c:v>
                </c:pt>
                <c:pt idx="2833">
                  <c:v>0.98</c:v>
                </c:pt>
                <c:pt idx="2834">
                  <c:v>0.02</c:v>
                </c:pt>
                <c:pt idx="2835">
                  <c:v>0.54</c:v>
                </c:pt>
                <c:pt idx="2836">
                  <c:v>0.86</c:v>
                </c:pt>
                <c:pt idx="2837">
                  <c:v>0.02</c:v>
                </c:pt>
                <c:pt idx="2838">
                  <c:v>0.02</c:v>
                </c:pt>
                <c:pt idx="2839">
                  <c:v>0</c:v>
                </c:pt>
                <c:pt idx="2840">
                  <c:v>0.98</c:v>
                </c:pt>
                <c:pt idx="2841">
                  <c:v>0</c:v>
                </c:pt>
                <c:pt idx="2842">
                  <c:v>0.42</c:v>
                </c:pt>
                <c:pt idx="2843">
                  <c:v>0.68</c:v>
                </c:pt>
                <c:pt idx="2844">
                  <c:v>0.34</c:v>
                </c:pt>
                <c:pt idx="2845">
                  <c:v>0.02</c:v>
                </c:pt>
                <c:pt idx="2846">
                  <c:v>0.98</c:v>
                </c:pt>
                <c:pt idx="2847">
                  <c:v>0.06</c:v>
                </c:pt>
                <c:pt idx="2848">
                  <c:v>0.5</c:v>
                </c:pt>
                <c:pt idx="2849">
                  <c:v>0</c:v>
                </c:pt>
                <c:pt idx="2850">
                  <c:v>1</c:v>
                </c:pt>
                <c:pt idx="2851">
                  <c:v>0</c:v>
                </c:pt>
                <c:pt idx="2852">
                  <c:v>0.54</c:v>
                </c:pt>
                <c:pt idx="2853">
                  <c:v>0</c:v>
                </c:pt>
                <c:pt idx="2854">
                  <c:v>0.4</c:v>
                </c:pt>
                <c:pt idx="2855">
                  <c:v>0.1</c:v>
                </c:pt>
                <c:pt idx="2856">
                  <c:v>0.32</c:v>
                </c:pt>
                <c:pt idx="2857">
                  <c:v>0.86</c:v>
                </c:pt>
                <c:pt idx="2858">
                  <c:v>0.02</c:v>
                </c:pt>
                <c:pt idx="2859">
                  <c:v>0</c:v>
                </c:pt>
                <c:pt idx="2860">
                  <c:v>0.46</c:v>
                </c:pt>
                <c:pt idx="2861">
                  <c:v>0.56</c:v>
                </c:pt>
                <c:pt idx="2862">
                  <c:v>0.98</c:v>
                </c:pt>
                <c:pt idx="2863">
                  <c:v>0.5</c:v>
                </c:pt>
                <c:pt idx="2864">
                  <c:v>0.02</c:v>
                </c:pt>
                <c:pt idx="2865">
                  <c:v>0.84</c:v>
                </c:pt>
                <c:pt idx="2866">
                  <c:v>0.92</c:v>
                </c:pt>
                <c:pt idx="2867">
                  <c:v>0.26</c:v>
                </c:pt>
                <c:pt idx="2868">
                  <c:v>0.98</c:v>
                </c:pt>
                <c:pt idx="2869">
                  <c:v>0.08</c:v>
                </c:pt>
                <c:pt idx="2870">
                  <c:v>0.06</c:v>
                </c:pt>
                <c:pt idx="2871">
                  <c:v>0.08</c:v>
                </c:pt>
                <c:pt idx="2872">
                  <c:v>1</c:v>
                </c:pt>
                <c:pt idx="2873">
                  <c:v>0.1</c:v>
                </c:pt>
                <c:pt idx="2874">
                  <c:v>0.94</c:v>
                </c:pt>
                <c:pt idx="2875">
                  <c:v>0.08</c:v>
                </c:pt>
                <c:pt idx="2876">
                  <c:v>0.02</c:v>
                </c:pt>
                <c:pt idx="2877">
                  <c:v>0.16</c:v>
                </c:pt>
                <c:pt idx="2878">
                  <c:v>1</c:v>
                </c:pt>
                <c:pt idx="2879">
                  <c:v>0.5</c:v>
                </c:pt>
                <c:pt idx="2880">
                  <c:v>0.06</c:v>
                </c:pt>
                <c:pt idx="2881">
                  <c:v>0.58</c:v>
                </c:pt>
                <c:pt idx="2882">
                  <c:v>0.94</c:v>
                </c:pt>
                <c:pt idx="2883">
                  <c:v>0.74</c:v>
                </c:pt>
                <c:pt idx="2884">
                  <c:v>0.94</c:v>
                </c:pt>
                <c:pt idx="2885">
                  <c:v>0</c:v>
                </c:pt>
                <c:pt idx="2886">
                  <c:v>0.84</c:v>
                </c:pt>
                <c:pt idx="2887">
                  <c:v>1</c:v>
                </c:pt>
                <c:pt idx="2888">
                  <c:v>0.02</c:v>
                </c:pt>
                <c:pt idx="2889">
                  <c:v>0.46</c:v>
                </c:pt>
                <c:pt idx="2890">
                  <c:v>0.04</c:v>
                </c:pt>
                <c:pt idx="2891">
                  <c:v>0.02</c:v>
                </c:pt>
                <c:pt idx="2892">
                  <c:v>0.96</c:v>
                </c:pt>
                <c:pt idx="2893">
                  <c:v>0.06</c:v>
                </c:pt>
                <c:pt idx="2894">
                  <c:v>0.02</c:v>
                </c:pt>
                <c:pt idx="2895">
                  <c:v>0.96</c:v>
                </c:pt>
                <c:pt idx="2896">
                  <c:v>0.42</c:v>
                </c:pt>
                <c:pt idx="2897">
                  <c:v>0.7</c:v>
                </c:pt>
                <c:pt idx="2898">
                  <c:v>0</c:v>
                </c:pt>
                <c:pt idx="2899">
                  <c:v>0.72</c:v>
                </c:pt>
                <c:pt idx="2900">
                  <c:v>0.02</c:v>
                </c:pt>
                <c:pt idx="2901">
                  <c:v>0.46</c:v>
                </c:pt>
                <c:pt idx="2902">
                  <c:v>0.1</c:v>
                </c:pt>
                <c:pt idx="2903">
                  <c:v>0.5</c:v>
                </c:pt>
                <c:pt idx="2904">
                  <c:v>0</c:v>
                </c:pt>
                <c:pt idx="2905">
                  <c:v>0.32</c:v>
                </c:pt>
                <c:pt idx="2906">
                  <c:v>0.96</c:v>
                </c:pt>
                <c:pt idx="2907">
                  <c:v>0.2</c:v>
                </c:pt>
                <c:pt idx="2908">
                  <c:v>0.06</c:v>
                </c:pt>
                <c:pt idx="2909">
                  <c:v>0.82</c:v>
                </c:pt>
                <c:pt idx="2910">
                  <c:v>0.5</c:v>
                </c:pt>
                <c:pt idx="2911">
                  <c:v>0.04</c:v>
                </c:pt>
                <c:pt idx="2912">
                  <c:v>0.14</c:v>
                </c:pt>
                <c:pt idx="2913">
                  <c:v>0.98</c:v>
                </c:pt>
                <c:pt idx="2914">
                  <c:v>0.14</c:v>
                </c:pt>
                <c:pt idx="2915">
                  <c:v>0.7</c:v>
                </c:pt>
                <c:pt idx="2916">
                  <c:v>0.82</c:v>
                </c:pt>
                <c:pt idx="2917">
                  <c:v>0.58</c:v>
                </c:pt>
                <c:pt idx="2918">
                  <c:v>0.02</c:v>
                </c:pt>
                <c:pt idx="2919">
                  <c:v>0.82</c:v>
                </c:pt>
                <c:pt idx="2920">
                  <c:v>0.1</c:v>
                </c:pt>
                <c:pt idx="2921">
                  <c:v>0.84</c:v>
                </c:pt>
                <c:pt idx="2922">
                  <c:v>0</c:v>
                </c:pt>
                <c:pt idx="2923">
                  <c:v>0.68</c:v>
                </c:pt>
                <c:pt idx="2924">
                  <c:v>0.18</c:v>
                </c:pt>
                <c:pt idx="2925">
                  <c:v>0.28</c:v>
                </c:pt>
                <c:pt idx="2926">
                  <c:v>0.68</c:v>
                </c:pt>
                <c:pt idx="2927">
                  <c:v>0.32</c:v>
                </c:pt>
                <c:pt idx="2928">
                  <c:v>0.32</c:v>
                </c:pt>
                <c:pt idx="2929">
                  <c:v>0.68</c:v>
                </c:pt>
                <c:pt idx="2930">
                  <c:v>0.22</c:v>
                </c:pt>
                <c:pt idx="2931">
                  <c:v>0.4</c:v>
                </c:pt>
                <c:pt idx="2932">
                  <c:v>0.22</c:v>
                </c:pt>
                <c:pt idx="2933">
                  <c:v>0.6</c:v>
                </c:pt>
                <c:pt idx="2934">
                  <c:v>0.6</c:v>
                </c:pt>
                <c:pt idx="2935">
                  <c:v>0.78</c:v>
                </c:pt>
                <c:pt idx="2936">
                  <c:v>0.22</c:v>
                </c:pt>
                <c:pt idx="2937">
                  <c:v>0.66</c:v>
                </c:pt>
                <c:pt idx="2938">
                  <c:v>0.66</c:v>
                </c:pt>
                <c:pt idx="2939">
                  <c:v>0.04</c:v>
                </c:pt>
                <c:pt idx="2940">
                  <c:v>0.78</c:v>
                </c:pt>
                <c:pt idx="2941">
                  <c:v>0.36</c:v>
                </c:pt>
                <c:pt idx="2942">
                  <c:v>1</c:v>
                </c:pt>
                <c:pt idx="2943">
                  <c:v>0.78</c:v>
                </c:pt>
                <c:pt idx="2944">
                  <c:v>0.88</c:v>
                </c:pt>
                <c:pt idx="2945">
                  <c:v>0.34</c:v>
                </c:pt>
                <c:pt idx="2946">
                  <c:v>0.78</c:v>
                </c:pt>
                <c:pt idx="2947">
                  <c:v>0.22</c:v>
                </c:pt>
                <c:pt idx="2948">
                  <c:v>0.18</c:v>
                </c:pt>
                <c:pt idx="2949">
                  <c:v>0.12</c:v>
                </c:pt>
                <c:pt idx="2950">
                  <c:v>0.62</c:v>
                </c:pt>
                <c:pt idx="2951">
                  <c:v>0.76</c:v>
                </c:pt>
                <c:pt idx="2952">
                  <c:v>0.04</c:v>
                </c:pt>
                <c:pt idx="2953">
                  <c:v>0.02</c:v>
                </c:pt>
                <c:pt idx="2954">
                  <c:v>0.54</c:v>
                </c:pt>
                <c:pt idx="2955">
                  <c:v>0.78</c:v>
                </c:pt>
                <c:pt idx="2956">
                  <c:v>0.08</c:v>
                </c:pt>
                <c:pt idx="2957">
                  <c:v>0.3</c:v>
                </c:pt>
                <c:pt idx="2958">
                  <c:v>0</c:v>
                </c:pt>
                <c:pt idx="2959">
                  <c:v>0.86</c:v>
                </c:pt>
                <c:pt idx="2960">
                  <c:v>0.76</c:v>
                </c:pt>
                <c:pt idx="2961">
                  <c:v>0.04</c:v>
                </c:pt>
                <c:pt idx="2962">
                  <c:v>0.04</c:v>
                </c:pt>
                <c:pt idx="2963">
                  <c:v>0.08</c:v>
                </c:pt>
                <c:pt idx="2964">
                  <c:v>0.04</c:v>
                </c:pt>
                <c:pt idx="2965">
                  <c:v>0</c:v>
                </c:pt>
                <c:pt idx="2966">
                  <c:v>0.04</c:v>
                </c:pt>
                <c:pt idx="2967">
                  <c:v>0</c:v>
                </c:pt>
                <c:pt idx="2968">
                  <c:v>0.12</c:v>
                </c:pt>
                <c:pt idx="2969">
                  <c:v>0.84</c:v>
                </c:pt>
                <c:pt idx="2970">
                  <c:v>0.04</c:v>
                </c:pt>
                <c:pt idx="2971">
                  <c:v>0</c:v>
                </c:pt>
                <c:pt idx="2972">
                  <c:v>0.04</c:v>
                </c:pt>
                <c:pt idx="2973">
                  <c:v>0.96</c:v>
                </c:pt>
                <c:pt idx="2974">
                  <c:v>0.04</c:v>
                </c:pt>
                <c:pt idx="2975">
                  <c:v>0.44</c:v>
                </c:pt>
                <c:pt idx="2976">
                  <c:v>0.56</c:v>
                </c:pt>
                <c:pt idx="2977">
                  <c:v>0.68</c:v>
                </c:pt>
                <c:pt idx="2978">
                  <c:v>0.94</c:v>
                </c:pt>
                <c:pt idx="2979">
                  <c:v>0.02</c:v>
                </c:pt>
                <c:pt idx="2980">
                  <c:v>0.16</c:v>
                </c:pt>
                <c:pt idx="2981">
                  <c:v>0.08</c:v>
                </c:pt>
                <c:pt idx="2982">
                  <c:v>1</c:v>
                </c:pt>
                <c:pt idx="2983">
                  <c:v>0.56</c:v>
                </c:pt>
                <c:pt idx="2984">
                  <c:v>0</c:v>
                </c:pt>
                <c:pt idx="2985">
                  <c:v>0.04</c:v>
                </c:pt>
                <c:pt idx="2986">
                  <c:v>0</c:v>
                </c:pt>
                <c:pt idx="2987">
                  <c:v>0.92</c:v>
                </c:pt>
                <c:pt idx="2988">
                  <c:v>0.98</c:v>
                </c:pt>
                <c:pt idx="2989">
                  <c:v>0</c:v>
                </c:pt>
                <c:pt idx="2990">
                  <c:v>0</c:v>
                </c:pt>
                <c:pt idx="2991">
                  <c:v>0.98</c:v>
                </c:pt>
                <c:pt idx="2992">
                  <c:v>1</c:v>
                </c:pt>
                <c:pt idx="2993">
                  <c:v>1</c:v>
                </c:pt>
                <c:pt idx="2994">
                  <c:v>0</c:v>
                </c:pt>
                <c:pt idx="2995">
                  <c:v>0.02</c:v>
                </c:pt>
                <c:pt idx="2996">
                  <c:v>0.98</c:v>
                </c:pt>
                <c:pt idx="2997">
                  <c:v>1</c:v>
                </c:pt>
                <c:pt idx="2998">
                  <c:v>1</c:v>
                </c:pt>
                <c:pt idx="2999">
                  <c:v>0.02</c:v>
                </c:pt>
                <c:pt idx="3000">
                  <c:v>0.2</c:v>
                </c:pt>
                <c:pt idx="3001">
                  <c:v>0.96</c:v>
                </c:pt>
                <c:pt idx="3002">
                  <c:v>0.02</c:v>
                </c:pt>
                <c:pt idx="3003">
                  <c:v>0.54</c:v>
                </c:pt>
                <c:pt idx="3004">
                  <c:v>0.02</c:v>
                </c:pt>
                <c:pt idx="3005">
                  <c:v>0.7</c:v>
                </c:pt>
                <c:pt idx="3006">
                  <c:v>0.94</c:v>
                </c:pt>
                <c:pt idx="3007">
                  <c:v>0</c:v>
                </c:pt>
                <c:pt idx="3008">
                  <c:v>0.08</c:v>
                </c:pt>
                <c:pt idx="3009">
                  <c:v>0.86</c:v>
                </c:pt>
                <c:pt idx="3010">
                  <c:v>0.04</c:v>
                </c:pt>
                <c:pt idx="3011">
                  <c:v>0.42</c:v>
                </c:pt>
                <c:pt idx="3012">
                  <c:v>1</c:v>
                </c:pt>
                <c:pt idx="3013">
                  <c:v>0.36</c:v>
                </c:pt>
                <c:pt idx="3014">
                  <c:v>0.48</c:v>
                </c:pt>
                <c:pt idx="3015">
                  <c:v>0</c:v>
                </c:pt>
                <c:pt idx="3016">
                  <c:v>0.5</c:v>
                </c:pt>
                <c:pt idx="3017">
                  <c:v>0.68</c:v>
                </c:pt>
                <c:pt idx="3018">
                  <c:v>0.06</c:v>
                </c:pt>
                <c:pt idx="3019">
                  <c:v>0.26</c:v>
                </c:pt>
                <c:pt idx="3020">
                  <c:v>0</c:v>
                </c:pt>
                <c:pt idx="3021">
                  <c:v>0.22</c:v>
                </c:pt>
                <c:pt idx="3022">
                  <c:v>0.54</c:v>
                </c:pt>
                <c:pt idx="3023">
                  <c:v>0.02</c:v>
                </c:pt>
                <c:pt idx="3024">
                  <c:v>0.02</c:v>
                </c:pt>
                <c:pt idx="3025">
                  <c:v>0.12</c:v>
                </c:pt>
                <c:pt idx="3026">
                  <c:v>0.12</c:v>
                </c:pt>
                <c:pt idx="3027">
                  <c:v>0.3</c:v>
                </c:pt>
                <c:pt idx="3028">
                  <c:v>0.34</c:v>
                </c:pt>
                <c:pt idx="3029">
                  <c:v>0.3</c:v>
                </c:pt>
                <c:pt idx="3030">
                  <c:v>0.9</c:v>
                </c:pt>
                <c:pt idx="3031">
                  <c:v>0.18</c:v>
                </c:pt>
                <c:pt idx="3032">
                  <c:v>0.26</c:v>
                </c:pt>
                <c:pt idx="3033">
                  <c:v>0.08</c:v>
                </c:pt>
                <c:pt idx="3034">
                  <c:v>0.12</c:v>
                </c:pt>
                <c:pt idx="3035">
                  <c:v>0.3</c:v>
                </c:pt>
                <c:pt idx="3036">
                  <c:v>1</c:v>
                </c:pt>
                <c:pt idx="3037">
                  <c:v>0.32</c:v>
                </c:pt>
                <c:pt idx="3038">
                  <c:v>0</c:v>
                </c:pt>
                <c:pt idx="3039">
                  <c:v>0.76</c:v>
                </c:pt>
                <c:pt idx="3040">
                  <c:v>0</c:v>
                </c:pt>
                <c:pt idx="3041">
                  <c:v>0</c:v>
                </c:pt>
                <c:pt idx="3042">
                  <c:v>0.82</c:v>
                </c:pt>
                <c:pt idx="3043">
                  <c:v>0</c:v>
                </c:pt>
                <c:pt idx="3044">
                  <c:v>0.06</c:v>
                </c:pt>
                <c:pt idx="3045">
                  <c:v>0</c:v>
                </c:pt>
                <c:pt idx="3046">
                  <c:v>0.14</c:v>
                </c:pt>
                <c:pt idx="3047">
                  <c:v>0.06</c:v>
                </c:pt>
                <c:pt idx="3048">
                  <c:v>0.66</c:v>
                </c:pt>
                <c:pt idx="3049">
                  <c:v>0.88</c:v>
                </c:pt>
                <c:pt idx="3050">
                  <c:v>0.76</c:v>
                </c:pt>
                <c:pt idx="3051">
                  <c:v>0.7</c:v>
                </c:pt>
                <c:pt idx="3052">
                  <c:v>0.6</c:v>
                </c:pt>
                <c:pt idx="3053">
                  <c:v>0.4</c:v>
                </c:pt>
                <c:pt idx="3054">
                  <c:v>0.8</c:v>
                </c:pt>
                <c:pt idx="3055">
                  <c:v>0.1</c:v>
                </c:pt>
                <c:pt idx="3056">
                  <c:v>0.66</c:v>
                </c:pt>
                <c:pt idx="3057">
                  <c:v>0.42</c:v>
                </c:pt>
                <c:pt idx="3058">
                  <c:v>0.08</c:v>
                </c:pt>
                <c:pt idx="3059">
                  <c:v>0.04</c:v>
                </c:pt>
                <c:pt idx="3060">
                  <c:v>0.72</c:v>
                </c:pt>
                <c:pt idx="3061">
                  <c:v>0.42</c:v>
                </c:pt>
                <c:pt idx="3062">
                  <c:v>0.28</c:v>
                </c:pt>
                <c:pt idx="3063">
                  <c:v>0.68</c:v>
                </c:pt>
                <c:pt idx="3064">
                  <c:v>0.64</c:v>
                </c:pt>
                <c:pt idx="3065">
                  <c:v>0.96</c:v>
                </c:pt>
                <c:pt idx="3066">
                  <c:v>0.9</c:v>
                </c:pt>
                <c:pt idx="3067">
                  <c:v>0.92</c:v>
                </c:pt>
                <c:pt idx="3068">
                  <c:v>0.78</c:v>
                </c:pt>
                <c:pt idx="3069">
                  <c:v>0.74</c:v>
                </c:pt>
                <c:pt idx="3070">
                  <c:v>0.32</c:v>
                </c:pt>
                <c:pt idx="3071">
                  <c:v>1</c:v>
                </c:pt>
                <c:pt idx="3072">
                  <c:v>0.22</c:v>
                </c:pt>
                <c:pt idx="3073">
                  <c:v>0.92</c:v>
                </c:pt>
                <c:pt idx="3074">
                  <c:v>0.88</c:v>
                </c:pt>
                <c:pt idx="3075">
                  <c:v>0.68</c:v>
                </c:pt>
                <c:pt idx="3076">
                  <c:v>0</c:v>
                </c:pt>
                <c:pt idx="3077">
                  <c:v>0.82</c:v>
                </c:pt>
                <c:pt idx="3078">
                  <c:v>0.14</c:v>
                </c:pt>
                <c:pt idx="3079">
                  <c:v>0.76</c:v>
                </c:pt>
                <c:pt idx="3080">
                  <c:v>0.72</c:v>
                </c:pt>
                <c:pt idx="3081">
                  <c:v>0.76</c:v>
                </c:pt>
                <c:pt idx="3082">
                  <c:v>0</c:v>
                </c:pt>
                <c:pt idx="3083">
                  <c:v>0.22</c:v>
                </c:pt>
                <c:pt idx="3084">
                  <c:v>0.28</c:v>
                </c:pt>
                <c:pt idx="3085">
                  <c:v>0.12</c:v>
                </c:pt>
                <c:pt idx="3086">
                  <c:v>0.08</c:v>
                </c:pt>
                <c:pt idx="3087">
                  <c:v>0.06</c:v>
                </c:pt>
                <c:pt idx="3088">
                  <c:v>0.92</c:v>
                </c:pt>
                <c:pt idx="3089">
                  <c:v>0</c:v>
                </c:pt>
                <c:pt idx="3090">
                  <c:v>0</c:v>
                </c:pt>
                <c:pt idx="3091">
                  <c:v>0.04</c:v>
                </c:pt>
                <c:pt idx="3092">
                  <c:v>0.64</c:v>
                </c:pt>
                <c:pt idx="3093">
                  <c:v>0</c:v>
                </c:pt>
                <c:pt idx="3094">
                  <c:v>0.62</c:v>
                </c:pt>
                <c:pt idx="3095">
                  <c:v>0.7</c:v>
                </c:pt>
                <c:pt idx="3096">
                  <c:v>0.64</c:v>
                </c:pt>
                <c:pt idx="3097">
                  <c:v>0</c:v>
                </c:pt>
                <c:pt idx="3098">
                  <c:v>0</c:v>
                </c:pt>
                <c:pt idx="3099">
                  <c:v>0.12</c:v>
                </c:pt>
                <c:pt idx="3100">
                  <c:v>0.92</c:v>
                </c:pt>
                <c:pt idx="3101">
                  <c:v>0.92</c:v>
                </c:pt>
                <c:pt idx="3102">
                  <c:v>0</c:v>
                </c:pt>
                <c:pt idx="3103">
                  <c:v>0.8</c:v>
                </c:pt>
                <c:pt idx="3104">
                  <c:v>0.02</c:v>
                </c:pt>
                <c:pt idx="3105">
                  <c:v>0.26</c:v>
                </c:pt>
                <c:pt idx="3106">
                  <c:v>0.96</c:v>
                </c:pt>
                <c:pt idx="3107">
                  <c:v>0.06</c:v>
                </c:pt>
                <c:pt idx="3108">
                  <c:v>0.96</c:v>
                </c:pt>
                <c:pt idx="3109">
                  <c:v>0.12</c:v>
                </c:pt>
                <c:pt idx="3110">
                  <c:v>0.44</c:v>
                </c:pt>
                <c:pt idx="3111">
                  <c:v>0</c:v>
                </c:pt>
                <c:pt idx="3112">
                  <c:v>0.08</c:v>
                </c:pt>
                <c:pt idx="3113">
                  <c:v>0.04</c:v>
                </c:pt>
                <c:pt idx="3114">
                  <c:v>0.02</c:v>
                </c:pt>
                <c:pt idx="3115">
                  <c:v>1</c:v>
                </c:pt>
                <c:pt idx="3116">
                  <c:v>0.48</c:v>
                </c:pt>
                <c:pt idx="3117">
                  <c:v>0.3</c:v>
                </c:pt>
                <c:pt idx="3118">
                  <c:v>0.56</c:v>
                </c:pt>
                <c:pt idx="3119">
                  <c:v>0.06</c:v>
                </c:pt>
                <c:pt idx="3120">
                  <c:v>0.5</c:v>
                </c:pt>
                <c:pt idx="3121">
                  <c:v>0</c:v>
                </c:pt>
                <c:pt idx="3122">
                  <c:v>0.52</c:v>
                </c:pt>
                <c:pt idx="3123">
                  <c:v>0.5</c:v>
                </c:pt>
                <c:pt idx="3124">
                  <c:v>0.08</c:v>
                </c:pt>
                <c:pt idx="3125">
                  <c:v>0</c:v>
                </c:pt>
                <c:pt idx="3126">
                  <c:v>0.04</c:v>
                </c:pt>
                <c:pt idx="3127">
                  <c:v>0.92</c:v>
                </c:pt>
                <c:pt idx="3128">
                  <c:v>0</c:v>
                </c:pt>
                <c:pt idx="3129">
                  <c:v>0.02</c:v>
                </c:pt>
                <c:pt idx="3130">
                  <c:v>0.92</c:v>
                </c:pt>
                <c:pt idx="3131">
                  <c:v>0.46</c:v>
                </c:pt>
                <c:pt idx="3132">
                  <c:v>0</c:v>
                </c:pt>
                <c:pt idx="3133">
                  <c:v>1</c:v>
                </c:pt>
                <c:pt idx="3134">
                  <c:v>0</c:v>
                </c:pt>
                <c:pt idx="3135">
                  <c:v>0</c:v>
                </c:pt>
                <c:pt idx="3136">
                  <c:v>0.04</c:v>
                </c:pt>
                <c:pt idx="3137">
                  <c:v>1</c:v>
                </c:pt>
                <c:pt idx="3138">
                  <c:v>0</c:v>
                </c:pt>
                <c:pt idx="3139">
                  <c:v>0</c:v>
                </c:pt>
                <c:pt idx="3140">
                  <c:v>0.48</c:v>
                </c:pt>
                <c:pt idx="3141">
                  <c:v>0.78</c:v>
                </c:pt>
                <c:pt idx="3142">
                  <c:v>0</c:v>
                </c:pt>
                <c:pt idx="3143">
                  <c:v>0.62</c:v>
                </c:pt>
                <c:pt idx="3144">
                  <c:v>0</c:v>
                </c:pt>
                <c:pt idx="3145">
                  <c:v>0.14</c:v>
                </c:pt>
                <c:pt idx="3146">
                  <c:v>0.52</c:v>
                </c:pt>
                <c:pt idx="3147">
                  <c:v>1</c:v>
                </c:pt>
                <c:pt idx="3148">
                  <c:v>0.22</c:v>
                </c:pt>
                <c:pt idx="3149">
                  <c:v>0.52</c:v>
                </c:pt>
                <c:pt idx="3150">
                  <c:v>0.86</c:v>
                </c:pt>
                <c:pt idx="3151">
                  <c:v>0.84</c:v>
                </c:pt>
                <c:pt idx="3152">
                  <c:v>0.04</c:v>
                </c:pt>
                <c:pt idx="3153">
                  <c:v>0.32</c:v>
                </c:pt>
                <c:pt idx="3154">
                  <c:v>0.12</c:v>
                </c:pt>
                <c:pt idx="3155">
                  <c:v>0.6</c:v>
                </c:pt>
                <c:pt idx="3156">
                  <c:v>0.3</c:v>
                </c:pt>
                <c:pt idx="3157">
                  <c:v>0.7</c:v>
                </c:pt>
                <c:pt idx="3158">
                  <c:v>0.08</c:v>
                </c:pt>
                <c:pt idx="3159">
                  <c:v>0.16</c:v>
                </c:pt>
                <c:pt idx="3160">
                  <c:v>0.68</c:v>
                </c:pt>
                <c:pt idx="3161">
                  <c:v>0.58</c:v>
                </c:pt>
                <c:pt idx="3162">
                  <c:v>0.6</c:v>
                </c:pt>
                <c:pt idx="3163">
                  <c:v>0.6</c:v>
                </c:pt>
                <c:pt idx="3164">
                  <c:v>0</c:v>
                </c:pt>
                <c:pt idx="3165">
                  <c:v>0.62</c:v>
                </c:pt>
                <c:pt idx="3166">
                  <c:v>1</c:v>
                </c:pt>
                <c:pt idx="3167">
                  <c:v>0.74</c:v>
                </c:pt>
                <c:pt idx="3168">
                  <c:v>0.52</c:v>
                </c:pt>
                <c:pt idx="3169">
                  <c:v>1</c:v>
                </c:pt>
                <c:pt idx="3170">
                  <c:v>0.18</c:v>
                </c:pt>
                <c:pt idx="3171">
                  <c:v>0.52</c:v>
                </c:pt>
                <c:pt idx="3172">
                  <c:v>0</c:v>
                </c:pt>
                <c:pt idx="3173">
                  <c:v>0</c:v>
                </c:pt>
                <c:pt idx="3174">
                  <c:v>0.1</c:v>
                </c:pt>
                <c:pt idx="3175">
                  <c:v>0.08</c:v>
                </c:pt>
                <c:pt idx="3176">
                  <c:v>0.34</c:v>
                </c:pt>
                <c:pt idx="3177">
                  <c:v>0.28</c:v>
                </c:pt>
                <c:pt idx="3178">
                  <c:v>0.5</c:v>
                </c:pt>
                <c:pt idx="3179">
                  <c:v>0.96</c:v>
                </c:pt>
                <c:pt idx="3180">
                  <c:v>0.56</c:v>
                </c:pt>
                <c:pt idx="3181">
                  <c:v>0</c:v>
                </c:pt>
                <c:pt idx="3182">
                  <c:v>0.36</c:v>
                </c:pt>
                <c:pt idx="3183">
                  <c:v>0</c:v>
                </c:pt>
                <c:pt idx="3184">
                  <c:v>0.14</c:v>
                </c:pt>
                <c:pt idx="3185">
                  <c:v>1</c:v>
                </c:pt>
                <c:pt idx="3186">
                  <c:v>0.9</c:v>
                </c:pt>
                <c:pt idx="3187">
                  <c:v>0.08</c:v>
                </c:pt>
                <c:pt idx="3188">
                  <c:v>0</c:v>
                </c:pt>
                <c:pt idx="3189">
                  <c:v>0.04</c:v>
                </c:pt>
                <c:pt idx="3190">
                  <c:v>0.72</c:v>
                </c:pt>
                <c:pt idx="3191">
                  <c:v>0.02</c:v>
                </c:pt>
                <c:pt idx="3192">
                  <c:v>0</c:v>
                </c:pt>
                <c:pt idx="3193">
                  <c:v>0.74</c:v>
                </c:pt>
                <c:pt idx="3194">
                  <c:v>0.96</c:v>
                </c:pt>
                <c:pt idx="3195">
                  <c:v>0.78</c:v>
                </c:pt>
                <c:pt idx="3196">
                  <c:v>0.02</c:v>
                </c:pt>
                <c:pt idx="3197">
                  <c:v>0.28</c:v>
                </c:pt>
                <c:pt idx="3198">
                  <c:v>0.02</c:v>
                </c:pt>
                <c:pt idx="3199">
                  <c:v>0.26</c:v>
                </c:pt>
                <c:pt idx="3200">
                  <c:v>1</c:v>
                </c:pt>
                <c:pt idx="3201">
                  <c:v>0.04</c:v>
                </c:pt>
                <c:pt idx="3202">
                  <c:v>0.98</c:v>
                </c:pt>
                <c:pt idx="3203">
                  <c:v>0.26</c:v>
                </c:pt>
                <c:pt idx="3204">
                  <c:v>0.28</c:v>
                </c:pt>
                <c:pt idx="3205">
                  <c:v>0.08</c:v>
                </c:pt>
                <c:pt idx="3206">
                  <c:v>0.14</c:v>
                </c:pt>
                <c:pt idx="3207">
                  <c:v>0.86</c:v>
                </c:pt>
                <c:pt idx="3208">
                  <c:v>0.94</c:v>
                </c:pt>
                <c:pt idx="3209">
                  <c:v>0</c:v>
                </c:pt>
                <c:pt idx="3210">
                  <c:v>0.04</c:v>
                </c:pt>
                <c:pt idx="3211">
                  <c:v>1</c:v>
                </c:pt>
                <c:pt idx="3212">
                  <c:v>0</c:v>
                </c:pt>
                <c:pt idx="3213">
                  <c:v>0.02</c:v>
                </c:pt>
                <c:pt idx="3214">
                  <c:v>0</c:v>
                </c:pt>
                <c:pt idx="3215">
                  <c:v>0.92</c:v>
                </c:pt>
                <c:pt idx="3216">
                  <c:v>0</c:v>
                </c:pt>
                <c:pt idx="3217">
                  <c:v>0.5</c:v>
                </c:pt>
                <c:pt idx="3218">
                  <c:v>0</c:v>
                </c:pt>
                <c:pt idx="3219">
                  <c:v>0.82</c:v>
                </c:pt>
                <c:pt idx="3220">
                  <c:v>0</c:v>
                </c:pt>
                <c:pt idx="3221">
                  <c:v>0</c:v>
                </c:pt>
                <c:pt idx="3222">
                  <c:v>0.04</c:v>
                </c:pt>
                <c:pt idx="3223">
                  <c:v>0.08</c:v>
                </c:pt>
                <c:pt idx="3224">
                  <c:v>0.84</c:v>
                </c:pt>
                <c:pt idx="3225">
                  <c:v>0.08</c:v>
                </c:pt>
                <c:pt idx="3226">
                  <c:v>0.86</c:v>
                </c:pt>
                <c:pt idx="3227">
                  <c:v>0.04</c:v>
                </c:pt>
                <c:pt idx="3228">
                  <c:v>0</c:v>
                </c:pt>
                <c:pt idx="3229">
                  <c:v>0.04</c:v>
                </c:pt>
                <c:pt idx="3230">
                  <c:v>0.04</c:v>
                </c:pt>
                <c:pt idx="3231">
                  <c:v>0.6</c:v>
                </c:pt>
                <c:pt idx="3232">
                  <c:v>0</c:v>
                </c:pt>
                <c:pt idx="3233">
                  <c:v>0.62</c:v>
                </c:pt>
                <c:pt idx="3234">
                  <c:v>0.46</c:v>
                </c:pt>
                <c:pt idx="3235">
                  <c:v>0.16</c:v>
                </c:pt>
                <c:pt idx="3236">
                  <c:v>0.22</c:v>
                </c:pt>
                <c:pt idx="3237">
                  <c:v>0.04</c:v>
                </c:pt>
                <c:pt idx="3238">
                  <c:v>0.98</c:v>
                </c:pt>
                <c:pt idx="3239">
                  <c:v>0.34</c:v>
                </c:pt>
                <c:pt idx="3240">
                  <c:v>0.52</c:v>
                </c:pt>
                <c:pt idx="3241">
                  <c:v>0</c:v>
                </c:pt>
                <c:pt idx="3242">
                  <c:v>0.54</c:v>
                </c:pt>
                <c:pt idx="3243">
                  <c:v>0.46</c:v>
                </c:pt>
                <c:pt idx="3244">
                  <c:v>0.3</c:v>
                </c:pt>
                <c:pt idx="3245">
                  <c:v>0.1</c:v>
                </c:pt>
                <c:pt idx="3246">
                  <c:v>0.92</c:v>
                </c:pt>
                <c:pt idx="3247">
                  <c:v>0.94</c:v>
                </c:pt>
                <c:pt idx="3248">
                  <c:v>0.06</c:v>
                </c:pt>
                <c:pt idx="3249">
                  <c:v>0.7</c:v>
                </c:pt>
                <c:pt idx="3250">
                  <c:v>0.16</c:v>
                </c:pt>
                <c:pt idx="3251">
                  <c:v>0.98</c:v>
                </c:pt>
                <c:pt idx="3252">
                  <c:v>0.46</c:v>
                </c:pt>
                <c:pt idx="3253">
                  <c:v>0.22</c:v>
                </c:pt>
                <c:pt idx="3254">
                  <c:v>0.04</c:v>
                </c:pt>
                <c:pt idx="3255">
                  <c:v>0.46</c:v>
                </c:pt>
                <c:pt idx="3256">
                  <c:v>0.82</c:v>
                </c:pt>
                <c:pt idx="3257">
                  <c:v>0.08</c:v>
                </c:pt>
                <c:pt idx="3258">
                  <c:v>1</c:v>
                </c:pt>
                <c:pt idx="3259">
                  <c:v>0</c:v>
                </c:pt>
                <c:pt idx="3260">
                  <c:v>0.54</c:v>
                </c:pt>
                <c:pt idx="3261">
                  <c:v>0.1</c:v>
                </c:pt>
                <c:pt idx="3262">
                  <c:v>0.34</c:v>
                </c:pt>
                <c:pt idx="3263">
                  <c:v>0.28</c:v>
                </c:pt>
                <c:pt idx="3264">
                  <c:v>0.5</c:v>
                </c:pt>
                <c:pt idx="3265">
                  <c:v>0.66</c:v>
                </c:pt>
                <c:pt idx="3266">
                  <c:v>0.02</c:v>
                </c:pt>
                <c:pt idx="3267">
                  <c:v>0.54</c:v>
                </c:pt>
                <c:pt idx="3268">
                  <c:v>0.96</c:v>
                </c:pt>
                <c:pt idx="3269">
                  <c:v>0</c:v>
                </c:pt>
                <c:pt idx="3270">
                  <c:v>0.92</c:v>
                </c:pt>
                <c:pt idx="3271">
                  <c:v>0.08</c:v>
                </c:pt>
                <c:pt idx="3272">
                  <c:v>0.02</c:v>
                </c:pt>
                <c:pt idx="3273">
                  <c:v>0</c:v>
                </c:pt>
                <c:pt idx="3274">
                  <c:v>0</c:v>
                </c:pt>
                <c:pt idx="3275">
                  <c:v>1</c:v>
                </c:pt>
                <c:pt idx="3276">
                  <c:v>0.56</c:v>
                </c:pt>
                <c:pt idx="3277">
                  <c:v>0</c:v>
                </c:pt>
                <c:pt idx="3278">
                  <c:v>0.14</c:v>
                </c:pt>
                <c:pt idx="3279">
                  <c:v>0.08</c:v>
                </c:pt>
                <c:pt idx="3280">
                  <c:v>0</c:v>
                </c:pt>
                <c:pt idx="3281">
                  <c:v>0.58</c:v>
                </c:pt>
                <c:pt idx="3282">
                  <c:v>0.12</c:v>
                </c:pt>
                <c:pt idx="3283">
                  <c:v>0.18</c:v>
                </c:pt>
                <c:pt idx="3284">
                  <c:v>0.74</c:v>
                </c:pt>
                <c:pt idx="3285">
                  <c:v>0.96</c:v>
                </c:pt>
                <c:pt idx="3286">
                  <c:v>0.02</c:v>
                </c:pt>
                <c:pt idx="3287">
                  <c:v>0.54</c:v>
                </c:pt>
                <c:pt idx="3288">
                  <c:v>0.98</c:v>
                </c:pt>
                <c:pt idx="3289">
                  <c:v>0.88</c:v>
                </c:pt>
                <c:pt idx="3290">
                  <c:v>0</c:v>
                </c:pt>
                <c:pt idx="3291">
                  <c:v>0.9</c:v>
                </c:pt>
                <c:pt idx="3292">
                  <c:v>0.06</c:v>
                </c:pt>
                <c:pt idx="3293">
                  <c:v>0</c:v>
                </c:pt>
                <c:pt idx="3294">
                  <c:v>0.26</c:v>
                </c:pt>
                <c:pt idx="3295">
                  <c:v>0.9</c:v>
                </c:pt>
                <c:pt idx="3296">
                  <c:v>0.06</c:v>
                </c:pt>
                <c:pt idx="3297">
                  <c:v>0</c:v>
                </c:pt>
                <c:pt idx="3298">
                  <c:v>0.4</c:v>
                </c:pt>
                <c:pt idx="3299">
                  <c:v>0.48</c:v>
                </c:pt>
                <c:pt idx="3300">
                  <c:v>0.88</c:v>
                </c:pt>
                <c:pt idx="3301">
                  <c:v>0.06</c:v>
                </c:pt>
                <c:pt idx="3302">
                  <c:v>0</c:v>
                </c:pt>
                <c:pt idx="3303">
                  <c:v>0.02</c:v>
                </c:pt>
                <c:pt idx="3304">
                  <c:v>1</c:v>
                </c:pt>
                <c:pt idx="3305">
                  <c:v>0.94</c:v>
                </c:pt>
                <c:pt idx="3306">
                  <c:v>0.52</c:v>
                </c:pt>
                <c:pt idx="3307">
                  <c:v>0.88</c:v>
                </c:pt>
                <c:pt idx="3308">
                  <c:v>0.5</c:v>
                </c:pt>
                <c:pt idx="3309">
                  <c:v>1</c:v>
                </c:pt>
                <c:pt idx="3310">
                  <c:v>1</c:v>
                </c:pt>
                <c:pt idx="3311">
                  <c:v>0.94</c:v>
                </c:pt>
                <c:pt idx="3312">
                  <c:v>1</c:v>
                </c:pt>
                <c:pt idx="3313">
                  <c:v>0</c:v>
                </c:pt>
                <c:pt idx="3314">
                  <c:v>0.06</c:v>
                </c:pt>
                <c:pt idx="3315">
                  <c:v>0.98</c:v>
                </c:pt>
                <c:pt idx="3316">
                  <c:v>0.94</c:v>
                </c:pt>
                <c:pt idx="3317">
                  <c:v>0.64</c:v>
                </c:pt>
                <c:pt idx="3318">
                  <c:v>0.98</c:v>
                </c:pt>
                <c:pt idx="3319">
                  <c:v>1</c:v>
                </c:pt>
                <c:pt idx="3320">
                  <c:v>0.98</c:v>
                </c:pt>
                <c:pt idx="3321">
                  <c:v>0.02</c:v>
                </c:pt>
                <c:pt idx="3322">
                  <c:v>0.38</c:v>
                </c:pt>
                <c:pt idx="3323">
                  <c:v>0.28</c:v>
                </c:pt>
                <c:pt idx="3324">
                  <c:v>0.62</c:v>
                </c:pt>
                <c:pt idx="3325">
                  <c:v>0.02</c:v>
                </c:pt>
                <c:pt idx="3326">
                  <c:v>0.02</c:v>
                </c:pt>
                <c:pt idx="3327">
                  <c:v>1</c:v>
                </c:pt>
                <c:pt idx="3328">
                  <c:v>0.28</c:v>
                </c:pt>
                <c:pt idx="3329">
                  <c:v>0.72</c:v>
                </c:pt>
                <c:pt idx="3330">
                  <c:v>1</c:v>
                </c:pt>
                <c:pt idx="3331">
                  <c:v>0.24</c:v>
                </c:pt>
                <c:pt idx="3332">
                  <c:v>0.68</c:v>
                </c:pt>
                <c:pt idx="3333">
                  <c:v>0.12</c:v>
                </c:pt>
                <c:pt idx="3334">
                  <c:v>0.56</c:v>
                </c:pt>
                <c:pt idx="3335">
                  <c:v>1</c:v>
                </c:pt>
                <c:pt idx="3336">
                  <c:v>1</c:v>
                </c:pt>
                <c:pt idx="3337">
                  <c:v>0.06</c:v>
                </c:pt>
                <c:pt idx="3338">
                  <c:v>0</c:v>
                </c:pt>
                <c:pt idx="3339">
                  <c:v>0.08</c:v>
                </c:pt>
                <c:pt idx="3340">
                  <c:v>0.52</c:v>
                </c:pt>
                <c:pt idx="3341">
                  <c:v>0.46</c:v>
                </c:pt>
                <c:pt idx="3342">
                  <c:v>0</c:v>
                </c:pt>
                <c:pt idx="3343">
                  <c:v>0.48</c:v>
                </c:pt>
                <c:pt idx="3344">
                  <c:v>0</c:v>
                </c:pt>
                <c:pt idx="3345">
                  <c:v>0.88</c:v>
                </c:pt>
                <c:pt idx="3346">
                  <c:v>0</c:v>
                </c:pt>
                <c:pt idx="3347">
                  <c:v>0.96</c:v>
                </c:pt>
                <c:pt idx="3348">
                  <c:v>0.1</c:v>
                </c:pt>
                <c:pt idx="3349">
                  <c:v>0.94</c:v>
                </c:pt>
                <c:pt idx="3350">
                  <c:v>0.02</c:v>
                </c:pt>
                <c:pt idx="3351">
                  <c:v>1</c:v>
                </c:pt>
                <c:pt idx="3352">
                  <c:v>0.98</c:v>
                </c:pt>
                <c:pt idx="3353">
                  <c:v>0.92</c:v>
                </c:pt>
                <c:pt idx="3354">
                  <c:v>0</c:v>
                </c:pt>
                <c:pt idx="3355">
                  <c:v>1</c:v>
                </c:pt>
                <c:pt idx="3356">
                  <c:v>0.96</c:v>
                </c:pt>
                <c:pt idx="3357">
                  <c:v>1</c:v>
                </c:pt>
                <c:pt idx="3358">
                  <c:v>1</c:v>
                </c:pt>
                <c:pt idx="3359">
                  <c:v>1</c:v>
                </c:pt>
                <c:pt idx="3360">
                  <c:v>0.18</c:v>
                </c:pt>
                <c:pt idx="3361">
                  <c:v>0.08</c:v>
                </c:pt>
                <c:pt idx="3362">
                  <c:v>0.04</c:v>
                </c:pt>
                <c:pt idx="3363">
                  <c:v>0</c:v>
                </c:pt>
                <c:pt idx="3364">
                  <c:v>0.78</c:v>
                </c:pt>
                <c:pt idx="3365">
                  <c:v>0.7</c:v>
                </c:pt>
                <c:pt idx="3366">
                  <c:v>0.86</c:v>
                </c:pt>
                <c:pt idx="3367">
                  <c:v>0.78</c:v>
                </c:pt>
                <c:pt idx="3368">
                  <c:v>0.46</c:v>
                </c:pt>
                <c:pt idx="3369">
                  <c:v>0.88</c:v>
                </c:pt>
                <c:pt idx="3370">
                  <c:v>0.14</c:v>
                </c:pt>
                <c:pt idx="3371">
                  <c:v>0</c:v>
                </c:pt>
                <c:pt idx="3372">
                  <c:v>0.52</c:v>
                </c:pt>
                <c:pt idx="3373">
                  <c:v>0.04</c:v>
                </c:pt>
                <c:pt idx="3374">
                  <c:v>0.08</c:v>
                </c:pt>
                <c:pt idx="3375">
                  <c:v>0</c:v>
                </c:pt>
                <c:pt idx="3376">
                  <c:v>0.12</c:v>
                </c:pt>
                <c:pt idx="3377">
                  <c:v>0.22</c:v>
                </c:pt>
                <c:pt idx="3378">
                  <c:v>0.88</c:v>
                </c:pt>
                <c:pt idx="3379">
                  <c:v>0.1</c:v>
                </c:pt>
                <c:pt idx="3380">
                  <c:v>0.92</c:v>
                </c:pt>
                <c:pt idx="3381">
                  <c:v>0.08</c:v>
                </c:pt>
                <c:pt idx="3382">
                  <c:v>0.02</c:v>
                </c:pt>
                <c:pt idx="3383">
                  <c:v>0.6</c:v>
                </c:pt>
                <c:pt idx="3384">
                  <c:v>0.92</c:v>
                </c:pt>
                <c:pt idx="3385">
                  <c:v>0.98</c:v>
                </c:pt>
                <c:pt idx="3386">
                  <c:v>0.08</c:v>
                </c:pt>
                <c:pt idx="3387">
                  <c:v>0.42</c:v>
                </c:pt>
                <c:pt idx="3388">
                  <c:v>0</c:v>
                </c:pt>
                <c:pt idx="3389">
                  <c:v>0</c:v>
                </c:pt>
                <c:pt idx="3390">
                  <c:v>0.08</c:v>
                </c:pt>
                <c:pt idx="3391">
                  <c:v>0.5</c:v>
                </c:pt>
                <c:pt idx="3392">
                  <c:v>0.06</c:v>
                </c:pt>
                <c:pt idx="3393">
                  <c:v>0.86</c:v>
                </c:pt>
                <c:pt idx="3394">
                  <c:v>0.98</c:v>
                </c:pt>
                <c:pt idx="3395">
                  <c:v>1</c:v>
                </c:pt>
                <c:pt idx="3396">
                  <c:v>0.02</c:v>
                </c:pt>
                <c:pt idx="3397">
                  <c:v>0</c:v>
                </c:pt>
                <c:pt idx="3398">
                  <c:v>0.02</c:v>
                </c:pt>
                <c:pt idx="3399">
                  <c:v>0.34</c:v>
                </c:pt>
                <c:pt idx="3400">
                  <c:v>0.1</c:v>
                </c:pt>
                <c:pt idx="3401">
                  <c:v>0.08</c:v>
                </c:pt>
                <c:pt idx="3402">
                  <c:v>0.5</c:v>
                </c:pt>
                <c:pt idx="3403">
                  <c:v>0.3</c:v>
                </c:pt>
                <c:pt idx="3404">
                  <c:v>0.88</c:v>
                </c:pt>
                <c:pt idx="3405">
                  <c:v>0.1</c:v>
                </c:pt>
                <c:pt idx="3406">
                  <c:v>0</c:v>
                </c:pt>
                <c:pt idx="3407">
                  <c:v>0</c:v>
                </c:pt>
                <c:pt idx="3408">
                  <c:v>0.12</c:v>
                </c:pt>
                <c:pt idx="3409">
                  <c:v>0</c:v>
                </c:pt>
                <c:pt idx="3410">
                  <c:v>0.5</c:v>
                </c:pt>
                <c:pt idx="3411">
                  <c:v>0</c:v>
                </c:pt>
                <c:pt idx="3412">
                  <c:v>0.4</c:v>
                </c:pt>
                <c:pt idx="3413">
                  <c:v>0.7</c:v>
                </c:pt>
                <c:pt idx="3414">
                  <c:v>0.5</c:v>
                </c:pt>
                <c:pt idx="3415">
                  <c:v>1</c:v>
                </c:pt>
                <c:pt idx="3416">
                  <c:v>0.2</c:v>
                </c:pt>
                <c:pt idx="3417">
                  <c:v>0</c:v>
                </c:pt>
                <c:pt idx="3418">
                  <c:v>0.48</c:v>
                </c:pt>
                <c:pt idx="3419">
                  <c:v>0</c:v>
                </c:pt>
                <c:pt idx="3420">
                  <c:v>0.08</c:v>
                </c:pt>
                <c:pt idx="3421">
                  <c:v>0.3</c:v>
                </c:pt>
                <c:pt idx="3422">
                  <c:v>0.5</c:v>
                </c:pt>
                <c:pt idx="3423">
                  <c:v>0.16</c:v>
                </c:pt>
                <c:pt idx="3424">
                  <c:v>0.08</c:v>
                </c:pt>
                <c:pt idx="3425">
                  <c:v>0</c:v>
                </c:pt>
                <c:pt idx="3426">
                  <c:v>1</c:v>
                </c:pt>
                <c:pt idx="3427">
                  <c:v>0.5</c:v>
                </c:pt>
                <c:pt idx="3428">
                  <c:v>0.5</c:v>
                </c:pt>
                <c:pt idx="3429">
                  <c:v>0.08</c:v>
                </c:pt>
                <c:pt idx="3430">
                  <c:v>0.98</c:v>
                </c:pt>
                <c:pt idx="3431">
                  <c:v>0.04</c:v>
                </c:pt>
                <c:pt idx="3432">
                  <c:v>0.98</c:v>
                </c:pt>
                <c:pt idx="3433">
                  <c:v>0.1</c:v>
                </c:pt>
                <c:pt idx="3434">
                  <c:v>0</c:v>
                </c:pt>
                <c:pt idx="3435">
                  <c:v>0.46</c:v>
                </c:pt>
                <c:pt idx="3436">
                  <c:v>0.98</c:v>
                </c:pt>
                <c:pt idx="3437">
                  <c:v>0</c:v>
                </c:pt>
                <c:pt idx="3438">
                  <c:v>0</c:v>
                </c:pt>
                <c:pt idx="3439">
                  <c:v>0.28</c:v>
                </c:pt>
                <c:pt idx="3440">
                  <c:v>0.42</c:v>
                </c:pt>
                <c:pt idx="3441">
                  <c:v>0.22</c:v>
                </c:pt>
                <c:pt idx="3442">
                  <c:v>0.44</c:v>
                </c:pt>
                <c:pt idx="3443">
                  <c:v>0.02</c:v>
                </c:pt>
                <c:pt idx="3444">
                  <c:v>0</c:v>
                </c:pt>
                <c:pt idx="3445">
                  <c:v>0.3</c:v>
                </c:pt>
                <c:pt idx="3446">
                  <c:v>0.02</c:v>
                </c:pt>
                <c:pt idx="3447">
                  <c:v>0</c:v>
                </c:pt>
                <c:pt idx="3448">
                  <c:v>0.52</c:v>
                </c:pt>
                <c:pt idx="3449">
                  <c:v>0.04</c:v>
                </c:pt>
                <c:pt idx="3450">
                  <c:v>0.6</c:v>
                </c:pt>
                <c:pt idx="3451">
                  <c:v>0.12</c:v>
                </c:pt>
                <c:pt idx="3452">
                  <c:v>0.1</c:v>
                </c:pt>
                <c:pt idx="3453">
                  <c:v>0.9</c:v>
                </c:pt>
                <c:pt idx="3454">
                  <c:v>0</c:v>
                </c:pt>
                <c:pt idx="3455">
                  <c:v>0.04</c:v>
                </c:pt>
                <c:pt idx="3456">
                  <c:v>0.1</c:v>
                </c:pt>
                <c:pt idx="3457">
                  <c:v>0.38</c:v>
                </c:pt>
                <c:pt idx="3458">
                  <c:v>0.4</c:v>
                </c:pt>
                <c:pt idx="3459">
                  <c:v>0.04</c:v>
                </c:pt>
                <c:pt idx="3460">
                  <c:v>0.9</c:v>
                </c:pt>
                <c:pt idx="3461">
                  <c:v>0.04</c:v>
                </c:pt>
                <c:pt idx="3462">
                  <c:v>0.28</c:v>
                </c:pt>
                <c:pt idx="3463">
                  <c:v>0.9</c:v>
                </c:pt>
                <c:pt idx="3464">
                  <c:v>0.8</c:v>
                </c:pt>
                <c:pt idx="3465">
                  <c:v>0.22</c:v>
                </c:pt>
                <c:pt idx="3466">
                  <c:v>0.08</c:v>
                </c:pt>
                <c:pt idx="3467">
                  <c:v>0.86</c:v>
                </c:pt>
                <c:pt idx="3468">
                  <c:v>0.02</c:v>
                </c:pt>
                <c:pt idx="3469">
                  <c:v>0.22</c:v>
                </c:pt>
                <c:pt idx="3470">
                  <c:v>0.6</c:v>
                </c:pt>
                <c:pt idx="3471">
                  <c:v>0.62</c:v>
                </c:pt>
                <c:pt idx="3472">
                  <c:v>0</c:v>
                </c:pt>
                <c:pt idx="3473">
                  <c:v>0.02</c:v>
                </c:pt>
                <c:pt idx="3474">
                  <c:v>0.1</c:v>
                </c:pt>
                <c:pt idx="3475">
                  <c:v>0.56</c:v>
                </c:pt>
                <c:pt idx="3476">
                  <c:v>0.1</c:v>
                </c:pt>
                <c:pt idx="3477">
                  <c:v>0</c:v>
                </c:pt>
                <c:pt idx="3478">
                  <c:v>0.32</c:v>
                </c:pt>
                <c:pt idx="3479">
                  <c:v>0.56</c:v>
                </c:pt>
                <c:pt idx="3480">
                  <c:v>0.88</c:v>
                </c:pt>
                <c:pt idx="3481">
                  <c:v>0.86</c:v>
                </c:pt>
                <c:pt idx="3482">
                  <c:v>0.86</c:v>
                </c:pt>
                <c:pt idx="3483">
                  <c:v>0</c:v>
                </c:pt>
                <c:pt idx="3484">
                  <c:v>0.46</c:v>
                </c:pt>
                <c:pt idx="3485">
                  <c:v>0.58</c:v>
                </c:pt>
                <c:pt idx="3486">
                  <c:v>0.9</c:v>
                </c:pt>
                <c:pt idx="3487">
                  <c:v>0</c:v>
                </c:pt>
                <c:pt idx="3488">
                  <c:v>0.48</c:v>
                </c:pt>
                <c:pt idx="3489">
                  <c:v>0</c:v>
                </c:pt>
                <c:pt idx="3490">
                  <c:v>0.68</c:v>
                </c:pt>
                <c:pt idx="3491">
                  <c:v>0.34</c:v>
                </c:pt>
                <c:pt idx="3492">
                  <c:v>0</c:v>
                </c:pt>
                <c:pt idx="3493">
                  <c:v>0.06</c:v>
                </c:pt>
                <c:pt idx="3494">
                  <c:v>0</c:v>
                </c:pt>
                <c:pt idx="3495">
                  <c:v>0.98</c:v>
                </c:pt>
                <c:pt idx="3496">
                  <c:v>0</c:v>
                </c:pt>
                <c:pt idx="3497">
                  <c:v>0</c:v>
                </c:pt>
                <c:pt idx="3498">
                  <c:v>0.06</c:v>
                </c:pt>
                <c:pt idx="3499">
                  <c:v>0.96</c:v>
                </c:pt>
                <c:pt idx="3500">
                  <c:v>1</c:v>
                </c:pt>
                <c:pt idx="3501">
                  <c:v>0.24</c:v>
                </c:pt>
                <c:pt idx="3502">
                  <c:v>0.06</c:v>
                </c:pt>
                <c:pt idx="3503">
                  <c:v>0</c:v>
                </c:pt>
                <c:pt idx="3504">
                  <c:v>0</c:v>
                </c:pt>
                <c:pt idx="3505">
                  <c:v>0.84</c:v>
                </c:pt>
                <c:pt idx="3506">
                  <c:v>0.92</c:v>
                </c:pt>
                <c:pt idx="3507">
                  <c:v>0</c:v>
                </c:pt>
                <c:pt idx="3508">
                  <c:v>0</c:v>
                </c:pt>
                <c:pt idx="3509">
                  <c:v>0.92</c:v>
                </c:pt>
                <c:pt idx="3510">
                  <c:v>0.22</c:v>
                </c:pt>
                <c:pt idx="3511">
                  <c:v>0.12</c:v>
                </c:pt>
                <c:pt idx="3512">
                  <c:v>0.2</c:v>
                </c:pt>
                <c:pt idx="3513">
                  <c:v>0.68</c:v>
                </c:pt>
                <c:pt idx="3514">
                  <c:v>0.94</c:v>
                </c:pt>
                <c:pt idx="3515">
                  <c:v>0.92</c:v>
                </c:pt>
                <c:pt idx="3516">
                  <c:v>1</c:v>
                </c:pt>
                <c:pt idx="3517">
                  <c:v>0</c:v>
                </c:pt>
                <c:pt idx="3518">
                  <c:v>0</c:v>
                </c:pt>
                <c:pt idx="3519">
                  <c:v>0.4</c:v>
                </c:pt>
                <c:pt idx="3520">
                  <c:v>0.04</c:v>
                </c:pt>
                <c:pt idx="3521">
                  <c:v>0.84</c:v>
                </c:pt>
                <c:pt idx="3522">
                  <c:v>0.06</c:v>
                </c:pt>
                <c:pt idx="3523">
                  <c:v>0.6</c:v>
                </c:pt>
                <c:pt idx="3524">
                  <c:v>0.44</c:v>
                </c:pt>
                <c:pt idx="3525">
                  <c:v>0.62</c:v>
                </c:pt>
                <c:pt idx="3526">
                  <c:v>0.54</c:v>
                </c:pt>
                <c:pt idx="3527">
                  <c:v>0</c:v>
                </c:pt>
                <c:pt idx="3528">
                  <c:v>1</c:v>
                </c:pt>
                <c:pt idx="3529">
                  <c:v>0.12</c:v>
                </c:pt>
                <c:pt idx="3530">
                  <c:v>0</c:v>
                </c:pt>
                <c:pt idx="3531">
                  <c:v>0.02</c:v>
                </c:pt>
                <c:pt idx="3532">
                  <c:v>0</c:v>
                </c:pt>
                <c:pt idx="3533">
                  <c:v>0.14</c:v>
                </c:pt>
                <c:pt idx="3534">
                  <c:v>0</c:v>
                </c:pt>
                <c:pt idx="3535">
                  <c:v>0</c:v>
                </c:pt>
                <c:pt idx="3536">
                  <c:v>0.6</c:v>
                </c:pt>
                <c:pt idx="3537">
                  <c:v>1</c:v>
                </c:pt>
                <c:pt idx="3538">
                  <c:v>0.54</c:v>
                </c:pt>
                <c:pt idx="3539">
                  <c:v>0.44</c:v>
                </c:pt>
                <c:pt idx="3540">
                  <c:v>0.36</c:v>
                </c:pt>
                <c:pt idx="3541">
                  <c:v>0.74</c:v>
                </c:pt>
                <c:pt idx="3542">
                  <c:v>0</c:v>
                </c:pt>
                <c:pt idx="3543">
                  <c:v>0.52</c:v>
                </c:pt>
                <c:pt idx="3544">
                  <c:v>0.94</c:v>
                </c:pt>
                <c:pt idx="3545">
                  <c:v>0.06</c:v>
                </c:pt>
                <c:pt idx="3546">
                  <c:v>0.52</c:v>
                </c:pt>
                <c:pt idx="3547">
                  <c:v>0.48</c:v>
                </c:pt>
                <c:pt idx="3548">
                  <c:v>0.6</c:v>
                </c:pt>
                <c:pt idx="3549">
                  <c:v>0.4</c:v>
                </c:pt>
                <c:pt idx="3550">
                  <c:v>0.78</c:v>
                </c:pt>
              </c:numCache>
            </c:numRef>
          </c:xVal>
          <c:yVal>
            <c:numRef>
              <c:f>Sheet1!$B$3:$B$3553</c:f>
              <c:numCache>
                <c:formatCode>General</c:formatCode>
                <c:ptCount val="3551"/>
                <c:pt idx="0">
                  <c:v>0.38</c:v>
                </c:pt>
                <c:pt idx="1">
                  <c:v>0.98</c:v>
                </c:pt>
                <c:pt idx="2">
                  <c:v>0.26</c:v>
                </c:pt>
                <c:pt idx="3">
                  <c:v>0</c:v>
                </c:pt>
                <c:pt idx="4">
                  <c:v>0</c:v>
                </c:pt>
                <c:pt idx="5">
                  <c:v>0.38</c:v>
                </c:pt>
                <c:pt idx="6">
                  <c:v>0.38</c:v>
                </c:pt>
                <c:pt idx="7">
                  <c:v>0</c:v>
                </c:pt>
                <c:pt idx="8">
                  <c:v>0</c:v>
                </c:pt>
                <c:pt idx="9">
                  <c:v>0.3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26</c:v>
                </c:pt>
                <c:pt idx="14">
                  <c:v>0.7</c:v>
                </c:pt>
                <c:pt idx="15">
                  <c:v>0</c:v>
                </c:pt>
                <c:pt idx="16">
                  <c:v>0</c:v>
                </c:pt>
                <c:pt idx="17">
                  <c:v>0.38</c:v>
                </c:pt>
                <c:pt idx="18">
                  <c:v>0.98</c:v>
                </c:pt>
                <c:pt idx="19">
                  <c:v>0</c:v>
                </c:pt>
                <c:pt idx="20">
                  <c:v>0.34</c:v>
                </c:pt>
                <c:pt idx="21">
                  <c:v>0.98</c:v>
                </c:pt>
                <c:pt idx="22">
                  <c:v>0.98</c:v>
                </c:pt>
                <c:pt idx="23">
                  <c:v>0.16</c:v>
                </c:pt>
                <c:pt idx="24">
                  <c:v>0.98</c:v>
                </c:pt>
                <c:pt idx="25">
                  <c:v>0.86</c:v>
                </c:pt>
                <c:pt idx="26">
                  <c:v>0.98</c:v>
                </c:pt>
                <c:pt idx="27">
                  <c:v>0.98</c:v>
                </c:pt>
                <c:pt idx="28">
                  <c:v>0.76</c:v>
                </c:pt>
                <c:pt idx="29">
                  <c:v>0.68</c:v>
                </c:pt>
                <c:pt idx="30">
                  <c:v>0</c:v>
                </c:pt>
                <c:pt idx="31">
                  <c:v>0.44</c:v>
                </c:pt>
                <c:pt idx="32">
                  <c:v>0.52</c:v>
                </c:pt>
                <c:pt idx="33">
                  <c:v>0.54</c:v>
                </c:pt>
                <c:pt idx="34">
                  <c:v>0.98</c:v>
                </c:pt>
                <c:pt idx="35">
                  <c:v>0.18</c:v>
                </c:pt>
                <c:pt idx="36">
                  <c:v>0.56</c:v>
                </c:pt>
                <c:pt idx="37">
                  <c:v>0.56</c:v>
                </c:pt>
                <c:pt idx="38">
                  <c:v>0.42</c:v>
                </c:pt>
                <c:pt idx="39">
                  <c:v>0</c:v>
                </c:pt>
                <c:pt idx="40">
                  <c:v>0</c:v>
                </c:pt>
                <c:pt idx="41">
                  <c:v>0.98</c:v>
                </c:pt>
                <c:pt idx="42">
                  <c:v>0</c:v>
                </c:pt>
                <c:pt idx="43">
                  <c:v>0.56</c:v>
                </c:pt>
                <c:pt idx="44">
                  <c:v>0.98</c:v>
                </c:pt>
                <c:pt idx="45">
                  <c:v>0.2</c:v>
                </c:pt>
                <c:pt idx="46">
                  <c:v>0</c:v>
                </c:pt>
                <c:pt idx="47">
                  <c:v>0</c:v>
                </c:pt>
                <c:pt idx="48">
                  <c:v>0.56</c:v>
                </c:pt>
                <c:pt idx="49">
                  <c:v>0</c:v>
                </c:pt>
                <c:pt idx="50">
                  <c:v>0</c:v>
                </c:pt>
                <c:pt idx="51">
                  <c:v>0.98</c:v>
                </c:pt>
                <c:pt idx="52">
                  <c:v>0.16</c:v>
                </c:pt>
                <c:pt idx="53">
                  <c:v>0.98</c:v>
                </c:pt>
                <c:pt idx="54">
                  <c:v>0.42</c:v>
                </c:pt>
                <c:pt idx="55">
                  <c:v>0.42</c:v>
                </c:pt>
                <c:pt idx="56">
                  <c:v>0.98</c:v>
                </c:pt>
                <c:pt idx="57">
                  <c:v>0.98</c:v>
                </c:pt>
                <c:pt idx="58">
                  <c:v>0</c:v>
                </c:pt>
                <c:pt idx="59">
                  <c:v>0.86</c:v>
                </c:pt>
                <c:pt idx="60">
                  <c:v>0.78</c:v>
                </c:pt>
                <c:pt idx="61">
                  <c:v>0</c:v>
                </c:pt>
                <c:pt idx="62">
                  <c:v>0.76</c:v>
                </c:pt>
                <c:pt idx="63">
                  <c:v>0.98</c:v>
                </c:pt>
                <c:pt idx="64">
                  <c:v>0.22</c:v>
                </c:pt>
                <c:pt idx="65">
                  <c:v>0.98</c:v>
                </c:pt>
                <c:pt idx="66">
                  <c:v>0.02</c:v>
                </c:pt>
                <c:pt idx="67">
                  <c:v>0.3</c:v>
                </c:pt>
                <c:pt idx="68">
                  <c:v>0.98</c:v>
                </c:pt>
                <c:pt idx="69">
                  <c:v>0</c:v>
                </c:pt>
                <c:pt idx="70">
                  <c:v>0.02</c:v>
                </c:pt>
                <c:pt idx="71">
                  <c:v>0.66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.6</c:v>
                </c:pt>
                <c:pt idx="76">
                  <c:v>0.12</c:v>
                </c:pt>
                <c:pt idx="77">
                  <c:v>0.98</c:v>
                </c:pt>
                <c:pt idx="78">
                  <c:v>0</c:v>
                </c:pt>
                <c:pt idx="79">
                  <c:v>0.98</c:v>
                </c:pt>
                <c:pt idx="80">
                  <c:v>0.98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.38</c:v>
                </c:pt>
                <c:pt idx="85">
                  <c:v>0</c:v>
                </c:pt>
                <c:pt idx="86">
                  <c:v>0.98</c:v>
                </c:pt>
                <c:pt idx="87">
                  <c:v>0.98</c:v>
                </c:pt>
                <c:pt idx="88">
                  <c:v>0.48</c:v>
                </c:pt>
                <c:pt idx="89">
                  <c:v>0</c:v>
                </c:pt>
                <c:pt idx="90">
                  <c:v>0</c:v>
                </c:pt>
                <c:pt idx="91">
                  <c:v>0.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96</c:v>
                </c:pt>
                <c:pt idx="97">
                  <c:v>0</c:v>
                </c:pt>
                <c:pt idx="98">
                  <c:v>0</c:v>
                </c:pt>
                <c:pt idx="99">
                  <c:v>0.96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42</c:v>
                </c:pt>
                <c:pt idx="105">
                  <c:v>0</c:v>
                </c:pt>
                <c:pt idx="106">
                  <c:v>0.96</c:v>
                </c:pt>
                <c:pt idx="107">
                  <c:v>0.96</c:v>
                </c:pt>
                <c:pt idx="108">
                  <c:v>0</c:v>
                </c:pt>
                <c:pt idx="109">
                  <c:v>0.98</c:v>
                </c:pt>
                <c:pt idx="110">
                  <c:v>0</c:v>
                </c:pt>
                <c:pt idx="111">
                  <c:v>0.04</c:v>
                </c:pt>
                <c:pt idx="112">
                  <c:v>0.54</c:v>
                </c:pt>
                <c:pt idx="113">
                  <c:v>0.98</c:v>
                </c:pt>
                <c:pt idx="114">
                  <c:v>0.54</c:v>
                </c:pt>
                <c:pt idx="115">
                  <c:v>0.54</c:v>
                </c:pt>
                <c:pt idx="116">
                  <c:v>0</c:v>
                </c:pt>
                <c:pt idx="117">
                  <c:v>0</c:v>
                </c:pt>
                <c:pt idx="118">
                  <c:v>0.16</c:v>
                </c:pt>
                <c:pt idx="119">
                  <c:v>0.98</c:v>
                </c:pt>
                <c:pt idx="120">
                  <c:v>0.98</c:v>
                </c:pt>
                <c:pt idx="121">
                  <c:v>0.98</c:v>
                </c:pt>
                <c:pt idx="122">
                  <c:v>0</c:v>
                </c:pt>
                <c:pt idx="123">
                  <c:v>0.3</c:v>
                </c:pt>
                <c:pt idx="124">
                  <c:v>0.98</c:v>
                </c:pt>
                <c:pt idx="125">
                  <c:v>0.98</c:v>
                </c:pt>
                <c:pt idx="126">
                  <c:v>0</c:v>
                </c:pt>
                <c:pt idx="127">
                  <c:v>0.48</c:v>
                </c:pt>
                <c:pt idx="128">
                  <c:v>0</c:v>
                </c:pt>
                <c:pt idx="129">
                  <c:v>0.2</c:v>
                </c:pt>
                <c:pt idx="130">
                  <c:v>0</c:v>
                </c:pt>
                <c:pt idx="131">
                  <c:v>0.04</c:v>
                </c:pt>
                <c:pt idx="132">
                  <c:v>0</c:v>
                </c:pt>
                <c:pt idx="133">
                  <c:v>0.76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.1</c:v>
                </c:pt>
                <c:pt idx="138">
                  <c:v>0.54</c:v>
                </c:pt>
                <c:pt idx="139">
                  <c:v>0.98</c:v>
                </c:pt>
                <c:pt idx="140">
                  <c:v>0</c:v>
                </c:pt>
                <c:pt idx="141">
                  <c:v>0.14</c:v>
                </c:pt>
                <c:pt idx="142">
                  <c:v>0</c:v>
                </c:pt>
                <c:pt idx="143">
                  <c:v>0.2</c:v>
                </c:pt>
                <c:pt idx="144">
                  <c:v>0.98</c:v>
                </c:pt>
                <c:pt idx="145">
                  <c:v>0.94</c:v>
                </c:pt>
                <c:pt idx="146">
                  <c:v>0.04</c:v>
                </c:pt>
                <c:pt idx="147">
                  <c:v>0</c:v>
                </c:pt>
                <c:pt idx="148">
                  <c:v>0.84</c:v>
                </c:pt>
                <c:pt idx="149">
                  <c:v>0</c:v>
                </c:pt>
                <c:pt idx="150">
                  <c:v>0.18</c:v>
                </c:pt>
                <c:pt idx="151">
                  <c:v>0.54</c:v>
                </c:pt>
                <c:pt idx="152">
                  <c:v>0.16</c:v>
                </c:pt>
                <c:pt idx="153">
                  <c:v>0.98</c:v>
                </c:pt>
                <c:pt idx="154">
                  <c:v>0</c:v>
                </c:pt>
                <c:pt idx="155">
                  <c:v>0.1</c:v>
                </c:pt>
                <c:pt idx="156">
                  <c:v>0.22</c:v>
                </c:pt>
                <c:pt idx="157">
                  <c:v>0.16</c:v>
                </c:pt>
                <c:pt idx="158">
                  <c:v>0.98</c:v>
                </c:pt>
                <c:pt idx="159">
                  <c:v>0.64</c:v>
                </c:pt>
                <c:pt idx="160">
                  <c:v>0.38</c:v>
                </c:pt>
                <c:pt idx="161">
                  <c:v>0.16</c:v>
                </c:pt>
                <c:pt idx="162">
                  <c:v>0.2</c:v>
                </c:pt>
                <c:pt idx="163">
                  <c:v>0.06</c:v>
                </c:pt>
                <c:pt idx="164">
                  <c:v>0.04</c:v>
                </c:pt>
                <c:pt idx="165">
                  <c:v>0</c:v>
                </c:pt>
                <c:pt idx="166">
                  <c:v>0</c:v>
                </c:pt>
                <c:pt idx="167">
                  <c:v>0.24</c:v>
                </c:pt>
                <c:pt idx="168">
                  <c:v>0</c:v>
                </c:pt>
                <c:pt idx="169">
                  <c:v>0.44</c:v>
                </c:pt>
                <c:pt idx="170">
                  <c:v>0.22</c:v>
                </c:pt>
                <c:pt idx="171">
                  <c:v>0.24</c:v>
                </c:pt>
                <c:pt idx="172">
                  <c:v>0.98</c:v>
                </c:pt>
                <c:pt idx="173">
                  <c:v>0</c:v>
                </c:pt>
                <c:pt idx="174">
                  <c:v>0.44</c:v>
                </c:pt>
                <c:pt idx="175">
                  <c:v>0.98</c:v>
                </c:pt>
                <c:pt idx="176">
                  <c:v>0.02</c:v>
                </c:pt>
                <c:pt idx="177">
                  <c:v>0.48</c:v>
                </c:pt>
                <c:pt idx="178">
                  <c:v>0.04</c:v>
                </c:pt>
                <c:pt idx="179">
                  <c:v>0.52</c:v>
                </c:pt>
                <c:pt idx="180">
                  <c:v>0.98</c:v>
                </c:pt>
                <c:pt idx="181">
                  <c:v>0.98</c:v>
                </c:pt>
                <c:pt idx="182">
                  <c:v>0.44</c:v>
                </c:pt>
                <c:pt idx="183">
                  <c:v>0.98</c:v>
                </c:pt>
                <c:pt idx="184">
                  <c:v>0</c:v>
                </c:pt>
                <c:pt idx="185">
                  <c:v>0.46</c:v>
                </c:pt>
                <c:pt idx="186">
                  <c:v>0.98</c:v>
                </c:pt>
                <c:pt idx="187">
                  <c:v>0.06</c:v>
                </c:pt>
                <c:pt idx="188">
                  <c:v>0.98</c:v>
                </c:pt>
                <c:pt idx="189">
                  <c:v>0.6</c:v>
                </c:pt>
                <c:pt idx="190">
                  <c:v>0.98</c:v>
                </c:pt>
                <c:pt idx="191">
                  <c:v>0.78</c:v>
                </c:pt>
                <c:pt idx="192">
                  <c:v>0</c:v>
                </c:pt>
                <c:pt idx="193">
                  <c:v>0</c:v>
                </c:pt>
                <c:pt idx="194">
                  <c:v>0.04</c:v>
                </c:pt>
                <c:pt idx="195">
                  <c:v>0.98</c:v>
                </c:pt>
                <c:pt idx="196">
                  <c:v>0</c:v>
                </c:pt>
                <c:pt idx="197">
                  <c:v>0.98</c:v>
                </c:pt>
                <c:pt idx="198">
                  <c:v>0</c:v>
                </c:pt>
                <c:pt idx="199">
                  <c:v>0.98</c:v>
                </c:pt>
                <c:pt idx="200">
                  <c:v>0</c:v>
                </c:pt>
                <c:pt idx="201">
                  <c:v>0.18</c:v>
                </c:pt>
                <c:pt idx="202">
                  <c:v>0.42</c:v>
                </c:pt>
                <c:pt idx="203">
                  <c:v>0.98</c:v>
                </c:pt>
                <c:pt idx="204">
                  <c:v>0</c:v>
                </c:pt>
                <c:pt idx="205">
                  <c:v>0</c:v>
                </c:pt>
                <c:pt idx="206">
                  <c:v>0.42</c:v>
                </c:pt>
                <c:pt idx="207">
                  <c:v>0</c:v>
                </c:pt>
                <c:pt idx="208">
                  <c:v>0</c:v>
                </c:pt>
                <c:pt idx="209">
                  <c:v>0.98</c:v>
                </c:pt>
                <c:pt idx="210">
                  <c:v>0</c:v>
                </c:pt>
                <c:pt idx="211">
                  <c:v>0.56</c:v>
                </c:pt>
                <c:pt idx="212">
                  <c:v>0</c:v>
                </c:pt>
                <c:pt idx="213">
                  <c:v>0.98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.56</c:v>
                </c:pt>
                <c:pt idx="221">
                  <c:v>0.74</c:v>
                </c:pt>
                <c:pt idx="222">
                  <c:v>0</c:v>
                </c:pt>
                <c:pt idx="223">
                  <c:v>0.78</c:v>
                </c:pt>
                <c:pt idx="224">
                  <c:v>0.98</c:v>
                </c:pt>
                <c:pt idx="225">
                  <c:v>0.98</c:v>
                </c:pt>
                <c:pt idx="226">
                  <c:v>0.98</c:v>
                </c:pt>
                <c:pt idx="227">
                  <c:v>0.06</c:v>
                </c:pt>
                <c:pt idx="228">
                  <c:v>0</c:v>
                </c:pt>
                <c:pt idx="229">
                  <c:v>0.98</c:v>
                </c:pt>
                <c:pt idx="230">
                  <c:v>0</c:v>
                </c:pt>
                <c:pt idx="231">
                  <c:v>0</c:v>
                </c:pt>
                <c:pt idx="232">
                  <c:v>0.56</c:v>
                </c:pt>
                <c:pt idx="233">
                  <c:v>0</c:v>
                </c:pt>
                <c:pt idx="234">
                  <c:v>0</c:v>
                </c:pt>
                <c:pt idx="235">
                  <c:v>0.42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.98</c:v>
                </c:pt>
                <c:pt idx="242">
                  <c:v>0</c:v>
                </c:pt>
                <c:pt idx="243">
                  <c:v>0.3</c:v>
                </c:pt>
                <c:pt idx="244">
                  <c:v>0.32</c:v>
                </c:pt>
                <c:pt idx="245">
                  <c:v>0.36</c:v>
                </c:pt>
                <c:pt idx="246">
                  <c:v>0.18</c:v>
                </c:pt>
                <c:pt idx="247">
                  <c:v>1</c:v>
                </c:pt>
                <c:pt idx="248">
                  <c:v>0.6</c:v>
                </c:pt>
                <c:pt idx="249">
                  <c:v>0</c:v>
                </c:pt>
                <c:pt idx="250">
                  <c:v>0</c:v>
                </c:pt>
                <c:pt idx="251">
                  <c:v>0.08</c:v>
                </c:pt>
                <c:pt idx="252">
                  <c:v>0.28</c:v>
                </c:pt>
                <c:pt idx="253">
                  <c:v>0.44</c:v>
                </c:pt>
                <c:pt idx="254">
                  <c:v>0.12</c:v>
                </c:pt>
                <c:pt idx="255">
                  <c:v>0</c:v>
                </c:pt>
                <c:pt idx="256">
                  <c:v>0.72</c:v>
                </c:pt>
                <c:pt idx="257">
                  <c:v>0.02</c:v>
                </c:pt>
                <c:pt idx="258">
                  <c:v>0</c:v>
                </c:pt>
                <c:pt idx="259">
                  <c:v>0.26</c:v>
                </c:pt>
                <c:pt idx="260">
                  <c:v>0.06</c:v>
                </c:pt>
                <c:pt idx="261">
                  <c:v>0.52</c:v>
                </c:pt>
                <c:pt idx="262">
                  <c:v>0.04</c:v>
                </c:pt>
                <c:pt idx="263">
                  <c:v>0.86</c:v>
                </c:pt>
                <c:pt idx="264">
                  <c:v>0.28</c:v>
                </c:pt>
                <c:pt idx="265">
                  <c:v>0</c:v>
                </c:pt>
                <c:pt idx="266">
                  <c:v>0</c:v>
                </c:pt>
                <c:pt idx="267">
                  <c:v>0.24</c:v>
                </c:pt>
                <c:pt idx="268">
                  <c:v>0.12</c:v>
                </c:pt>
                <c:pt idx="269">
                  <c:v>0</c:v>
                </c:pt>
                <c:pt idx="270">
                  <c:v>0</c:v>
                </c:pt>
                <c:pt idx="271">
                  <c:v>0.98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.98</c:v>
                </c:pt>
                <c:pt idx="276">
                  <c:v>0</c:v>
                </c:pt>
                <c:pt idx="277">
                  <c:v>0.98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.98</c:v>
                </c:pt>
                <c:pt idx="282">
                  <c:v>0</c:v>
                </c:pt>
                <c:pt idx="283">
                  <c:v>0.98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98</c:v>
                </c:pt>
                <c:pt idx="291">
                  <c:v>0.98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.04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.02</c:v>
                </c:pt>
                <c:pt idx="300">
                  <c:v>0</c:v>
                </c:pt>
                <c:pt idx="301">
                  <c:v>0.98</c:v>
                </c:pt>
                <c:pt idx="302">
                  <c:v>0.98</c:v>
                </c:pt>
                <c:pt idx="303">
                  <c:v>0.98</c:v>
                </c:pt>
                <c:pt idx="304">
                  <c:v>0.28</c:v>
                </c:pt>
                <c:pt idx="305">
                  <c:v>0</c:v>
                </c:pt>
                <c:pt idx="306">
                  <c:v>0.98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.34</c:v>
                </c:pt>
                <c:pt idx="311">
                  <c:v>0</c:v>
                </c:pt>
                <c:pt idx="312">
                  <c:v>0</c:v>
                </c:pt>
                <c:pt idx="313">
                  <c:v>0.98</c:v>
                </c:pt>
                <c:pt idx="314">
                  <c:v>0.42</c:v>
                </c:pt>
                <c:pt idx="315">
                  <c:v>0.52</c:v>
                </c:pt>
                <c:pt idx="316">
                  <c:v>0</c:v>
                </c:pt>
                <c:pt idx="317">
                  <c:v>0</c:v>
                </c:pt>
                <c:pt idx="318">
                  <c:v>0.98</c:v>
                </c:pt>
                <c:pt idx="319">
                  <c:v>0.56</c:v>
                </c:pt>
                <c:pt idx="320">
                  <c:v>0.98</c:v>
                </c:pt>
                <c:pt idx="321">
                  <c:v>0.26</c:v>
                </c:pt>
                <c:pt idx="322">
                  <c:v>0.3</c:v>
                </c:pt>
                <c:pt idx="323">
                  <c:v>0.42</c:v>
                </c:pt>
                <c:pt idx="324">
                  <c:v>0.56</c:v>
                </c:pt>
                <c:pt idx="325">
                  <c:v>0.98</c:v>
                </c:pt>
                <c:pt idx="326">
                  <c:v>0.48</c:v>
                </c:pt>
                <c:pt idx="327">
                  <c:v>0.98</c:v>
                </c:pt>
                <c:pt idx="328">
                  <c:v>0.42</c:v>
                </c:pt>
                <c:pt idx="329">
                  <c:v>0.56</c:v>
                </c:pt>
                <c:pt idx="330">
                  <c:v>0</c:v>
                </c:pt>
                <c:pt idx="331">
                  <c:v>0</c:v>
                </c:pt>
                <c:pt idx="332">
                  <c:v>0.1</c:v>
                </c:pt>
                <c:pt idx="333">
                  <c:v>0</c:v>
                </c:pt>
                <c:pt idx="334">
                  <c:v>0.56</c:v>
                </c:pt>
                <c:pt idx="335">
                  <c:v>0</c:v>
                </c:pt>
                <c:pt idx="336">
                  <c:v>0.64</c:v>
                </c:pt>
                <c:pt idx="337">
                  <c:v>0.98</c:v>
                </c:pt>
                <c:pt idx="338">
                  <c:v>0.7</c:v>
                </c:pt>
                <c:pt idx="339">
                  <c:v>0</c:v>
                </c:pt>
                <c:pt idx="340">
                  <c:v>0</c:v>
                </c:pt>
                <c:pt idx="341">
                  <c:v>0.38</c:v>
                </c:pt>
                <c:pt idx="342">
                  <c:v>0.38</c:v>
                </c:pt>
                <c:pt idx="343">
                  <c:v>0</c:v>
                </c:pt>
                <c:pt idx="344">
                  <c:v>0</c:v>
                </c:pt>
                <c:pt idx="345">
                  <c:v>0.4</c:v>
                </c:pt>
                <c:pt idx="346">
                  <c:v>0.36</c:v>
                </c:pt>
                <c:pt idx="347">
                  <c:v>0.38</c:v>
                </c:pt>
                <c:pt idx="348">
                  <c:v>0</c:v>
                </c:pt>
                <c:pt idx="349">
                  <c:v>0.7</c:v>
                </c:pt>
                <c:pt idx="350">
                  <c:v>0.7</c:v>
                </c:pt>
                <c:pt idx="351">
                  <c:v>0.34</c:v>
                </c:pt>
                <c:pt idx="352">
                  <c:v>0</c:v>
                </c:pt>
                <c:pt idx="353">
                  <c:v>0.38</c:v>
                </c:pt>
                <c:pt idx="354">
                  <c:v>0</c:v>
                </c:pt>
                <c:pt idx="355">
                  <c:v>0.42</c:v>
                </c:pt>
                <c:pt idx="356">
                  <c:v>0</c:v>
                </c:pt>
                <c:pt idx="357">
                  <c:v>0.42</c:v>
                </c:pt>
                <c:pt idx="358">
                  <c:v>0.28</c:v>
                </c:pt>
                <c:pt idx="359">
                  <c:v>0</c:v>
                </c:pt>
                <c:pt idx="360">
                  <c:v>0.86</c:v>
                </c:pt>
                <c:pt idx="361">
                  <c:v>0</c:v>
                </c:pt>
                <c:pt idx="362">
                  <c:v>0.98</c:v>
                </c:pt>
                <c:pt idx="363">
                  <c:v>0.98</c:v>
                </c:pt>
                <c:pt idx="364">
                  <c:v>0</c:v>
                </c:pt>
                <c:pt idx="365">
                  <c:v>0.56</c:v>
                </c:pt>
                <c:pt idx="366">
                  <c:v>0.98</c:v>
                </c:pt>
                <c:pt idx="367">
                  <c:v>0.1</c:v>
                </c:pt>
                <c:pt idx="368">
                  <c:v>0</c:v>
                </c:pt>
                <c:pt idx="369">
                  <c:v>0.06</c:v>
                </c:pt>
                <c:pt idx="370">
                  <c:v>0.98</c:v>
                </c:pt>
                <c:pt idx="371">
                  <c:v>0.04</c:v>
                </c:pt>
                <c:pt idx="372">
                  <c:v>0.42</c:v>
                </c:pt>
                <c:pt idx="373">
                  <c:v>0.98</c:v>
                </c:pt>
                <c:pt idx="374">
                  <c:v>0.16</c:v>
                </c:pt>
                <c:pt idx="375">
                  <c:v>0.1</c:v>
                </c:pt>
                <c:pt idx="376">
                  <c:v>0.26</c:v>
                </c:pt>
                <c:pt idx="377">
                  <c:v>0</c:v>
                </c:pt>
                <c:pt idx="378">
                  <c:v>0.98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.96</c:v>
                </c:pt>
                <c:pt idx="384">
                  <c:v>0.1</c:v>
                </c:pt>
                <c:pt idx="385">
                  <c:v>0.96</c:v>
                </c:pt>
                <c:pt idx="386">
                  <c:v>0.98</c:v>
                </c:pt>
                <c:pt idx="387">
                  <c:v>0.98</c:v>
                </c:pt>
                <c:pt idx="388">
                  <c:v>0.58</c:v>
                </c:pt>
                <c:pt idx="389">
                  <c:v>0</c:v>
                </c:pt>
                <c:pt idx="390">
                  <c:v>0.98</c:v>
                </c:pt>
                <c:pt idx="391">
                  <c:v>0.98</c:v>
                </c:pt>
                <c:pt idx="392">
                  <c:v>0</c:v>
                </c:pt>
                <c:pt idx="393">
                  <c:v>0.98</c:v>
                </c:pt>
                <c:pt idx="394">
                  <c:v>0</c:v>
                </c:pt>
                <c:pt idx="395">
                  <c:v>0.92</c:v>
                </c:pt>
                <c:pt idx="396">
                  <c:v>0.98</c:v>
                </c:pt>
                <c:pt idx="397">
                  <c:v>0</c:v>
                </c:pt>
                <c:pt idx="398">
                  <c:v>0.98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.22</c:v>
                </c:pt>
                <c:pt idx="404">
                  <c:v>0.08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.14</c:v>
                </c:pt>
                <c:pt idx="409">
                  <c:v>0</c:v>
                </c:pt>
                <c:pt idx="410">
                  <c:v>0.6</c:v>
                </c:pt>
                <c:pt idx="411">
                  <c:v>0.54</c:v>
                </c:pt>
                <c:pt idx="412">
                  <c:v>0.32</c:v>
                </c:pt>
                <c:pt idx="413">
                  <c:v>0</c:v>
                </c:pt>
                <c:pt idx="414">
                  <c:v>0.9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.98</c:v>
                </c:pt>
                <c:pt idx="419">
                  <c:v>0</c:v>
                </c:pt>
                <c:pt idx="420">
                  <c:v>0.98</c:v>
                </c:pt>
                <c:pt idx="421">
                  <c:v>0.98</c:v>
                </c:pt>
                <c:pt idx="422">
                  <c:v>0.98</c:v>
                </c:pt>
                <c:pt idx="423">
                  <c:v>0.22</c:v>
                </c:pt>
                <c:pt idx="424">
                  <c:v>0</c:v>
                </c:pt>
                <c:pt idx="425">
                  <c:v>0</c:v>
                </c:pt>
                <c:pt idx="426">
                  <c:v>0.98</c:v>
                </c:pt>
                <c:pt idx="427">
                  <c:v>0</c:v>
                </c:pt>
                <c:pt idx="428">
                  <c:v>0.56</c:v>
                </c:pt>
                <c:pt idx="429">
                  <c:v>0.98</c:v>
                </c:pt>
                <c:pt idx="430">
                  <c:v>0.98</c:v>
                </c:pt>
                <c:pt idx="431">
                  <c:v>0</c:v>
                </c:pt>
                <c:pt idx="432">
                  <c:v>0.98</c:v>
                </c:pt>
                <c:pt idx="433">
                  <c:v>0</c:v>
                </c:pt>
                <c:pt idx="434">
                  <c:v>0.1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.98</c:v>
                </c:pt>
                <c:pt idx="439">
                  <c:v>0.98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.26</c:v>
                </c:pt>
                <c:pt idx="444">
                  <c:v>0.2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.38</c:v>
                </c:pt>
                <c:pt idx="449">
                  <c:v>0.08</c:v>
                </c:pt>
                <c:pt idx="450">
                  <c:v>0.32</c:v>
                </c:pt>
                <c:pt idx="451">
                  <c:v>0.16</c:v>
                </c:pt>
                <c:pt idx="452">
                  <c:v>0</c:v>
                </c:pt>
                <c:pt idx="453">
                  <c:v>0.74</c:v>
                </c:pt>
                <c:pt idx="454">
                  <c:v>0</c:v>
                </c:pt>
                <c:pt idx="455">
                  <c:v>0.7</c:v>
                </c:pt>
                <c:pt idx="456">
                  <c:v>0.24</c:v>
                </c:pt>
                <c:pt idx="457">
                  <c:v>0.16</c:v>
                </c:pt>
                <c:pt idx="458">
                  <c:v>0.08</c:v>
                </c:pt>
                <c:pt idx="459">
                  <c:v>0</c:v>
                </c:pt>
                <c:pt idx="460">
                  <c:v>0</c:v>
                </c:pt>
                <c:pt idx="461">
                  <c:v>0.18</c:v>
                </c:pt>
                <c:pt idx="462">
                  <c:v>0.02</c:v>
                </c:pt>
                <c:pt idx="463">
                  <c:v>0.7</c:v>
                </c:pt>
                <c:pt idx="464">
                  <c:v>0.22</c:v>
                </c:pt>
                <c:pt idx="465">
                  <c:v>0</c:v>
                </c:pt>
                <c:pt idx="466">
                  <c:v>0.98</c:v>
                </c:pt>
                <c:pt idx="467">
                  <c:v>0</c:v>
                </c:pt>
                <c:pt idx="468">
                  <c:v>0</c:v>
                </c:pt>
                <c:pt idx="469">
                  <c:v>0.12</c:v>
                </c:pt>
                <c:pt idx="470">
                  <c:v>0.98</c:v>
                </c:pt>
                <c:pt idx="471">
                  <c:v>0.98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.6</c:v>
                </c:pt>
                <c:pt idx="476">
                  <c:v>0.04</c:v>
                </c:pt>
                <c:pt idx="477">
                  <c:v>0</c:v>
                </c:pt>
                <c:pt idx="478">
                  <c:v>0.12</c:v>
                </c:pt>
                <c:pt idx="479">
                  <c:v>0.98</c:v>
                </c:pt>
                <c:pt idx="480">
                  <c:v>0</c:v>
                </c:pt>
                <c:pt idx="481">
                  <c:v>0</c:v>
                </c:pt>
                <c:pt idx="482">
                  <c:v>0.98</c:v>
                </c:pt>
                <c:pt idx="483">
                  <c:v>0.98</c:v>
                </c:pt>
                <c:pt idx="484">
                  <c:v>0</c:v>
                </c:pt>
                <c:pt idx="485">
                  <c:v>0.1</c:v>
                </c:pt>
                <c:pt idx="486">
                  <c:v>0</c:v>
                </c:pt>
                <c:pt idx="487">
                  <c:v>0.98</c:v>
                </c:pt>
                <c:pt idx="488">
                  <c:v>0</c:v>
                </c:pt>
                <c:pt idx="489">
                  <c:v>0</c:v>
                </c:pt>
                <c:pt idx="490">
                  <c:v>0.64</c:v>
                </c:pt>
                <c:pt idx="491">
                  <c:v>0.34</c:v>
                </c:pt>
                <c:pt idx="492">
                  <c:v>0.28</c:v>
                </c:pt>
                <c:pt idx="493">
                  <c:v>0.64</c:v>
                </c:pt>
                <c:pt idx="494">
                  <c:v>0.34</c:v>
                </c:pt>
                <c:pt idx="495">
                  <c:v>0.64</c:v>
                </c:pt>
                <c:pt idx="496">
                  <c:v>0.34</c:v>
                </c:pt>
                <c:pt idx="497">
                  <c:v>0.34</c:v>
                </c:pt>
                <c:pt idx="498">
                  <c:v>0.34</c:v>
                </c:pt>
                <c:pt idx="499">
                  <c:v>0.3</c:v>
                </c:pt>
                <c:pt idx="500">
                  <c:v>0.7</c:v>
                </c:pt>
                <c:pt idx="501">
                  <c:v>0</c:v>
                </c:pt>
                <c:pt idx="502">
                  <c:v>0.42</c:v>
                </c:pt>
                <c:pt idx="503">
                  <c:v>0</c:v>
                </c:pt>
                <c:pt idx="504">
                  <c:v>0.22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.98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.56</c:v>
                </c:pt>
                <c:pt idx="513">
                  <c:v>0</c:v>
                </c:pt>
                <c:pt idx="514">
                  <c:v>0</c:v>
                </c:pt>
                <c:pt idx="515">
                  <c:v>0.98</c:v>
                </c:pt>
                <c:pt idx="516">
                  <c:v>0</c:v>
                </c:pt>
                <c:pt idx="517">
                  <c:v>0.1</c:v>
                </c:pt>
                <c:pt idx="518">
                  <c:v>0</c:v>
                </c:pt>
                <c:pt idx="519">
                  <c:v>0.56</c:v>
                </c:pt>
                <c:pt idx="520">
                  <c:v>0</c:v>
                </c:pt>
                <c:pt idx="521">
                  <c:v>0.98</c:v>
                </c:pt>
                <c:pt idx="522">
                  <c:v>0.42</c:v>
                </c:pt>
                <c:pt idx="523">
                  <c:v>0</c:v>
                </c:pt>
                <c:pt idx="524">
                  <c:v>0.42</c:v>
                </c:pt>
                <c:pt idx="525">
                  <c:v>0.26</c:v>
                </c:pt>
                <c:pt idx="526">
                  <c:v>0.1</c:v>
                </c:pt>
                <c:pt idx="527">
                  <c:v>0</c:v>
                </c:pt>
                <c:pt idx="528">
                  <c:v>0</c:v>
                </c:pt>
                <c:pt idx="529">
                  <c:v>0.42</c:v>
                </c:pt>
                <c:pt idx="530">
                  <c:v>0.98</c:v>
                </c:pt>
                <c:pt idx="531">
                  <c:v>0</c:v>
                </c:pt>
                <c:pt idx="532">
                  <c:v>0</c:v>
                </c:pt>
                <c:pt idx="533">
                  <c:v>0.8</c:v>
                </c:pt>
                <c:pt idx="534">
                  <c:v>0.98</c:v>
                </c:pt>
                <c:pt idx="535">
                  <c:v>0.42</c:v>
                </c:pt>
                <c:pt idx="536">
                  <c:v>0</c:v>
                </c:pt>
                <c:pt idx="537">
                  <c:v>0</c:v>
                </c:pt>
                <c:pt idx="538">
                  <c:v>0.42</c:v>
                </c:pt>
                <c:pt idx="539">
                  <c:v>0.98</c:v>
                </c:pt>
                <c:pt idx="540">
                  <c:v>0.28</c:v>
                </c:pt>
                <c:pt idx="541">
                  <c:v>0.56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.22</c:v>
                </c:pt>
                <c:pt idx="547">
                  <c:v>0</c:v>
                </c:pt>
                <c:pt idx="548">
                  <c:v>0.08</c:v>
                </c:pt>
                <c:pt idx="549">
                  <c:v>0</c:v>
                </c:pt>
                <c:pt idx="550">
                  <c:v>0.34</c:v>
                </c:pt>
                <c:pt idx="551">
                  <c:v>0.34</c:v>
                </c:pt>
                <c:pt idx="552">
                  <c:v>0</c:v>
                </c:pt>
                <c:pt idx="553">
                  <c:v>0.1</c:v>
                </c:pt>
                <c:pt idx="554">
                  <c:v>0</c:v>
                </c:pt>
                <c:pt idx="555">
                  <c:v>0.32</c:v>
                </c:pt>
                <c:pt idx="556">
                  <c:v>0</c:v>
                </c:pt>
                <c:pt idx="557">
                  <c:v>0</c:v>
                </c:pt>
                <c:pt idx="558">
                  <c:v>0.98</c:v>
                </c:pt>
                <c:pt idx="559">
                  <c:v>0.98</c:v>
                </c:pt>
                <c:pt idx="560">
                  <c:v>0.98</c:v>
                </c:pt>
                <c:pt idx="561">
                  <c:v>0.98</c:v>
                </c:pt>
                <c:pt idx="562">
                  <c:v>0</c:v>
                </c:pt>
                <c:pt idx="563">
                  <c:v>0</c:v>
                </c:pt>
                <c:pt idx="564">
                  <c:v>0.98</c:v>
                </c:pt>
                <c:pt idx="565">
                  <c:v>0.78</c:v>
                </c:pt>
                <c:pt idx="566">
                  <c:v>0</c:v>
                </c:pt>
                <c:pt idx="567">
                  <c:v>0</c:v>
                </c:pt>
                <c:pt idx="568">
                  <c:v>0.92</c:v>
                </c:pt>
                <c:pt idx="569">
                  <c:v>0.98</c:v>
                </c:pt>
                <c:pt idx="570">
                  <c:v>0</c:v>
                </c:pt>
                <c:pt idx="571">
                  <c:v>0.02</c:v>
                </c:pt>
                <c:pt idx="572">
                  <c:v>0.04</c:v>
                </c:pt>
                <c:pt idx="573">
                  <c:v>0.54</c:v>
                </c:pt>
                <c:pt idx="574">
                  <c:v>0.44</c:v>
                </c:pt>
                <c:pt idx="575">
                  <c:v>0.54</c:v>
                </c:pt>
                <c:pt idx="576">
                  <c:v>0</c:v>
                </c:pt>
                <c:pt idx="577">
                  <c:v>0</c:v>
                </c:pt>
                <c:pt idx="578">
                  <c:v>0.98</c:v>
                </c:pt>
                <c:pt idx="579">
                  <c:v>0.5</c:v>
                </c:pt>
                <c:pt idx="580">
                  <c:v>0.98</c:v>
                </c:pt>
                <c:pt idx="581">
                  <c:v>0.98</c:v>
                </c:pt>
                <c:pt idx="582">
                  <c:v>0.54</c:v>
                </c:pt>
                <c:pt idx="583">
                  <c:v>0.48</c:v>
                </c:pt>
                <c:pt idx="584">
                  <c:v>0.44</c:v>
                </c:pt>
                <c:pt idx="585">
                  <c:v>0.98</c:v>
                </c:pt>
                <c:pt idx="586">
                  <c:v>0.68</c:v>
                </c:pt>
                <c:pt idx="587">
                  <c:v>0.22</c:v>
                </c:pt>
                <c:pt idx="588">
                  <c:v>0</c:v>
                </c:pt>
                <c:pt idx="589">
                  <c:v>0.78</c:v>
                </c:pt>
                <c:pt idx="590">
                  <c:v>0</c:v>
                </c:pt>
                <c:pt idx="591">
                  <c:v>0.76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.98</c:v>
                </c:pt>
                <c:pt idx="596">
                  <c:v>0.2</c:v>
                </c:pt>
                <c:pt idx="597">
                  <c:v>0.98</c:v>
                </c:pt>
                <c:pt idx="598">
                  <c:v>0.78</c:v>
                </c:pt>
                <c:pt idx="599">
                  <c:v>0.78</c:v>
                </c:pt>
                <c:pt idx="600">
                  <c:v>0.2</c:v>
                </c:pt>
                <c:pt idx="601">
                  <c:v>0.44</c:v>
                </c:pt>
                <c:pt idx="602">
                  <c:v>0.54</c:v>
                </c:pt>
                <c:pt idx="603">
                  <c:v>0.44</c:v>
                </c:pt>
                <c:pt idx="604">
                  <c:v>0</c:v>
                </c:pt>
                <c:pt idx="605">
                  <c:v>0.44</c:v>
                </c:pt>
                <c:pt idx="606">
                  <c:v>0</c:v>
                </c:pt>
                <c:pt idx="607">
                  <c:v>0</c:v>
                </c:pt>
                <c:pt idx="608">
                  <c:v>0.04</c:v>
                </c:pt>
                <c:pt idx="609">
                  <c:v>0.24</c:v>
                </c:pt>
                <c:pt idx="610">
                  <c:v>0.54</c:v>
                </c:pt>
                <c:pt idx="611">
                  <c:v>0</c:v>
                </c:pt>
                <c:pt idx="612">
                  <c:v>0.34</c:v>
                </c:pt>
                <c:pt idx="613">
                  <c:v>0.44</c:v>
                </c:pt>
                <c:pt idx="614">
                  <c:v>0.54</c:v>
                </c:pt>
                <c:pt idx="615">
                  <c:v>0.44</c:v>
                </c:pt>
                <c:pt idx="616">
                  <c:v>0</c:v>
                </c:pt>
                <c:pt idx="617">
                  <c:v>0.18</c:v>
                </c:pt>
                <c:pt idx="618">
                  <c:v>0</c:v>
                </c:pt>
                <c:pt idx="619">
                  <c:v>0.54</c:v>
                </c:pt>
                <c:pt idx="620">
                  <c:v>0.44</c:v>
                </c:pt>
                <c:pt idx="621">
                  <c:v>0.36</c:v>
                </c:pt>
                <c:pt idx="622">
                  <c:v>0</c:v>
                </c:pt>
                <c:pt idx="623">
                  <c:v>0.44</c:v>
                </c:pt>
                <c:pt idx="624">
                  <c:v>0.86</c:v>
                </c:pt>
                <c:pt idx="625">
                  <c:v>0.12</c:v>
                </c:pt>
                <c:pt idx="626">
                  <c:v>0</c:v>
                </c:pt>
                <c:pt idx="627">
                  <c:v>0.98</c:v>
                </c:pt>
                <c:pt idx="628">
                  <c:v>0</c:v>
                </c:pt>
                <c:pt idx="629">
                  <c:v>0.16</c:v>
                </c:pt>
                <c:pt idx="630">
                  <c:v>0.98</c:v>
                </c:pt>
                <c:pt idx="631">
                  <c:v>0</c:v>
                </c:pt>
                <c:pt idx="632">
                  <c:v>0.08</c:v>
                </c:pt>
                <c:pt idx="633">
                  <c:v>0.36</c:v>
                </c:pt>
                <c:pt idx="634">
                  <c:v>0.98</c:v>
                </c:pt>
                <c:pt idx="635">
                  <c:v>0.46</c:v>
                </c:pt>
                <c:pt idx="636">
                  <c:v>0.98</c:v>
                </c:pt>
                <c:pt idx="637">
                  <c:v>0</c:v>
                </c:pt>
                <c:pt idx="638">
                  <c:v>0.18</c:v>
                </c:pt>
                <c:pt idx="639">
                  <c:v>0.44</c:v>
                </c:pt>
                <c:pt idx="640">
                  <c:v>0.98</c:v>
                </c:pt>
                <c:pt idx="641">
                  <c:v>0.22</c:v>
                </c:pt>
                <c:pt idx="642">
                  <c:v>0.02</c:v>
                </c:pt>
                <c:pt idx="643">
                  <c:v>0.54</c:v>
                </c:pt>
                <c:pt idx="644">
                  <c:v>0.44</c:v>
                </c:pt>
                <c:pt idx="645">
                  <c:v>0.1</c:v>
                </c:pt>
                <c:pt idx="646">
                  <c:v>0.44</c:v>
                </c:pt>
                <c:pt idx="647">
                  <c:v>0</c:v>
                </c:pt>
                <c:pt idx="648">
                  <c:v>0.44</c:v>
                </c:pt>
                <c:pt idx="649">
                  <c:v>0.82</c:v>
                </c:pt>
                <c:pt idx="650">
                  <c:v>0.32</c:v>
                </c:pt>
                <c:pt idx="651">
                  <c:v>0</c:v>
                </c:pt>
                <c:pt idx="652">
                  <c:v>1</c:v>
                </c:pt>
                <c:pt idx="653">
                  <c:v>0.68</c:v>
                </c:pt>
                <c:pt idx="654">
                  <c:v>0</c:v>
                </c:pt>
                <c:pt idx="655">
                  <c:v>0.32</c:v>
                </c:pt>
                <c:pt idx="656">
                  <c:v>0.68</c:v>
                </c:pt>
                <c:pt idx="657">
                  <c:v>0</c:v>
                </c:pt>
                <c:pt idx="658">
                  <c:v>0.68</c:v>
                </c:pt>
                <c:pt idx="659">
                  <c:v>1</c:v>
                </c:pt>
                <c:pt idx="660">
                  <c:v>0</c:v>
                </c:pt>
                <c:pt idx="661">
                  <c:v>0.44</c:v>
                </c:pt>
                <c:pt idx="662">
                  <c:v>0.18</c:v>
                </c:pt>
                <c:pt idx="663">
                  <c:v>0.28</c:v>
                </c:pt>
                <c:pt idx="664">
                  <c:v>0.18</c:v>
                </c:pt>
                <c:pt idx="665">
                  <c:v>0.32</c:v>
                </c:pt>
                <c:pt idx="666">
                  <c:v>0.28</c:v>
                </c:pt>
                <c:pt idx="667">
                  <c:v>0</c:v>
                </c:pt>
                <c:pt idx="668">
                  <c:v>0.26</c:v>
                </c:pt>
                <c:pt idx="669">
                  <c:v>0</c:v>
                </c:pt>
                <c:pt idx="670">
                  <c:v>0</c:v>
                </c:pt>
                <c:pt idx="671">
                  <c:v>0.68</c:v>
                </c:pt>
                <c:pt idx="672">
                  <c:v>0</c:v>
                </c:pt>
                <c:pt idx="673">
                  <c:v>0</c:v>
                </c:pt>
                <c:pt idx="674">
                  <c:v>0.28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.2</c:v>
                </c:pt>
                <c:pt idx="679">
                  <c:v>0</c:v>
                </c:pt>
                <c:pt idx="680">
                  <c:v>0.4</c:v>
                </c:pt>
                <c:pt idx="681">
                  <c:v>0.46</c:v>
                </c:pt>
                <c:pt idx="682">
                  <c:v>0.66</c:v>
                </c:pt>
                <c:pt idx="683">
                  <c:v>0.22</c:v>
                </c:pt>
                <c:pt idx="684">
                  <c:v>0</c:v>
                </c:pt>
                <c:pt idx="685">
                  <c:v>1</c:v>
                </c:pt>
                <c:pt idx="686">
                  <c:v>0.28</c:v>
                </c:pt>
                <c:pt idx="687">
                  <c:v>0.18</c:v>
                </c:pt>
                <c:pt idx="688">
                  <c:v>0</c:v>
                </c:pt>
                <c:pt idx="689">
                  <c:v>0</c:v>
                </c:pt>
                <c:pt idx="690">
                  <c:v>0.68</c:v>
                </c:pt>
                <c:pt idx="691">
                  <c:v>0.28</c:v>
                </c:pt>
                <c:pt idx="692">
                  <c:v>0</c:v>
                </c:pt>
                <c:pt idx="693">
                  <c:v>0</c:v>
                </c:pt>
                <c:pt idx="694">
                  <c:v>0.6</c:v>
                </c:pt>
                <c:pt idx="695">
                  <c:v>0.06</c:v>
                </c:pt>
                <c:pt idx="696">
                  <c:v>0</c:v>
                </c:pt>
                <c:pt idx="697">
                  <c:v>0.68</c:v>
                </c:pt>
                <c:pt idx="698">
                  <c:v>0.16</c:v>
                </c:pt>
                <c:pt idx="699">
                  <c:v>0</c:v>
                </c:pt>
                <c:pt idx="700">
                  <c:v>0</c:v>
                </c:pt>
                <c:pt idx="701">
                  <c:v>0.94</c:v>
                </c:pt>
                <c:pt idx="702">
                  <c:v>0.44</c:v>
                </c:pt>
                <c:pt idx="703">
                  <c:v>0.98</c:v>
                </c:pt>
                <c:pt idx="704">
                  <c:v>0.6</c:v>
                </c:pt>
                <c:pt idx="705">
                  <c:v>0</c:v>
                </c:pt>
                <c:pt idx="706">
                  <c:v>0.14</c:v>
                </c:pt>
                <c:pt idx="707">
                  <c:v>0.46</c:v>
                </c:pt>
                <c:pt idx="708">
                  <c:v>0</c:v>
                </c:pt>
                <c:pt idx="709">
                  <c:v>0.98</c:v>
                </c:pt>
                <c:pt idx="710">
                  <c:v>0.98</c:v>
                </c:pt>
                <c:pt idx="711">
                  <c:v>0</c:v>
                </c:pt>
                <c:pt idx="712">
                  <c:v>0.98</c:v>
                </c:pt>
                <c:pt idx="713">
                  <c:v>0.98</c:v>
                </c:pt>
                <c:pt idx="714">
                  <c:v>0.98</c:v>
                </c:pt>
                <c:pt idx="715">
                  <c:v>0</c:v>
                </c:pt>
                <c:pt idx="716">
                  <c:v>0</c:v>
                </c:pt>
                <c:pt idx="717">
                  <c:v>0.16</c:v>
                </c:pt>
                <c:pt idx="718">
                  <c:v>0</c:v>
                </c:pt>
                <c:pt idx="719">
                  <c:v>0</c:v>
                </c:pt>
                <c:pt idx="720">
                  <c:v>0.98</c:v>
                </c:pt>
                <c:pt idx="721">
                  <c:v>0.98</c:v>
                </c:pt>
                <c:pt idx="722">
                  <c:v>0</c:v>
                </c:pt>
                <c:pt idx="723">
                  <c:v>0.98</c:v>
                </c:pt>
                <c:pt idx="724">
                  <c:v>0</c:v>
                </c:pt>
                <c:pt idx="725">
                  <c:v>0.72</c:v>
                </c:pt>
                <c:pt idx="726">
                  <c:v>0.06</c:v>
                </c:pt>
                <c:pt idx="727">
                  <c:v>0</c:v>
                </c:pt>
                <c:pt idx="728">
                  <c:v>1</c:v>
                </c:pt>
                <c:pt idx="729">
                  <c:v>0.16</c:v>
                </c:pt>
                <c:pt idx="730">
                  <c:v>0</c:v>
                </c:pt>
                <c:pt idx="731">
                  <c:v>0.12</c:v>
                </c:pt>
                <c:pt idx="732">
                  <c:v>0.6</c:v>
                </c:pt>
                <c:pt idx="733">
                  <c:v>0.16</c:v>
                </c:pt>
                <c:pt idx="734">
                  <c:v>0</c:v>
                </c:pt>
                <c:pt idx="735">
                  <c:v>0.36</c:v>
                </c:pt>
                <c:pt idx="736">
                  <c:v>0.32</c:v>
                </c:pt>
                <c:pt idx="737">
                  <c:v>0</c:v>
                </c:pt>
                <c:pt idx="738">
                  <c:v>0.08</c:v>
                </c:pt>
                <c:pt idx="739">
                  <c:v>0.28</c:v>
                </c:pt>
                <c:pt idx="740">
                  <c:v>0</c:v>
                </c:pt>
                <c:pt idx="741">
                  <c:v>0.64</c:v>
                </c:pt>
                <c:pt idx="742">
                  <c:v>0</c:v>
                </c:pt>
                <c:pt idx="743">
                  <c:v>0</c:v>
                </c:pt>
                <c:pt idx="744">
                  <c:v>0.28</c:v>
                </c:pt>
                <c:pt idx="745">
                  <c:v>0</c:v>
                </c:pt>
                <c:pt idx="746">
                  <c:v>0</c:v>
                </c:pt>
                <c:pt idx="747">
                  <c:v>0.2</c:v>
                </c:pt>
                <c:pt idx="748">
                  <c:v>0.34</c:v>
                </c:pt>
                <c:pt idx="749">
                  <c:v>0</c:v>
                </c:pt>
                <c:pt idx="750">
                  <c:v>0.28</c:v>
                </c:pt>
                <c:pt idx="751">
                  <c:v>0.4</c:v>
                </c:pt>
                <c:pt idx="752">
                  <c:v>0.02</c:v>
                </c:pt>
                <c:pt idx="753">
                  <c:v>1</c:v>
                </c:pt>
                <c:pt idx="754">
                  <c:v>0.28</c:v>
                </c:pt>
                <c:pt idx="755">
                  <c:v>0.18</c:v>
                </c:pt>
                <c:pt idx="756">
                  <c:v>0.68</c:v>
                </c:pt>
                <c:pt idx="757">
                  <c:v>0.36</c:v>
                </c:pt>
                <c:pt idx="758">
                  <c:v>0.68</c:v>
                </c:pt>
                <c:pt idx="759">
                  <c:v>0.72</c:v>
                </c:pt>
                <c:pt idx="760">
                  <c:v>0</c:v>
                </c:pt>
                <c:pt idx="761">
                  <c:v>0.6</c:v>
                </c:pt>
                <c:pt idx="762">
                  <c:v>0.98</c:v>
                </c:pt>
                <c:pt idx="763">
                  <c:v>0.98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.98</c:v>
                </c:pt>
                <c:pt idx="771">
                  <c:v>0</c:v>
                </c:pt>
                <c:pt idx="772">
                  <c:v>0</c:v>
                </c:pt>
                <c:pt idx="773">
                  <c:v>0.98</c:v>
                </c:pt>
                <c:pt idx="774">
                  <c:v>0.98</c:v>
                </c:pt>
                <c:pt idx="775">
                  <c:v>0</c:v>
                </c:pt>
                <c:pt idx="776">
                  <c:v>0.18</c:v>
                </c:pt>
                <c:pt idx="777">
                  <c:v>0.98</c:v>
                </c:pt>
                <c:pt idx="778">
                  <c:v>0</c:v>
                </c:pt>
                <c:pt idx="779">
                  <c:v>0.04</c:v>
                </c:pt>
                <c:pt idx="780">
                  <c:v>0.1</c:v>
                </c:pt>
                <c:pt idx="781">
                  <c:v>0</c:v>
                </c:pt>
                <c:pt idx="782">
                  <c:v>0.52</c:v>
                </c:pt>
                <c:pt idx="783">
                  <c:v>0.1</c:v>
                </c:pt>
                <c:pt idx="784">
                  <c:v>0.4</c:v>
                </c:pt>
                <c:pt idx="785">
                  <c:v>0</c:v>
                </c:pt>
                <c:pt idx="786">
                  <c:v>0.1</c:v>
                </c:pt>
                <c:pt idx="787">
                  <c:v>0.52</c:v>
                </c:pt>
                <c:pt idx="788">
                  <c:v>0.86</c:v>
                </c:pt>
                <c:pt idx="789">
                  <c:v>0.1</c:v>
                </c:pt>
                <c:pt idx="790">
                  <c:v>0</c:v>
                </c:pt>
                <c:pt idx="791">
                  <c:v>0.52</c:v>
                </c:pt>
                <c:pt idx="792">
                  <c:v>0</c:v>
                </c:pt>
                <c:pt idx="793">
                  <c:v>0.98</c:v>
                </c:pt>
                <c:pt idx="794">
                  <c:v>0.16</c:v>
                </c:pt>
                <c:pt idx="795">
                  <c:v>0</c:v>
                </c:pt>
                <c:pt idx="796">
                  <c:v>0.04</c:v>
                </c:pt>
                <c:pt idx="797">
                  <c:v>0.98</c:v>
                </c:pt>
                <c:pt idx="798">
                  <c:v>0</c:v>
                </c:pt>
                <c:pt idx="799">
                  <c:v>0.98</c:v>
                </c:pt>
                <c:pt idx="800">
                  <c:v>0.44</c:v>
                </c:pt>
                <c:pt idx="801">
                  <c:v>0.32</c:v>
                </c:pt>
                <c:pt idx="802">
                  <c:v>0.64</c:v>
                </c:pt>
                <c:pt idx="803">
                  <c:v>0.06</c:v>
                </c:pt>
                <c:pt idx="804">
                  <c:v>0</c:v>
                </c:pt>
                <c:pt idx="805">
                  <c:v>0.54</c:v>
                </c:pt>
                <c:pt idx="806">
                  <c:v>0</c:v>
                </c:pt>
                <c:pt idx="807">
                  <c:v>0</c:v>
                </c:pt>
                <c:pt idx="808">
                  <c:v>0.12</c:v>
                </c:pt>
                <c:pt idx="809">
                  <c:v>0.38</c:v>
                </c:pt>
                <c:pt idx="810">
                  <c:v>0.16</c:v>
                </c:pt>
                <c:pt idx="811">
                  <c:v>0.54</c:v>
                </c:pt>
                <c:pt idx="812">
                  <c:v>0.54</c:v>
                </c:pt>
                <c:pt idx="813">
                  <c:v>0</c:v>
                </c:pt>
                <c:pt idx="814">
                  <c:v>0.52</c:v>
                </c:pt>
                <c:pt idx="815">
                  <c:v>0.78</c:v>
                </c:pt>
                <c:pt idx="816">
                  <c:v>0</c:v>
                </c:pt>
                <c:pt idx="817">
                  <c:v>0.8</c:v>
                </c:pt>
                <c:pt idx="818">
                  <c:v>0.16</c:v>
                </c:pt>
                <c:pt idx="819">
                  <c:v>0.54</c:v>
                </c:pt>
                <c:pt idx="820">
                  <c:v>0.54</c:v>
                </c:pt>
                <c:pt idx="821">
                  <c:v>0.98</c:v>
                </c:pt>
                <c:pt idx="822">
                  <c:v>0</c:v>
                </c:pt>
                <c:pt idx="823">
                  <c:v>0</c:v>
                </c:pt>
                <c:pt idx="824">
                  <c:v>0.04</c:v>
                </c:pt>
                <c:pt idx="825">
                  <c:v>0.6</c:v>
                </c:pt>
                <c:pt idx="826">
                  <c:v>0.38</c:v>
                </c:pt>
                <c:pt idx="827">
                  <c:v>0</c:v>
                </c:pt>
                <c:pt idx="828">
                  <c:v>0.98</c:v>
                </c:pt>
                <c:pt idx="829">
                  <c:v>0.98</c:v>
                </c:pt>
                <c:pt idx="830">
                  <c:v>0.98</c:v>
                </c:pt>
                <c:pt idx="831">
                  <c:v>0</c:v>
                </c:pt>
                <c:pt idx="832">
                  <c:v>0</c:v>
                </c:pt>
                <c:pt idx="833">
                  <c:v>0.2</c:v>
                </c:pt>
                <c:pt idx="834">
                  <c:v>0.18</c:v>
                </c:pt>
                <c:pt idx="835">
                  <c:v>0.38</c:v>
                </c:pt>
                <c:pt idx="836">
                  <c:v>0</c:v>
                </c:pt>
                <c:pt idx="837">
                  <c:v>0.1</c:v>
                </c:pt>
                <c:pt idx="838">
                  <c:v>0.98</c:v>
                </c:pt>
                <c:pt idx="839">
                  <c:v>0.6</c:v>
                </c:pt>
                <c:pt idx="840">
                  <c:v>0.6</c:v>
                </c:pt>
                <c:pt idx="841">
                  <c:v>0.98</c:v>
                </c:pt>
                <c:pt idx="842">
                  <c:v>0.08</c:v>
                </c:pt>
                <c:pt idx="843">
                  <c:v>0.22</c:v>
                </c:pt>
                <c:pt idx="844">
                  <c:v>0.64</c:v>
                </c:pt>
                <c:pt idx="845">
                  <c:v>0.16</c:v>
                </c:pt>
                <c:pt idx="846">
                  <c:v>0</c:v>
                </c:pt>
                <c:pt idx="847">
                  <c:v>0</c:v>
                </c:pt>
                <c:pt idx="848">
                  <c:v>0.4</c:v>
                </c:pt>
                <c:pt idx="849">
                  <c:v>0.32</c:v>
                </c:pt>
                <c:pt idx="850">
                  <c:v>0</c:v>
                </c:pt>
                <c:pt idx="851">
                  <c:v>0</c:v>
                </c:pt>
                <c:pt idx="852">
                  <c:v>0.02</c:v>
                </c:pt>
                <c:pt idx="853">
                  <c:v>0.98</c:v>
                </c:pt>
                <c:pt idx="854">
                  <c:v>0</c:v>
                </c:pt>
                <c:pt idx="855">
                  <c:v>0.3</c:v>
                </c:pt>
                <c:pt idx="856">
                  <c:v>0.32</c:v>
                </c:pt>
                <c:pt idx="857">
                  <c:v>0.66</c:v>
                </c:pt>
                <c:pt idx="858">
                  <c:v>0.98</c:v>
                </c:pt>
                <c:pt idx="859">
                  <c:v>0</c:v>
                </c:pt>
                <c:pt idx="860">
                  <c:v>0.6</c:v>
                </c:pt>
                <c:pt idx="861">
                  <c:v>0.98</c:v>
                </c:pt>
                <c:pt idx="862">
                  <c:v>0</c:v>
                </c:pt>
                <c:pt idx="863">
                  <c:v>0.98</c:v>
                </c:pt>
                <c:pt idx="864">
                  <c:v>0.98</c:v>
                </c:pt>
                <c:pt idx="865">
                  <c:v>0.98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.6</c:v>
                </c:pt>
                <c:pt idx="873">
                  <c:v>0.6</c:v>
                </c:pt>
                <c:pt idx="874">
                  <c:v>0.6</c:v>
                </c:pt>
                <c:pt idx="875">
                  <c:v>0</c:v>
                </c:pt>
                <c:pt idx="876">
                  <c:v>0.38</c:v>
                </c:pt>
                <c:pt idx="877">
                  <c:v>0.98</c:v>
                </c:pt>
                <c:pt idx="878">
                  <c:v>0</c:v>
                </c:pt>
                <c:pt idx="879">
                  <c:v>0.98</c:v>
                </c:pt>
                <c:pt idx="880">
                  <c:v>0.38</c:v>
                </c:pt>
                <c:pt idx="881">
                  <c:v>0.98</c:v>
                </c:pt>
                <c:pt idx="882">
                  <c:v>0</c:v>
                </c:pt>
                <c:pt idx="883">
                  <c:v>0.6</c:v>
                </c:pt>
                <c:pt idx="884">
                  <c:v>0</c:v>
                </c:pt>
                <c:pt idx="885">
                  <c:v>0.38</c:v>
                </c:pt>
                <c:pt idx="886">
                  <c:v>0.12</c:v>
                </c:pt>
                <c:pt idx="887">
                  <c:v>0.6</c:v>
                </c:pt>
                <c:pt idx="888">
                  <c:v>0</c:v>
                </c:pt>
                <c:pt idx="889">
                  <c:v>0.98</c:v>
                </c:pt>
                <c:pt idx="890">
                  <c:v>0</c:v>
                </c:pt>
                <c:pt idx="891">
                  <c:v>0.98</c:v>
                </c:pt>
                <c:pt idx="892">
                  <c:v>0</c:v>
                </c:pt>
                <c:pt idx="893">
                  <c:v>0.98</c:v>
                </c:pt>
                <c:pt idx="894">
                  <c:v>0</c:v>
                </c:pt>
                <c:pt idx="895">
                  <c:v>0.32</c:v>
                </c:pt>
                <c:pt idx="896">
                  <c:v>0</c:v>
                </c:pt>
                <c:pt idx="897">
                  <c:v>0</c:v>
                </c:pt>
                <c:pt idx="898">
                  <c:v>0.56</c:v>
                </c:pt>
                <c:pt idx="899">
                  <c:v>0</c:v>
                </c:pt>
                <c:pt idx="900">
                  <c:v>0</c:v>
                </c:pt>
                <c:pt idx="901">
                  <c:v>0.98</c:v>
                </c:pt>
                <c:pt idx="902">
                  <c:v>0.98</c:v>
                </c:pt>
                <c:pt idx="903">
                  <c:v>0.98</c:v>
                </c:pt>
                <c:pt idx="904">
                  <c:v>0.12</c:v>
                </c:pt>
                <c:pt idx="905">
                  <c:v>0.98</c:v>
                </c:pt>
                <c:pt idx="906">
                  <c:v>0</c:v>
                </c:pt>
                <c:pt idx="907">
                  <c:v>0.98</c:v>
                </c:pt>
                <c:pt idx="908">
                  <c:v>0</c:v>
                </c:pt>
                <c:pt idx="909">
                  <c:v>0.48</c:v>
                </c:pt>
                <c:pt idx="910">
                  <c:v>0</c:v>
                </c:pt>
                <c:pt idx="911">
                  <c:v>0</c:v>
                </c:pt>
                <c:pt idx="912">
                  <c:v>0.6</c:v>
                </c:pt>
                <c:pt idx="913">
                  <c:v>0.08</c:v>
                </c:pt>
                <c:pt idx="914">
                  <c:v>0.44</c:v>
                </c:pt>
                <c:pt idx="915">
                  <c:v>0</c:v>
                </c:pt>
                <c:pt idx="916">
                  <c:v>0.64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.24</c:v>
                </c:pt>
                <c:pt idx="921">
                  <c:v>0.44</c:v>
                </c:pt>
                <c:pt idx="922">
                  <c:v>0.54</c:v>
                </c:pt>
                <c:pt idx="923">
                  <c:v>0.98</c:v>
                </c:pt>
                <c:pt idx="924">
                  <c:v>0.6</c:v>
                </c:pt>
                <c:pt idx="925">
                  <c:v>0</c:v>
                </c:pt>
                <c:pt idx="926">
                  <c:v>0.52</c:v>
                </c:pt>
                <c:pt idx="927">
                  <c:v>0</c:v>
                </c:pt>
                <c:pt idx="928">
                  <c:v>0.14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.32</c:v>
                </c:pt>
                <c:pt idx="933">
                  <c:v>0.14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.02</c:v>
                </c:pt>
                <c:pt idx="938">
                  <c:v>0.3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.32</c:v>
                </c:pt>
                <c:pt idx="943">
                  <c:v>0.98</c:v>
                </c:pt>
                <c:pt idx="944">
                  <c:v>0.8</c:v>
                </c:pt>
                <c:pt idx="945">
                  <c:v>0</c:v>
                </c:pt>
                <c:pt idx="946">
                  <c:v>0.26</c:v>
                </c:pt>
                <c:pt idx="947">
                  <c:v>0.44</c:v>
                </c:pt>
                <c:pt idx="948">
                  <c:v>0</c:v>
                </c:pt>
                <c:pt idx="949">
                  <c:v>0.66</c:v>
                </c:pt>
                <c:pt idx="950">
                  <c:v>0.98</c:v>
                </c:pt>
                <c:pt idx="951">
                  <c:v>0</c:v>
                </c:pt>
                <c:pt idx="952">
                  <c:v>0.3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.48</c:v>
                </c:pt>
                <c:pt idx="957">
                  <c:v>0</c:v>
                </c:pt>
                <c:pt idx="958">
                  <c:v>0.46</c:v>
                </c:pt>
                <c:pt idx="959">
                  <c:v>0</c:v>
                </c:pt>
                <c:pt idx="960">
                  <c:v>0.1</c:v>
                </c:pt>
                <c:pt idx="961">
                  <c:v>0.3</c:v>
                </c:pt>
                <c:pt idx="962">
                  <c:v>0.18</c:v>
                </c:pt>
                <c:pt idx="963">
                  <c:v>0.36</c:v>
                </c:pt>
                <c:pt idx="964">
                  <c:v>0</c:v>
                </c:pt>
                <c:pt idx="965">
                  <c:v>0.3</c:v>
                </c:pt>
                <c:pt idx="966">
                  <c:v>0.44</c:v>
                </c:pt>
                <c:pt idx="967">
                  <c:v>0.82</c:v>
                </c:pt>
                <c:pt idx="968">
                  <c:v>0</c:v>
                </c:pt>
                <c:pt idx="969">
                  <c:v>0.98</c:v>
                </c:pt>
                <c:pt idx="970">
                  <c:v>0.98</c:v>
                </c:pt>
                <c:pt idx="971">
                  <c:v>0</c:v>
                </c:pt>
                <c:pt idx="972">
                  <c:v>0.5</c:v>
                </c:pt>
                <c:pt idx="973">
                  <c:v>0.98</c:v>
                </c:pt>
                <c:pt idx="974">
                  <c:v>0.98</c:v>
                </c:pt>
                <c:pt idx="975">
                  <c:v>0</c:v>
                </c:pt>
                <c:pt idx="976">
                  <c:v>0.14</c:v>
                </c:pt>
                <c:pt idx="977">
                  <c:v>0.96</c:v>
                </c:pt>
                <c:pt idx="978">
                  <c:v>0</c:v>
                </c:pt>
                <c:pt idx="979">
                  <c:v>0.34</c:v>
                </c:pt>
                <c:pt idx="980">
                  <c:v>0.96</c:v>
                </c:pt>
                <c:pt idx="981">
                  <c:v>0.96</c:v>
                </c:pt>
                <c:pt idx="982">
                  <c:v>0</c:v>
                </c:pt>
                <c:pt idx="983">
                  <c:v>0.3</c:v>
                </c:pt>
                <c:pt idx="984">
                  <c:v>0.26</c:v>
                </c:pt>
                <c:pt idx="985">
                  <c:v>0.96</c:v>
                </c:pt>
                <c:pt idx="986">
                  <c:v>0.42</c:v>
                </c:pt>
                <c:pt idx="987">
                  <c:v>0.42</c:v>
                </c:pt>
                <c:pt idx="988">
                  <c:v>0.1</c:v>
                </c:pt>
                <c:pt idx="989">
                  <c:v>0.02</c:v>
                </c:pt>
                <c:pt idx="990">
                  <c:v>0.3</c:v>
                </c:pt>
                <c:pt idx="991">
                  <c:v>0</c:v>
                </c:pt>
                <c:pt idx="992">
                  <c:v>0.98</c:v>
                </c:pt>
                <c:pt idx="993">
                  <c:v>0.5</c:v>
                </c:pt>
                <c:pt idx="994">
                  <c:v>0.42</c:v>
                </c:pt>
                <c:pt idx="995">
                  <c:v>0.14</c:v>
                </c:pt>
                <c:pt idx="996">
                  <c:v>0</c:v>
                </c:pt>
                <c:pt idx="997">
                  <c:v>0.34</c:v>
                </c:pt>
                <c:pt idx="998">
                  <c:v>0.56</c:v>
                </c:pt>
                <c:pt idx="999">
                  <c:v>0.98</c:v>
                </c:pt>
                <c:pt idx="1000">
                  <c:v>0.12</c:v>
                </c:pt>
                <c:pt idx="1001">
                  <c:v>0.98</c:v>
                </c:pt>
                <c:pt idx="1002">
                  <c:v>0.98</c:v>
                </c:pt>
                <c:pt idx="1003">
                  <c:v>0.42</c:v>
                </c:pt>
                <c:pt idx="1004">
                  <c:v>0.28</c:v>
                </c:pt>
                <c:pt idx="1005">
                  <c:v>0.4</c:v>
                </c:pt>
                <c:pt idx="1006">
                  <c:v>0.08</c:v>
                </c:pt>
                <c:pt idx="1007">
                  <c:v>0.42</c:v>
                </c:pt>
                <c:pt idx="1008">
                  <c:v>0</c:v>
                </c:pt>
                <c:pt idx="1009">
                  <c:v>0.24</c:v>
                </c:pt>
                <c:pt idx="1010">
                  <c:v>0.98</c:v>
                </c:pt>
                <c:pt idx="1011">
                  <c:v>0</c:v>
                </c:pt>
                <c:pt idx="1012">
                  <c:v>0.34</c:v>
                </c:pt>
                <c:pt idx="1013">
                  <c:v>0.56</c:v>
                </c:pt>
                <c:pt idx="1014">
                  <c:v>0</c:v>
                </c:pt>
                <c:pt idx="1015">
                  <c:v>0</c:v>
                </c:pt>
                <c:pt idx="1016">
                  <c:v>0.3</c:v>
                </c:pt>
                <c:pt idx="1017">
                  <c:v>0</c:v>
                </c:pt>
                <c:pt idx="1018">
                  <c:v>0.98</c:v>
                </c:pt>
                <c:pt idx="1019">
                  <c:v>0.98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.92</c:v>
                </c:pt>
                <c:pt idx="1024">
                  <c:v>0</c:v>
                </c:pt>
                <c:pt idx="1025">
                  <c:v>0.98</c:v>
                </c:pt>
                <c:pt idx="1026">
                  <c:v>0.22</c:v>
                </c:pt>
                <c:pt idx="1027">
                  <c:v>0</c:v>
                </c:pt>
                <c:pt idx="1028">
                  <c:v>0</c:v>
                </c:pt>
                <c:pt idx="1029">
                  <c:v>0.56</c:v>
                </c:pt>
                <c:pt idx="1030">
                  <c:v>0.98</c:v>
                </c:pt>
                <c:pt idx="1031">
                  <c:v>0.98</c:v>
                </c:pt>
                <c:pt idx="1032">
                  <c:v>0</c:v>
                </c:pt>
                <c:pt idx="1033">
                  <c:v>0.98</c:v>
                </c:pt>
                <c:pt idx="1034">
                  <c:v>0.98</c:v>
                </c:pt>
                <c:pt idx="1035">
                  <c:v>0.04</c:v>
                </c:pt>
                <c:pt idx="1036">
                  <c:v>0.98</c:v>
                </c:pt>
                <c:pt idx="1037">
                  <c:v>0</c:v>
                </c:pt>
                <c:pt idx="1038">
                  <c:v>0.98</c:v>
                </c:pt>
                <c:pt idx="1039">
                  <c:v>0.98</c:v>
                </c:pt>
                <c:pt idx="1040">
                  <c:v>0.98</c:v>
                </c:pt>
                <c:pt idx="1041">
                  <c:v>0</c:v>
                </c:pt>
                <c:pt idx="1042">
                  <c:v>0.56</c:v>
                </c:pt>
                <c:pt idx="1043">
                  <c:v>0</c:v>
                </c:pt>
                <c:pt idx="1044">
                  <c:v>0</c:v>
                </c:pt>
                <c:pt idx="1045">
                  <c:v>0.98</c:v>
                </c:pt>
                <c:pt idx="1046">
                  <c:v>0.86</c:v>
                </c:pt>
                <c:pt idx="1047">
                  <c:v>0.22</c:v>
                </c:pt>
                <c:pt idx="1048">
                  <c:v>0</c:v>
                </c:pt>
                <c:pt idx="1049">
                  <c:v>0.42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.98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.98</c:v>
                </c:pt>
                <c:pt idx="1065">
                  <c:v>0.6</c:v>
                </c:pt>
                <c:pt idx="1066">
                  <c:v>0.98</c:v>
                </c:pt>
                <c:pt idx="1067">
                  <c:v>0</c:v>
                </c:pt>
                <c:pt idx="1068">
                  <c:v>0</c:v>
                </c:pt>
                <c:pt idx="1069">
                  <c:v>0.56</c:v>
                </c:pt>
                <c:pt idx="1070">
                  <c:v>0</c:v>
                </c:pt>
                <c:pt idx="1071">
                  <c:v>0.98</c:v>
                </c:pt>
                <c:pt idx="1072">
                  <c:v>0</c:v>
                </c:pt>
                <c:pt idx="1073">
                  <c:v>0</c:v>
                </c:pt>
                <c:pt idx="1074">
                  <c:v>0.98</c:v>
                </c:pt>
                <c:pt idx="1075">
                  <c:v>0</c:v>
                </c:pt>
                <c:pt idx="1076">
                  <c:v>0</c:v>
                </c:pt>
                <c:pt idx="1077">
                  <c:v>0.34</c:v>
                </c:pt>
                <c:pt idx="1078">
                  <c:v>0.86</c:v>
                </c:pt>
                <c:pt idx="1079">
                  <c:v>0.14</c:v>
                </c:pt>
                <c:pt idx="1080">
                  <c:v>0.44</c:v>
                </c:pt>
                <c:pt idx="1081">
                  <c:v>0</c:v>
                </c:pt>
                <c:pt idx="1082">
                  <c:v>0.1</c:v>
                </c:pt>
                <c:pt idx="1083">
                  <c:v>0</c:v>
                </c:pt>
                <c:pt idx="1084">
                  <c:v>0</c:v>
                </c:pt>
                <c:pt idx="1085">
                  <c:v>0.74</c:v>
                </c:pt>
                <c:pt idx="1086">
                  <c:v>0.98</c:v>
                </c:pt>
                <c:pt idx="1087">
                  <c:v>0.98</c:v>
                </c:pt>
                <c:pt idx="1088">
                  <c:v>0.16</c:v>
                </c:pt>
                <c:pt idx="1089">
                  <c:v>0</c:v>
                </c:pt>
                <c:pt idx="1090">
                  <c:v>0.22</c:v>
                </c:pt>
                <c:pt idx="1091">
                  <c:v>0.98</c:v>
                </c:pt>
                <c:pt idx="1092">
                  <c:v>0.96</c:v>
                </c:pt>
                <c:pt idx="1093">
                  <c:v>0</c:v>
                </c:pt>
                <c:pt idx="1094">
                  <c:v>0.08</c:v>
                </c:pt>
                <c:pt idx="1095">
                  <c:v>0</c:v>
                </c:pt>
                <c:pt idx="1096">
                  <c:v>0</c:v>
                </c:pt>
                <c:pt idx="1097">
                  <c:v>0.98</c:v>
                </c:pt>
                <c:pt idx="1098">
                  <c:v>0.56</c:v>
                </c:pt>
                <c:pt idx="1099">
                  <c:v>0.56</c:v>
                </c:pt>
                <c:pt idx="1100">
                  <c:v>0.56</c:v>
                </c:pt>
                <c:pt idx="1101">
                  <c:v>0.56</c:v>
                </c:pt>
                <c:pt idx="1102">
                  <c:v>0</c:v>
                </c:pt>
                <c:pt idx="1103">
                  <c:v>0.42</c:v>
                </c:pt>
                <c:pt idx="1104">
                  <c:v>0</c:v>
                </c:pt>
                <c:pt idx="1105">
                  <c:v>0</c:v>
                </c:pt>
                <c:pt idx="1106">
                  <c:v>0.42</c:v>
                </c:pt>
                <c:pt idx="1107">
                  <c:v>0.98</c:v>
                </c:pt>
                <c:pt idx="1108">
                  <c:v>0.26</c:v>
                </c:pt>
                <c:pt idx="1109">
                  <c:v>0.36</c:v>
                </c:pt>
                <c:pt idx="1110">
                  <c:v>0</c:v>
                </c:pt>
                <c:pt idx="1111">
                  <c:v>0.14</c:v>
                </c:pt>
                <c:pt idx="1112">
                  <c:v>0</c:v>
                </c:pt>
                <c:pt idx="1113">
                  <c:v>0.42</c:v>
                </c:pt>
                <c:pt idx="1114">
                  <c:v>0.98</c:v>
                </c:pt>
                <c:pt idx="1115">
                  <c:v>0.42</c:v>
                </c:pt>
                <c:pt idx="1116">
                  <c:v>0</c:v>
                </c:pt>
                <c:pt idx="1117">
                  <c:v>0.42</c:v>
                </c:pt>
                <c:pt idx="1118">
                  <c:v>0.1</c:v>
                </c:pt>
                <c:pt idx="1119">
                  <c:v>0</c:v>
                </c:pt>
                <c:pt idx="1120">
                  <c:v>0.42</c:v>
                </c:pt>
                <c:pt idx="1121">
                  <c:v>0.98</c:v>
                </c:pt>
                <c:pt idx="1122">
                  <c:v>0.98</c:v>
                </c:pt>
                <c:pt idx="1123">
                  <c:v>0</c:v>
                </c:pt>
                <c:pt idx="1124">
                  <c:v>0</c:v>
                </c:pt>
                <c:pt idx="1125">
                  <c:v>0.36</c:v>
                </c:pt>
                <c:pt idx="1126">
                  <c:v>0</c:v>
                </c:pt>
                <c:pt idx="1127">
                  <c:v>0.46</c:v>
                </c:pt>
                <c:pt idx="1128">
                  <c:v>0.98</c:v>
                </c:pt>
                <c:pt idx="1129">
                  <c:v>0</c:v>
                </c:pt>
                <c:pt idx="1130">
                  <c:v>0.54</c:v>
                </c:pt>
                <c:pt idx="1131">
                  <c:v>0.14</c:v>
                </c:pt>
                <c:pt idx="1132">
                  <c:v>0.98</c:v>
                </c:pt>
                <c:pt idx="1133">
                  <c:v>0.48</c:v>
                </c:pt>
                <c:pt idx="1134">
                  <c:v>0.12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.98</c:v>
                </c:pt>
                <c:pt idx="1139">
                  <c:v>0</c:v>
                </c:pt>
                <c:pt idx="1140">
                  <c:v>0.18</c:v>
                </c:pt>
                <c:pt idx="1141">
                  <c:v>0.98</c:v>
                </c:pt>
                <c:pt idx="1142">
                  <c:v>0</c:v>
                </c:pt>
                <c:pt idx="1143">
                  <c:v>0.98</c:v>
                </c:pt>
                <c:pt idx="1144">
                  <c:v>0.44</c:v>
                </c:pt>
                <c:pt idx="1145">
                  <c:v>0.8</c:v>
                </c:pt>
                <c:pt idx="1146">
                  <c:v>0.48</c:v>
                </c:pt>
                <c:pt idx="1147">
                  <c:v>0.16</c:v>
                </c:pt>
                <c:pt idx="1148">
                  <c:v>0.98</c:v>
                </c:pt>
                <c:pt idx="1149">
                  <c:v>0.14</c:v>
                </c:pt>
                <c:pt idx="1150">
                  <c:v>0</c:v>
                </c:pt>
                <c:pt idx="1151">
                  <c:v>0.98</c:v>
                </c:pt>
                <c:pt idx="1152">
                  <c:v>0.28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.06</c:v>
                </c:pt>
                <c:pt idx="1157">
                  <c:v>0.04</c:v>
                </c:pt>
                <c:pt idx="1158">
                  <c:v>0</c:v>
                </c:pt>
                <c:pt idx="1159">
                  <c:v>0.54</c:v>
                </c:pt>
                <c:pt idx="1160">
                  <c:v>0.12</c:v>
                </c:pt>
                <c:pt idx="1161">
                  <c:v>0.34</c:v>
                </c:pt>
                <c:pt idx="1162">
                  <c:v>0.18</c:v>
                </c:pt>
                <c:pt idx="1163">
                  <c:v>0.02</c:v>
                </c:pt>
                <c:pt idx="1164">
                  <c:v>0.44</c:v>
                </c:pt>
                <c:pt idx="1165">
                  <c:v>0.54</c:v>
                </c:pt>
                <c:pt idx="1166">
                  <c:v>0.18</c:v>
                </c:pt>
                <c:pt idx="1167">
                  <c:v>0</c:v>
                </c:pt>
                <c:pt idx="1168">
                  <c:v>0.04</c:v>
                </c:pt>
                <c:pt idx="1169">
                  <c:v>0.54</c:v>
                </c:pt>
                <c:pt idx="1170">
                  <c:v>0</c:v>
                </c:pt>
                <c:pt idx="1171">
                  <c:v>0.64</c:v>
                </c:pt>
                <c:pt idx="1172">
                  <c:v>0.42</c:v>
                </c:pt>
                <c:pt idx="1173">
                  <c:v>0</c:v>
                </c:pt>
                <c:pt idx="1174">
                  <c:v>0</c:v>
                </c:pt>
                <c:pt idx="1175">
                  <c:v>0.82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.32</c:v>
                </c:pt>
                <c:pt idx="1180">
                  <c:v>0.98</c:v>
                </c:pt>
                <c:pt idx="1181">
                  <c:v>0</c:v>
                </c:pt>
                <c:pt idx="1182">
                  <c:v>0</c:v>
                </c:pt>
                <c:pt idx="1183">
                  <c:v>0.8</c:v>
                </c:pt>
                <c:pt idx="1184">
                  <c:v>0.34</c:v>
                </c:pt>
                <c:pt idx="1185">
                  <c:v>0</c:v>
                </c:pt>
                <c:pt idx="1186">
                  <c:v>0.16</c:v>
                </c:pt>
                <c:pt idx="1187">
                  <c:v>0.54</c:v>
                </c:pt>
                <c:pt idx="1188">
                  <c:v>0.08</c:v>
                </c:pt>
                <c:pt idx="1189">
                  <c:v>0.18</c:v>
                </c:pt>
                <c:pt idx="1190">
                  <c:v>0.44</c:v>
                </c:pt>
                <c:pt idx="1191">
                  <c:v>0.54</c:v>
                </c:pt>
                <c:pt idx="1192">
                  <c:v>0.98</c:v>
                </c:pt>
                <c:pt idx="1193">
                  <c:v>0.54</c:v>
                </c:pt>
                <c:pt idx="1194">
                  <c:v>0</c:v>
                </c:pt>
                <c:pt idx="1195">
                  <c:v>0.1</c:v>
                </c:pt>
                <c:pt idx="1196">
                  <c:v>0.2</c:v>
                </c:pt>
                <c:pt idx="1197">
                  <c:v>0</c:v>
                </c:pt>
                <c:pt idx="1198">
                  <c:v>0</c:v>
                </c:pt>
                <c:pt idx="1199">
                  <c:v>0.92</c:v>
                </c:pt>
                <c:pt idx="1200">
                  <c:v>0.46</c:v>
                </c:pt>
                <c:pt idx="1201">
                  <c:v>0.4</c:v>
                </c:pt>
                <c:pt idx="1202">
                  <c:v>0</c:v>
                </c:pt>
                <c:pt idx="1203">
                  <c:v>0.46</c:v>
                </c:pt>
                <c:pt idx="1204">
                  <c:v>0</c:v>
                </c:pt>
                <c:pt idx="1205">
                  <c:v>0.98</c:v>
                </c:pt>
                <c:pt idx="1206">
                  <c:v>0.98</c:v>
                </c:pt>
                <c:pt idx="1207">
                  <c:v>0.16</c:v>
                </c:pt>
                <c:pt idx="1208">
                  <c:v>0.94</c:v>
                </c:pt>
                <c:pt idx="1209">
                  <c:v>0.46</c:v>
                </c:pt>
                <c:pt idx="1210">
                  <c:v>0.2</c:v>
                </c:pt>
                <c:pt idx="1211">
                  <c:v>0.2</c:v>
                </c:pt>
                <c:pt idx="1212">
                  <c:v>0.92</c:v>
                </c:pt>
                <c:pt idx="1213">
                  <c:v>0.78</c:v>
                </c:pt>
                <c:pt idx="1214">
                  <c:v>0.16</c:v>
                </c:pt>
                <c:pt idx="1215">
                  <c:v>0</c:v>
                </c:pt>
                <c:pt idx="1216">
                  <c:v>0.16</c:v>
                </c:pt>
                <c:pt idx="1217">
                  <c:v>0.08</c:v>
                </c:pt>
                <c:pt idx="1218">
                  <c:v>0.98</c:v>
                </c:pt>
                <c:pt idx="1219">
                  <c:v>0.92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.98</c:v>
                </c:pt>
                <c:pt idx="1229">
                  <c:v>0.98</c:v>
                </c:pt>
                <c:pt idx="1230">
                  <c:v>0</c:v>
                </c:pt>
                <c:pt idx="1231">
                  <c:v>0.6</c:v>
                </c:pt>
                <c:pt idx="1232">
                  <c:v>0.98</c:v>
                </c:pt>
                <c:pt idx="1233">
                  <c:v>0.38</c:v>
                </c:pt>
                <c:pt idx="1234">
                  <c:v>0.98</c:v>
                </c:pt>
                <c:pt idx="1235">
                  <c:v>0.98</c:v>
                </c:pt>
                <c:pt idx="1236">
                  <c:v>0.38</c:v>
                </c:pt>
                <c:pt idx="1237">
                  <c:v>0.98</c:v>
                </c:pt>
                <c:pt idx="1238">
                  <c:v>0.66</c:v>
                </c:pt>
                <c:pt idx="1239">
                  <c:v>0.98</c:v>
                </c:pt>
                <c:pt idx="1240">
                  <c:v>0.6</c:v>
                </c:pt>
                <c:pt idx="1241">
                  <c:v>0.98</c:v>
                </c:pt>
                <c:pt idx="1242">
                  <c:v>0.34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.42</c:v>
                </c:pt>
                <c:pt idx="1249">
                  <c:v>0.42</c:v>
                </c:pt>
                <c:pt idx="1250">
                  <c:v>0.98</c:v>
                </c:pt>
                <c:pt idx="1251">
                  <c:v>0.98</c:v>
                </c:pt>
                <c:pt idx="1252">
                  <c:v>0.98</c:v>
                </c:pt>
                <c:pt idx="1253">
                  <c:v>0.42</c:v>
                </c:pt>
                <c:pt idx="1254">
                  <c:v>0.42</c:v>
                </c:pt>
                <c:pt idx="1255">
                  <c:v>0.72</c:v>
                </c:pt>
                <c:pt idx="1256">
                  <c:v>0.98</c:v>
                </c:pt>
                <c:pt idx="1257">
                  <c:v>0.26</c:v>
                </c:pt>
                <c:pt idx="1258">
                  <c:v>0.26</c:v>
                </c:pt>
                <c:pt idx="1259">
                  <c:v>0</c:v>
                </c:pt>
                <c:pt idx="1260">
                  <c:v>0.98</c:v>
                </c:pt>
                <c:pt idx="1261">
                  <c:v>0.56</c:v>
                </c:pt>
                <c:pt idx="1262">
                  <c:v>0</c:v>
                </c:pt>
                <c:pt idx="1263">
                  <c:v>0.98</c:v>
                </c:pt>
                <c:pt idx="1264">
                  <c:v>0</c:v>
                </c:pt>
                <c:pt idx="1265">
                  <c:v>0</c:v>
                </c:pt>
                <c:pt idx="1266">
                  <c:v>0.48</c:v>
                </c:pt>
                <c:pt idx="1267">
                  <c:v>0.98</c:v>
                </c:pt>
                <c:pt idx="1268">
                  <c:v>0.38</c:v>
                </c:pt>
                <c:pt idx="1269">
                  <c:v>0.98</c:v>
                </c:pt>
                <c:pt idx="1270">
                  <c:v>0.98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.38</c:v>
                </c:pt>
                <c:pt idx="1275">
                  <c:v>0</c:v>
                </c:pt>
                <c:pt idx="1276">
                  <c:v>0.34</c:v>
                </c:pt>
                <c:pt idx="1277">
                  <c:v>0</c:v>
                </c:pt>
                <c:pt idx="1278">
                  <c:v>0.98</c:v>
                </c:pt>
                <c:pt idx="1279">
                  <c:v>0.48</c:v>
                </c:pt>
                <c:pt idx="1280">
                  <c:v>0.6</c:v>
                </c:pt>
                <c:pt idx="1281">
                  <c:v>0.98</c:v>
                </c:pt>
                <c:pt idx="1282">
                  <c:v>0.98</c:v>
                </c:pt>
                <c:pt idx="1283">
                  <c:v>0.98</c:v>
                </c:pt>
                <c:pt idx="1284">
                  <c:v>0</c:v>
                </c:pt>
                <c:pt idx="1285">
                  <c:v>0</c:v>
                </c:pt>
                <c:pt idx="1286">
                  <c:v>0.92</c:v>
                </c:pt>
                <c:pt idx="1287">
                  <c:v>0</c:v>
                </c:pt>
                <c:pt idx="1288">
                  <c:v>0.98</c:v>
                </c:pt>
                <c:pt idx="1289">
                  <c:v>0.98</c:v>
                </c:pt>
                <c:pt idx="1290">
                  <c:v>0.98</c:v>
                </c:pt>
                <c:pt idx="1291">
                  <c:v>0</c:v>
                </c:pt>
                <c:pt idx="1292">
                  <c:v>0</c:v>
                </c:pt>
                <c:pt idx="1293">
                  <c:v>0.32</c:v>
                </c:pt>
                <c:pt idx="1294">
                  <c:v>0</c:v>
                </c:pt>
                <c:pt idx="1295">
                  <c:v>0.98</c:v>
                </c:pt>
                <c:pt idx="1296">
                  <c:v>0</c:v>
                </c:pt>
                <c:pt idx="1297">
                  <c:v>0.98</c:v>
                </c:pt>
                <c:pt idx="1298">
                  <c:v>0</c:v>
                </c:pt>
                <c:pt idx="1299">
                  <c:v>0.54</c:v>
                </c:pt>
                <c:pt idx="1300">
                  <c:v>0.34</c:v>
                </c:pt>
                <c:pt idx="1301">
                  <c:v>0</c:v>
                </c:pt>
                <c:pt idx="1302">
                  <c:v>0.96</c:v>
                </c:pt>
                <c:pt idx="1303">
                  <c:v>0.12</c:v>
                </c:pt>
                <c:pt idx="1304">
                  <c:v>0.96</c:v>
                </c:pt>
                <c:pt idx="1305">
                  <c:v>0.42</c:v>
                </c:pt>
                <c:pt idx="1306">
                  <c:v>0</c:v>
                </c:pt>
                <c:pt idx="1307">
                  <c:v>0.6</c:v>
                </c:pt>
                <c:pt idx="1308">
                  <c:v>0</c:v>
                </c:pt>
                <c:pt idx="1309">
                  <c:v>0</c:v>
                </c:pt>
                <c:pt idx="1310">
                  <c:v>0.98</c:v>
                </c:pt>
                <c:pt idx="1311">
                  <c:v>0</c:v>
                </c:pt>
                <c:pt idx="1312">
                  <c:v>0.6</c:v>
                </c:pt>
                <c:pt idx="1313">
                  <c:v>0.98</c:v>
                </c:pt>
                <c:pt idx="1314">
                  <c:v>0</c:v>
                </c:pt>
                <c:pt idx="1315">
                  <c:v>0</c:v>
                </c:pt>
                <c:pt idx="1316">
                  <c:v>0.98</c:v>
                </c:pt>
                <c:pt idx="1317">
                  <c:v>0.98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.98</c:v>
                </c:pt>
                <c:pt idx="1324">
                  <c:v>0</c:v>
                </c:pt>
                <c:pt idx="1325">
                  <c:v>0.98</c:v>
                </c:pt>
                <c:pt idx="1326">
                  <c:v>0.88</c:v>
                </c:pt>
                <c:pt idx="1327">
                  <c:v>0.98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.98</c:v>
                </c:pt>
                <c:pt idx="1332">
                  <c:v>0.06</c:v>
                </c:pt>
                <c:pt idx="1333">
                  <c:v>0.98</c:v>
                </c:pt>
                <c:pt idx="1334">
                  <c:v>0</c:v>
                </c:pt>
                <c:pt idx="1335">
                  <c:v>0.1</c:v>
                </c:pt>
                <c:pt idx="1336">
                  <c:v>0</c:v>
                </c:pt>
                <c:pt idx="1337">
                  <c:v>0.16</c:v>
                </c:pt>
                <c:pt idx="1338">
                  <c:v>0.98</c:v>
                </c:pt>
                <c:pt idx="1339">
                  <c:v>0</c:v>
                </c:pt>
                <c:pt idx="1340">
                  <c:v>0</c:v>
                </c:pt>
                <c:pt idx="1341">
                  <c:v>0.82</c:v>
                </c:pt>
                <c:pt idx="1342">
                  <c:v>0.08</c:v>
                </c:pt>
                <c:pt idx="1343">
                  <c:v>0</c:v>
                </c:pt>
                <c:pt idx="1344">
                  <c:v>0.86</c:v>
                </c:pt>
                <c:pt idx="1345">
                  <c:v>0</c:v>
                </c:pt>
                <c:pt idx="1346">
                  <c:v>0.98</c:v>
                </c:pt>
                <c:pt idx="1347">
                  <c:v>0.18</c:v>
                </c:pt>
                <c:pt idx="1348">
                  <c:v>0.42</c:v>
                </c:pt>
                <c:pt idx="1349">
                  <c:v>0.98</c:v>
                </c:pt>
                <c:pt idx="1350">
                  <c:v>0</c:v>
                </c:pt>
                <c:pt idx="1351">
                  <c:v>0.68</c:v>
                </c:pt>
                <c:pt idx="1352">
                  <c:v>0.92</c:v>
                </c:pt>
                <c:pt idx="1353">
                  <c:v>0.56</c:v>
                </c:pt>
                <c:pt idx="1354">
                  <c:v>0.16</c:v>
                </c:pt>
                <c:pt idx="1355">
                  <c:v>0.98</c:v>
                </c:pt>
                <c:pt idx="1356">
                  <c:v>0.98</c:v>
                </c:pt>
                <c:pt idx="1357">
                  <c:v>0</c:v>
                </c:pt>
                <c:pt idx="1358">
                  <c:v>0.68</c:v>
                </c:pt>
                <c:pt idx="1359">
                  <c:v>0</c:v>
                </c:pt>
                <c:pt idx="1360">
                  <c:v>0.96</c:v>
                </c:pt>
                <c:pt idx="1361">
                  <c:v>0.54</c:v>
                </c:pt>
                <c:pt idx="1362">
                  <c:v>0.42</c:v>
                </c:pt>
                <c:pt idx="1363">
                  <c:v>0.96</c:v>
                </c:pt>
                <c:pt idx="1364">
                  <c:v>0.96</c:v>
                </c:pt>
                <c:pt idx="1365">
                  <c:v>0</c:v>
                </c:pt>
                <c:pt idx="1366">
                  <c:v>0.18</c:v>
                </c:pt>
                <c:pt idx="1367">
                  <c:v>0</c:v>
                </c:pt>
                <c:pt idx="1368">
                  <c:v>0.96</c:v>
                </c:pt>
                <c:pt idx="1369">
                  <c:v>0.42</c:v>
                </c:pt>
                <c:pt idx="1370">
                  <c:v>0</c:v>
                </c:pt>
                <c:pt idx="1371">
                  <c:v>0.22</c:v>
                </c:pt>
                <c:pt idx="1372">
                  <c:v>0.42</c:v>
                </c:pt>
                <c:pt idx="1373">
                  <c:v>0.54</c:v>
                </c:pt>
                <c:pt idx="1374">
                  <c:v>0.96</c:v>
                </c:pt>
                <c:pt idx="1375">
                  <c:v>0.54</c:v>
                </c:pt>
                <c:pt idx="1376">
                  <c:v>0</c:v>
                </c:pt>
                <c:pt idx="1377">
                  <c:v>0</c:v>
                </c:pt>
                <c:pt idx="1378">
                  <c:v>0.98</c:v>
                </c:pt>
                <c:pt idx="1379">
                  <c:v>0.98</c:v>
                </c:pt>
                <c:pt idx="1380">
                  <c:v>0.98</c:v>
                </c:pt>
                <c:pt idx="1381">
                  <c:v>0</c:v>
                </c:pt>
                <c:pt idx="1382">
                  <c:v>0.98</c:v>
                </c:pt>
                <c:pt idx="1383">
                  <c:v>0</c:v>
                </c:pt>
                <c:pt idx="1384">
                  <c:v>0.98</c:v>
                </c:pt>
                <c:pt idx="1385">
                  <c:v>0.64</c:v>
                </c:pt>
                <c:pt idx="1386">
                  <c:v>0.12</c:v>
                </c:pt>
                <c:pt idx="1387">
                  <c:v>0.06</c:v>
                </c:pt>
                <c:pt idx="1388">
                  <c:v>0</c:v>
                </c:pt>
                <c:pt idx="1389">
                  <c:v>0.06</c:v>
                </c:pt>
                <c:pt idx="1390">
                  <c:v>0</c:v>
                </c:pt>
                <c:pt idx="1391">
                  <c:v>0.98</c:v>
                </c:pt>
                <c:pt idx="1392">
                  <c:v>0</c:v>
                </c:pt>
                <c:pt idx="1393">
                  <c:v>0</c:v>
                </c:pt>
                <c:pt idx="1394">
                  <c:v>0.44</c:v>
                </c:pt>
                <c:pt idx="1395">
                  <c:v>0.18</c:v>
                </c:pt>
                <c:pt idx="1396">
                  <c:v>0</c:v>
                </c:pt>
                <c:pt idx="1397">
                  <c:v>0.68</c:v>
                </c:pt>
                <c:pt idx="1398">
                  <c:v>0</c:v>
                </c:pt>
                <c:pt idx="1399">
                  <c:v>0</c:v>
                </c:pt>
                <c:pt idx="1400">
                  <c:v>0.98</c:v>
                </c:pt>
                <c:pt idx="1401">
                  <c:v>0.98</c:v>
                </c:pt>
                <c:pt idx="1402">
                  <c:v>0.98</c:v>
                </c:pt>
                <c:pt idx="1403">
                  <c:v>0</c:v>
                </c:pt>
                <c:pt idx="1404">
                  <c:v>0.98</c:v>
                </c:pt>
                <c:pt idx="1405">
                  <c:v>0</c:v>
                </c:pt>
                <c:pt idx="1406">
                  <c:v>0</c:v>
                </c:pt>
                <c:pt idx="1407">
                  <c:v>0.98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.98</c:v>
                </c:pt>
                <c:pt idx="1412">
                  <c:v>0</c:v>
                </c:pt>
                <c:pt idx="1413">
                  <c:v>0</c:v>
                </c:pt>
                <c:pt idx="1414">
                  <c:v>0.44</c:v>
                </c:pt>
                <c:pt idx="1415">
                  <c:v>0.12</c:v>
                </c:pt>
                <c:pt idx="1416">
                  <c:v>0.18</c:v>
                </c:pt>
                <c:pt idx="1417">
                  <c:v>0.94</c:v>
                </c:pt>
                <c:pt idx="1418">
                  <c:v>0.36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.72</c:v>
                </c:pt>
                <c:pt idx="1423">
                  <c:v>0.18</c:v>
                </c:pt>
                <c:pt idx="1424">
                  <c:v>0.72</c:v>
                </c:pt>
                <c:pt idx="1425">
                  <c:v>0.98</c:v>
                </c:pt>
                <c:pt idx="1426">
                  <c:v>0</c:v>
                </c:pt>
                <c:pt idx="1427">
                  <c:v>0.14</c:v>
                </c:pt>
                <c:pt idx="1428">
                  <c:v>0.1</c:v>
                </c:pt>
                <c:pt idx="1429">
                  <c:v>0.74</c:v>
                </c:pt>
                <c:pt idx="1430">
                  <c:v>0.38</c:v>
                </c:pt>
                <c:pt idx="1431">
                  <c:v>0.38</c:v>
                </c:pt>
                <c:pt idx="1432">
                  <c:v>0.2</c:v>
                </c:pt>
                <c:pt idx="1433">
                  <c:v>0.3</c:v>
                </c:pt>
                <c:pt idx="1434">
                  <c:v>0</c:v>
                </c:pt>
                <c:pt idx="1435">
                  <c:v>0.2</c:v>
                </c:pt>
                <c:pt idx="1436">
                  <c:v>0.6</c:v>
                </c:pt>
                <c:pt idx="1437">
                  <c:v>0.78</c:v>
                </c:pt>
                <c:pt idx="1438">
                  <c:v>0</c:v>
                </c:pt>
                <c:pt idx="1439">
                  <c:v>0.18</c:v>
                </c:pt>
                <c:pt idx="1440">
                  <c:v>0.26</c:v>
                </c:pt>
                <c:pt idx="1441">
                  <c:v>0.94</c:v>
                </c:pt>
                <c:pt idx="1442">
                  <c:v>0.22</c:v>
                </c:pt>
                <c:pt idx="1443">
                  <c:v>0.14</c:v>
                </c:pt>
                <c:pt idx="1444">
                  <c:v>0.2</c:v>
                </c:pt>
                <c:pt idx="1445">
                  <c:v>0.26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.38</c:v>
                </c:pt>
                <c:pt idx="1451">
                  <c:v>0</c:v>
                </c:pt>
                <c:pt idx="1452">
                  <c:v>0.98</c:v>
                </c:pt>
                <c:pt idx="1453">
                  <c:v>0</c:v>
                </c:pt>
                <c:pt idx="1454">
                  <c:v>0.16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.54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.44</c:v>
                </c:pt>
                <c:pt idx="1464">
                  <c:v>0.98</c:v>
                </c:pt>
                <c:pt idx="1465">
                  <c:v>0.14</c:v>
                </c:pt>
                <c:pt idx="1466">
                  <c:v>0</c:v>
                </c:pt>
                <c:pt idx="1467">
                  <c:v>0.44</c:v>
                </c:pt>
                <c:pt idx="1468">
                  <c:v>0.54</c:v>
                </c:pt>
                <c:pt idx="1469">
                  <c:v>0.98</c:v>
                </c:pt>
                <c:pt idx="1470">
                  <c:v>0</c:v>
                </c:pt>
                <c:pt idx="1471">
                  <c:v>0.2</c:v>
                </c:pt>
                <c:pt idx="1472">
                  <c:v>0</c:v>
                </c:pt>
                <c:pt idx="1473">
                  <c:v>0.98</c:v>
                </c:pt>
                <c:pt idx="1474">
                  <c:v>0.18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.98</c:v>
                </c:pt>
                <c:pt idx="1479">
                  <c:v>0.98</c:v>
                </c:pt>
                <c:pt idx="1480">
                  <c:v>0</c:v>
                </c:pt>
                <c:pt idx="1481">
                  <c:v>0.14</c:v>
                </c:pt>
                <c:pt idx="1482">
                  <c:v>0.46</c:v>
                </c:pt>
                <c:pt idx="1483">
                  <c:v>0</c:v>
                </c:pt>
                <c:pt idx="1484">
                  <c:v>0</c:v>
                </c:pt>
                <c:pt idx="1485">
                  <c:v>0.86</c:v>
                </c:pt>
                <c:pt idx="1486">
                  <c:v>0</c:v>
                </c:pt>
                <c:pt idx="1487">
                  <c:v>0.32</c:v>
                </c:pt>
                <c:pt idx="1488">
                  <c:v>0</c:v>
                </c:pt>
                <c:pt idx="1489">
                  <c:v>0.44</c:v>
                </c:pt>
                <c:pt idx="1490">
                  <c:v>0.14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.02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.58</c:v>
                </c:pt>
                <c:pt idx="1500">
                  <c:v>0.38</c:v>
                </c:pt>
                <c:pt idx="1501">
                  <c:v>0</c:v>
                </c:pt>
                <c:pt idx="1502">
                  <c:v>0.26</c:v>
                </c:pt>
                <c:pt idx="1503">
                  <c:v>0.26</c:v>
                </c:pt>
                <c:pt idx="1504">
                  <c:v>0</c:v>
                </c:pt>
                <c:pt idx="1505">
                  <c:v>0.04</c:v>
                </c:pt>
                <c:pt idx="1506">
                  <c:v>0</c:v>
                </c:pt>
                <c:pt idx="1507">
                  <c:v>0.06</c:v>
                </c:pt>
                <c:pt idx="1508">
                  <c:v>0.26</c:v>
                </c:pt>
                <c:pt idx="1509">
                  <c:v>0.26</c:v>
                </c:pt>
                <c:pt idx="1510">
                  <c:v>0</c:v>
                </c:pt>
                <c:pt idx="1511">
                  <c:v>0.26</c:v>
                </c:pt>
                <c:pt idx="1512">
                  <c:v>0.6</c:v>
                </c:pt>
                <c:pt idx="1513">
                  <c:v>0</c:v>
                </c:pt>
                <c:pt idx="1514">
                  <c:v>0</c:v>
                </c:pt>
                <c:pt idx="1515">
                  <c:v>0.34</c:v>
                </c:pt>
                <c:pt idx="1516">
                  <c:v>0.06</c:v>
                </c:pt>
                <c:pt idx="1517">
                  <c:v>0</c:v>
                </c:pt>
                <c:pt idx="1518">
                  <c:v>0</c:v>
                </c:pt>
                <c:pt idx="1519">
                  <c:v>0.96</c:v>
                </c:pt>
                <c:pt idx="1520">
                  <c:v>0.26</c:v>
                </c:pt>
                <c:pt idx="1521">
                  <c:v>0.14</c:v>
                </c:pt>
                <c:pt idx="1522">
                  <c:v>0</c:v>
                </c:pt>
                <c:pt idx="1523">
                  <c:v>0</c:v>
                </c:pt>
                <c:pt idx="1524">
                  <c:v>0.72</c:v>
                </c:pt>
                <c:pt idx="1525">
                  <c:v>0</c:v>
                </c:pt>
                <c:pt idx="1526">
                  <c:v>0.34</c:v>
                </c:pt>
                <c:pt idx="1527">
                  <c:v>0.38</c:v>
                </c:pt>
                <c:pt idx="1528">
                  <c:v>0.12</c:v>
                </c:pt>
                <c:pt idx="1529">
                  <c:v>0</c:v>
                </c:pt>
                <c:pt idx="1530">
                  <c:v>0</c:v>
                </c:pt>
                <c:pt idx="1531">
                  <c:v>0.6</c:v>
                </c:pt>
                <c:pt idx="1532">
                  <c:v>0.18</c:v>
                </c:pt>
                <c:pt idx="1533">
                  <c:v>0</c:v>
                </c:pt>
                <c:pt idx="1534">
                  <c:v>0</c:v>
                </c:pt>
                <c:pt idx="1535">
                  <c:v>0.56</c:v>
                </c:pt>
                <c:pt idx="1536">
                  <c:v>0.56</c:v>
                </c:pt>
                <c:pt idx="1537">
                  <c:v>0.14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.98</c:v>
                </c:pt>
                <c:pt idx="1543">
                  <c:v>0.42</c:v>
                </c:pt>
                <c:pt idx="1544">
                  <c:v>0</c:v>
                </c:pt>
                <c:pt idx="1545">
                  <c:v>0.42</c:v>
                </c:pt>
                <c:pt idx="1546">
                  <c:v>0.24</c:v>
                </c:pt>
                <c:pt idx="1547">
                  <c:v>0.98</c:v>
                </c:pt>
                <c:pt idx="1548">
                  <c:v>0.48</c:v>
                </c:pt>
                <c:pt idx="1549">
                  <c:v>0.1</c:v>
                </c:pt>
                <c:pt idx="1550">
                  <c:v>0.98</c:v>
                </c:pt>
                <c:pt idx="1551">
                  <c:v>0</c:v>
                </c:pt>
                <c:pt idx="1552">
                  <c:v>0.38</c:v>
                </c:pt>
                <c:pt idx="1553">
                  <c:v>0.1</c:v>
                </c:pt>
                <c:pt idx="1554">
                  <c:v>0.42</c:v>
                </c:pt>
                <c:pt idx="1555">
                  <c:v>0.72</c:v>
                </c:pt>
                <c:pt idx="1556">
                  <c:v>0.56</c:v>
                </c:pt>
                <c:pt idx="1557">
                  <c:v>0.98</c:v>
                </c:pt>
                <c:pt idx="1558">
                  <c:v>0.24</c:v>
                </c:pt>
                <c:pt idx="1559">
                  <c:v>0</c:v>
                </c:pt>
                <c:pt idx="1560">
                  <c:v>0.2</c:v>
                </c:pt>
                <c:pt idx="1561">
                  <c:v>0.56</c:v>
                </c:pt>
                <c:pt idx="1562">
                  <c:v>0</c:v>
                </c:pt>
                <c:pt idx="1563">
                  <c:v>0.98</c:v>
                </c:pt>
                <c:pt idx="1564">
                  <c:v>0</c:v>
                </c:pt>
                <c:pt idx="1565">
                  <c:v>0.24</c:v>
                </c:pt>
                <c:pt idx="1566">
                  <c:v>0.98</c:v>
                </c:pt>
                <c:pt idx="1567">
                  <c:v>0.32</c:v>
                </c:pt>
                <c:pt idx="1568">
                  <c:v>0.34</c:v>
                </c:pt>
                <c:pt idx="1569">
                  <c:v>0</c:v>
                </c:pt>
                <c:pt idx="1570">
                  <c:v>0.98</c:v>
                </c:pt>
                <c:pt idx="1571">
                  <c:v>0</c:v>
                </c:pt>
                <c:pt idx="1572">
                  <c:v>0.98</c:v>
                </c:pt>
                <c:pt idx="1573">
                  <c:v>0.54</c:v>
                </c:pt>
                <c:pt idx="1574">
                  <c:v>0.06</c:v>
                </c:pt>
                <c:pt idx="1575">
                  <c:v>0</c:v>
                </c:pt>
                <c:pt idx="1576">
                  <c:v>0.3</c:v>
                </c:pt>
                <c:pt idx="1577">
                  <c:v>0</c:v>
                </c:pt>
                <c:pt idx="1578">
                  <c:v>0.98</c:v>
                </c:pt>
                <c:pt idx="1579">
                  <c:v>0.98</c:v>
                </c:pt>
                <c:pt idx="1580">
                  <c:v>0.26</c:v>
                </c:pt>
                <c:pt idx="1581">
                  <c:v>0.2</c:v>
                </c:pt>
                <c:pt idx="1582">
                  <c:v>0</c:v>
                </c:pt>
                <c:pt idx="1583">
                  <c:v>0.98</c:v>
                </c:pt>
                <c:pt idx="1584">
                  <c:v>0.98</c:v>
                </c:pt>
                <c:pt idx="1585">
                  <c:v>0</c:v>
                </c:pt>
                <c:pt idx="1586">
                  <c:v>0.92</c:v>
                </c:pt>
                <c:pt idx="1587">
                  <c:v>0</c:v>
                </c:pt>
                <c:pt idx="1588">
                  <c:v>0.56</c:v>
                </c:pt>
                <c:pt idx="1589">
                  <c:v>0</c:v>
                </c:pt>
                <c:pt idx="1590">
                  <c:v>0.56</c:v>
                </c:pt>
                <c:pt idx="1591">
                  <c:v>0.16</c:v>
                </c:pt>
                <c:pt idx="1592">
                  <c:v>0.98</c:v>
                </c:pt>
                <c:pt idx="1593">
                  <c:v>0.98</c:v>
                </c:pt>
                <c:pt idx="1594">
                  <c:v>0</c:v>
                </c:pt>
                <c:pt idx="1595">
                  <c:v>0.42</c:v>
                </c:pt>
                <c:pt idx="1596">
                  <c:v>0.98</c:v>
                </c:pt>
                <c:pt idx="1597">
                  <c:v>0</c:v>
                </c:pt>
                <c:pt idx="1598">
                  <c:v>0.48</c:v>
                </c:pt>
                <c:pt idx="1599">
                  <c:v>0.42</c:v>
                </c:pt>
                <c:pt idx="1600">
                  <c:v>0.56</c:v>
                </c:pt>
                <c:pt idx="1601">
                  <c:v>0.98</c:v>
                </c:pt>
                <c:pt idx="1602">
                  <c:v>0.88</c:v>
                </c:pt>
                <c:pt idx="1603">
                  <c:v>0.28</c:v>
                </c:pt>
                <c:pt idx="1604">
                  <c:v>0.56</c:v>
                </c:pt>
                <c:pt idx="1605">
                  <c:v>0.38</c:v>
                </c:pt>
                <c:pt idx="1606">
                  <c:v>0.98</c:v>
                </c:pt>
                <c:pt idx="1607">
                  <c:v>0.56</c:v>
                </c:pt>
                <c:pt idx="1608">
                  <c:v>0.98</c:v>
                </c:pt>
                <c:pt idx="1609">
                  <c:v>0.42</c:v>
                </c:pt>
                <c:pt idx="1610">
                  <c:v>0</c:v>
                </c:pt>
                <c:pt idx="1611">
                  <c:v>0.56</c:v>
                </c:pt>
                <c:pt idx="1612">
                  <c:v>0.02</c:v>
                </c:pt>
                <c:pt idx="1613">
                  <c:v>0.22</c:v>
                </c:pt>
                <c:pt idx="1614">
                  <c:v>0.98</c:v>
                </c:pt>
                <c:pt idx="1615">
                  <c:v>0</c:v>
                </c:pt>
                <c:pt idx="1616">
                  <c:v>0.24</c:v>
                </c:pt>
                <c:pt idx="1617">
                  <c:v>0.98</c:v>
                </c:pt>
                <c:pt idx="1618">
                  <c:v>0.42</c:v>
                </c:pt>
                <c:pt idx="1619">
                  <c:v>0.52</c:v>
                </c:pt>
                <c:pt idx="1620">
                  <c:v>0.42</c:v>
                </c:pt>
                <c:pt idx="1621">
                  <c:v>0</c:v>
                </c:pt>
                <c:pt idx="1622">
                  <c:v>0.96</c:v>
                </c:pt>
                <c:pt idx="1623">
                  <c:v>0.1</c:v>
                </c:pt>
                <c:pt idx="1624">
                  <c:v>0.56</c:v>
                </c:pt>
                <c:pt idx="1625">
                  <c:v>0.14</c:v>
                </c:pt>
                <c:pt idx="1626">
                  <c:v>0</c:v>
                </c:pt>
                <c:pt idx="1627">
                  <c:v>0.98</c:v>
                </c:pt>
                <c:pt idx="1628">
                  <c:v>0.08</c:v>
                </c:pt>
                <c:pt idx="1629">
                  <c:v>0.54</c:v>
                </c:pt>
                <c:pt idx="1630">
                  <c:v>0</c:v>
                </c:pt>
                <c:pt idx="1631">
                  <c:v>0.98</c:v>
                </c:pt>
                <c:pt idx="1632">
                  <c:v>0</c:v>
                </c:pt>
                <c:pt idx="1633">
                  <c:v>0.54</c:v>
                </c:pt>
                <c:pt idx="1634">
                  <c:v>0.82</c:v>
                </c:pt>
                <c:pt idx="1635">
                  <c:v>0.06</c:v>
                </c:pt>
                <c:pt idx="1636">
                  <c:v>0</c:v>
                </c:pt>
                <c:pt idx="1637">
                  <c:v>0</c:v>
                </c:pt>
                <c:pt idx="1638">
                  <c:v>0.18</c:v>
                </c:pt>
                <c:pt idx="1639">
                  <c:v>0</c:v>
                </c:pt>
                <c:pt idx="1640">
                  <c:v>0.5</c:v>
                </c:pt>
                <c:pt idx="1641">
                  <c:v>0.98</c:v>
                </c:pt>
                <c:pt idx="1642">
                  <c:v>0.5</c:v>
                </c:pt>
                <c:pt idx="1643">
                  <c:v>0.98</c:v>
                </c:pt>
                <c:pt idx="1644">
                  <c:v>0.98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.98</c:v>
                </c:pt>
                <c:pt idx="1649">
                  <c:v>0</c:v>
                </c:pt>
                <c:pt idx="1650">
                  <c:v>0.98</c:v>
                </c:pt>
                <c:pt idx="1651">
                  <c:v>0.38</c:v>
                </c:pt>
                <c:pt idx="1652">
                  <c:v>0</c:v>
                </c:pt>
                <c:pt idx="1653">
                  <c:v>0.98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.44</c:v>
                </c:pt>
                <c:pt idx="1658">
                  <c:v>0.98</c:v>
                </c:pt>
                <c:pt idx="1659">
                  <c:v>0.54</c:v>
                </c:pt>
                <c:pt idx="1660">
                  <c:v>0.42</c:v>
                </c:pt>
                <c:pt idx="1661">
                  <c:v>0.34</c:v>
                </c:pt>
                <c:pt idx="1662">
                  <c:v>0.6</c:v>
                </c:pt>
                <c:pt idx="1663">
                  <c:v>0.14</c:v>
                </c:pt>
                <c:pt idx="1664">
                  <c:v>0</c:v>
                </c:pt>
                <c:pt idx="1665">
                  <c:v>0.88</c:v>
                </c:pt>
                <c:pt idx="1666">
                  <c:v>0.98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.96</c:v>
                </c:pt>
                <c:pt idx="1671">
                  <c:v>0.96</c:v>
                </c:pt>
                <c:pt idx="1672">
                  <c:v>0.96</c:v>
                </c:pt>
                <c:pt idx="1673">
                  <c:v>0.42</c:v>
                </c:pt>
                <c:pt idx="1674">
                  <c:v>0</c:v>
                </c:pt>
                <c:pt idx="1675">
                  <c:v>0</c:v>
                </c:pt>
                <c:pt idx="1676">
                  <c:v>0.96</c:v>
                </c:pt>
                <c:pt idx="1677">
                  <c:v>0.04</c:v>
                </c:pt>
                <c:pt idx="1678">
                  <c:v>0</c:v>
                </c:pt>
                <c:pt idx="1679">
                  <c:v>0.98</c:v>
                </c:pt>
                <c:pt idx="1680">
                  <c:v>0</c:v>
                </c:pt>
                <c:pt idx="1681">
                  <c:v>0</c:v>
                </c:pt>
                <c:pt idx="1682">
                  <c:v>0.88</c:v>
                </c:pt>
                <c:pt idx="1683">
                  <c:v>0</c:v>
                </c:pt>
                <c:pt idx="1684">
                  <c:v>0.04</c:v>
                </c:pt>
                <c:pt idx="1685">
                  <c:v>0.8</c:v>
                </c:pt>
                <c:pt idx="1686">
                  <c:v>0.98</c:v>
                </c:pt>
                <c:pt idx="1687">
                  <c:v>0.22</c:v>
                </c:pt>
                <c:pt idx="1688">
                  <c:v>0.54</c:v>
                </c:pt>
                <c:pt idx="1689">
                  <c:v>0</c:v>
                </c:pt>
                <c:pt idx="1690">
                  <c:v>0.44</c:v>
                </c:pt>
                <c:pt idx="1691">
                  <c:v>0</c:v>
                </c:pt>
                <c:pt idx="1692">
                  <c:v>0.54</c:v>
                </c:pt>
                <c:pt idx="1693">
                  <c:v>0.98</c:v>
                </c:pt>
                <c:pt idx="1694">
                  <c:v>0.44</c:v>
                </c:pt>
                <c:pt idx="1695">
                  <c:v>0</c:v>
                </c:pt>
                <c:pt idx="1696">
                  <c:v>0.46</c:v>
                </c:pt>
                <c:pt idx="1697">
                  <c:v>0.78</c:v>
                </c:pt>
                <c:pt idx="1698">
                  <c:v>0</c:v>
                </c:pt>
                <c:pt idx="1699">
                  <c:v>0</c:v>
                </c:pt>
                <c:pt idx="1700">
                  <c:v>0.98</c:v>
                </c:pt>
                <c:pt idx="1701">
                  <c:v>0.56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.42</c:v>
                </c:pt>
                <c:pt idx="1708">
                  <c:v>0</c:v>
                </c:pt>
                <c:pt idx="1709">
                  <c:v>0.98</c:v>
                </c:pt>
                <c:pt idx="1710">
                  <c:v>0</c:v>
                </c:pt>
                <c:pt idx="1711">
                  <c:v>0.42</c:v>
                </c:pt>
                <c:pt idx="1712">
                  <c:v>0.98</c:v>
                </c:pt>
                <c:pt idx="1713">
                  <c:v>0.98</c:v>
                </c:pt>
                <c:pt idx="1714">
                  <c:v>0</c:v>
                </c:pt>
                <c:pt idx="1715">
                  <c:v>0</c:v>
                </c:pt>
                <c:pt idx="1716">
                  <c:v>0.14</c:v>
                </c:pt>
                <c:pt idx="1717">
                  <c:v>0.98</c:v>
                </c:pt>
                <c:pt idx="1718">
                  <c:v>0.38</c:v>
                </c:pt>
                <c:pt idx="1719">
                  <c:v>0.98</c:v>
                </c:pt>
                <c:pt idx="1720">
                  <c:v>0</c:v>
                </c:pt>
                <c:pt idx="1721">
                  <c:v>0.98</c:v>
                </c:pt>
                <c:pt idx="1722">
                  <c:v>0.56</c:v>
                </c:pt>
                <c:pt idx="1723">
                  <c:v>0.98</c:v>
                </c:pt>
                <c:pt idx="1724">
                  <c:v>0</c:v>
                </c:pt>
                <c:pt idx="1725">
                  <c:v>0.98</c:v>
                </c:pt>
                <c:pt idx="1726">
                  <c:v>0.32</c:v>
                </c:pt>
                <c:pt idx="1727">
                  <c:v>0.44</c:v>
                </c:pt>
                <c:pt idx="1728">
                  <c:v>0</c:v>
                </c:pt>
                <c:pt idx="1729">
                  <c:v>0</c:v>
                </c:pt>
                <c:pt idx="1730">
                  <c:v>0.28</c:v>
                </c:pt>
                <c:pt idx="1731">
                  <c:v>0.98</c:v>
                </c:pt>
                <c:pt idx="1732">
                  <c:v>0.12</c:v>
                </c:pt>
                <c:pt idx="1733">
                  <c:v>0.54</c:v>
                </c:pt>
                <c:pt idx="1734">
                  <c:v>0</c:v>
                </c:pt>
                <c:pt idx="1735">
                  <c:v>0</c:v>
                </c:pt>
                <c:pt idx="1736">
                  <c:v>0.54</c:v>
                </c:pt>
                <c:pt idx="1737">
                  <c:v>0</c:v>
                </c:pt>
                <c:pt idx="1738">
                  <c:v>0.34</c:v>
                </c:pt>
                <c:pt idx="1739">
                  <c:v>0.16</c:v>
                </c:pt>
                <c:pt idx="1740">
                  <c:v>0.64</c:v>
                </c:pt>
                <c:pt idx="1741">
                  <c:v>0</c:v>
                </c:pt>
                <c:pt idx="1742">
                  <c:v>0</c:v>
                </c:pt>
                <c:pt idx="1743">
                  <c:v>0.16</c:v>
                </c:pt>
                <c:pt idx="1744">
                  <c:v>0.2</c:v>
                </c:pt>
                <c:pt idx="1745">
                  <c:v>0.98</c:v>
                </c:pt>
                <c:pt idx="1746">
                  <c:v>0.2</c:v>
                </c:pt>
                <c:pt idx="1747">
                  <c:v>0.54</c:v>
                </c:pt>
                <c:pt idx="1748">
                  <c:v>0.18</c:v>
                </c:pt>
                <c:pt idx="1749">
                  <c:v>0.22</c:v>
                </c:pt>
                <c:pt idx="1750">
                  <c:v>0.14</c:v>
                </c:pt>
                <c:pt idx="1751">
                  <c:v>0.1</c:v>
                </c:pt>
                <c:pt idx="1752">
                  <c:v>0.54</c:v>
                </c:pt>
                <c:pt idx="1753">
                  <c:v>0.44</c:v>
                </c:pt>
                <c:pt idx="1754">
                  <c:v>0</c:v>
                </c:pt>
                <c:pt idx="1755">
                  <c:v>0</c:v>
                </c:pt>
                <c:pt idx="1756">
                  <c:v>0.44</c:v>
                </c:pt>
                <c:pt idx="1757">
                  <c:v>0.1</c:v>
                </c:pt>
                <c:pt idx="1758">
                  <c:v>0.3</c:v>
                </c:pt>
                <c:pt idx="1759">
                  <c:v>0.34</c:v>
                </c:pt>
                <c:pt idx="1760">
                  <c:v>0.44</c:v>
                </c:pt>
                <c:pt idx="1761">
                  <c:v>0.44</c:v>
                </c:pt>
                <c:pt idx="1762">
                  <c:v>0</c:v>
                </c:pt>
                <c:pt idx="1763">
                  <c:v>0.02</c:v>
                </c:pt>
                <c:pt idx="1764">
                  <c:v>0.98</c:v>
                </c:pt>
                <c:pt idx="1765">
                  <c:v>0.98</c:v>
                </c:pt>
                <c:pt idx="1766">
                  <c:v>0.22</c:v>
                </c:pt>
                <c:pt idx="1767">
                  <c:v>0.98</c:v>
                </c:pt>
                <c:pt idx="1768">
                  <c:v>0.98</c:v>
                </c:pt>
                <c:pt idx="1769">
                  <c:v>0.18</c:v>
                </c:pt>
                <c:pt idx="1770">
                  <c:v>0.56</c:v>
                </c:pt>
                <c:pt idx="1771">
                  <c:v>0.38</c:v>
                </c:pt>
                <c:pt idx="1772">
                  <c:v>0.38</c:v>
                </c:pt>
                <c:pt idx="1773">
                  <c:v>0.22</c:v>
                </c:pt>
                <c:pt idx="1774">
                  <c:v>0</c:v>
                </c:pt>
                <c:pt idx="1775">
                  <c:v>0.3</c:v>
                </c:pt>
                <c:pt idx="1776">
                  <c:v>0.98</c:v>
                </c:pt>
                <c:pt idx="1777">
                  <c:v>0.94</c:v>
                </c:pt>
                <c:pt idx="1778">
                  <c:v>0.22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.98</c:v>
                </c:pt>
                <c:pt idx="1783">
                  <c:v>0.98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.44</c:v>
                </c:pt>
                <c:pt idx="1791">
                  <c:v>0</c:v>
                </c:pt>
                <c:pt idx="1792">
                  <c:v>0</c:v>
                </c:pt>
                <c:pt idx="1793">
                  <c:v>1</c:v>
                </c:pt>
                <c:pt idx="1794">
                  <c:v>0</c:v>
                </c:pt>
                <c:pt idx="1795">
                  <c:v>0</c:v>
                </c:pt>
                <c:pt idx="1796">
                  <c:v>0.08</c:v>
                </c:pt>
                <c:pt idx="1797">
                  <c:v>0.52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.12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.16</c:v>
                </c:pt>
                <c:pt idx="1807">
                  <c:v>0.36</c:v>
                </c:pt>
                <c:pt idx="1808">
                  <c:v>0.44</c:v>
                </c:pt>
                <c:pt idx="1809">
                  <c:v>0.98</c:v>
                </c:pt>
                <c:pt idx="1810">
                  <c:v>0.1</c:v>
                </c:pt>
                <c:pt idx="1811">
                  <c:v>0.44</c:v>
                </c:pt>
                <c:pt idx="1812">
                  <c:v>0.44</c:v>
                </c:pt>
                <c:pt idx="1813">
                  <c:v>0</c:v>
                </c:pt>
                <c:pt idx="1814">
                  <c:v>0.04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.98</c:v>
                </c:pt>
                <c:pt idx="1819">
                  <c:v>0</c:v>
                </c:pt>
                <c:pt idx="1820">
                  <c:v>0.3</c:v>
                </c:pt>
                <c:pt idx="1821">
                  <c:v>0.42</c:v>
                </c:pt>
                <c:pt idx="1822">
                  <c:v>0.56</c:v>
                </c:pt>
                <c:pt idx="1823">
                  <c:v>0.54</c:v>
                </c:pt>
                <c:pt idx="1824">
                  <c:v>0.98</c:v>
                </c:pt>
                <c:pt idx="1825">
                  <c:v>0.54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.56</c:v>
                </c:pt>
                <c:pt idx="1831">
                  <c:v>0.56</c:v>
                </c:pt>
                <c:pt idx="1832">
                  <c:v>0</c:v>
                </c:pt>
                <c:pt idx="1833">
                  <c:v>0.72</c:v>
                </c:pt>
                <c:pt idx="1834">
                  <c:v>0</c:v>
                </c:pt>
                <c:pt idx="1835">
                  <c:v>0.98</c:v>
                </c:pt>
                <c:pt idx="1836">
                  <c:v>0.52</c:v>
                </c:pt>
                <c:pt idx="1837">
                  <c:v>0.38</c:v>
                </c:pt>
                <c:pt idx="1838">
                  <c:v>0</c:v>
                </c:pt>
                <c:pt idx="1839">
                  <c:v>0.04</c:v>
                </c:pt>
                <c:pt idx="1840">
                  <c:v>0</c:v>
                </c:pt>
                <c:pt idx="1841">
                  <c:v>0.12</c:v>
                </c:pt>
                <c:pt idx="1842">
                  <c:v>0.02</c:v>
                </c:pt>
                <c:pt idx="1843">
                  <c:v>0.42</c:v>
                </c:pt>
                <c:pt idx="1844">
                  <c:v>0.48</c:v>
                </c:pt>
                <c:pt idx="1845">
                  <c:v>0.96</c:v>
                </c:pt>
                <c:pt idx="1846">
                  <c:v>0.98</c:v>
                </c:pt>
                <c:pt idx="1847">
                  <c:v>0.92</c:v>
                </c:pt>
                <c:pt idx="1848">
                  <c:v>0.56</c:v>
                </c:pt>
                <c:pt idx="1849">
                  <c:v>0</c:v>
                </c:pt>
                <c:pt idx="1850">
                  <c:v>0.42</c:v>
                </c:pt>
                <c:pt idx="1851">
                  <c:v>0</c:v>
                </c:pt>
                <c:pt idx="1852">
                  <c:v>0.44</c:v>
                </c:pt>
                <c:pt idx="1853">
                  <c:v>0.36</c:v>
                </c:pt>
                <c:pt idx="1854">
                  <c:v>0.98</c:v>
                </c:pt>
                <c:pt idx="1855">
                  <c:v>0.46</c:v>
                </c:pt>
                <c:pt idx="1856">
                  <c:v>0.44</c:v>
                </c:pt>
                <c:pt idx="1857">
                  <c:v>0</c:v>
                </c:pt>
                <c:pt idx="1858">
                  <c:v>0.98</c:v>
                </c:pt>
                <c:pt idx="1859">
                  <c:v>0</c:v>
                </c:pt>
                <c:pt idx="1860">
                  <c:v>0.3</c:v>
                </c:pt>
                <c:pt idx="1861">
                  <c:v>0</c:v>
                </c:pt>
                <c:pt idx="1862">
                  <c:v>0</c:v>
                </c:pt>
                <c:pt idx="1863">
                  <c:v>0.98</c:v>
                </c:pt>
                <c:pt idx="1864">
                  <c:v>0.54</c:v>
                </c:pt>
                <c:pt idx="1865">
                  <c:v>0</c:v>
                </c:pt>
                <c:pt idx="1866">
                  <c:v>0.46</c:v>
                </c:pt>
                <c:pt idx="1867">
                  <c:v>0.44</c:v>
                </c:pt>
                <c:pt idx="1868">
                  <c:v>0.98</c:v>
                </c:pt>
                <c:pt idx="1869">
                  <c:v>0.96</c:v>
                </c:pt>
                <c:pt idx="1870">
                  <c:v>0</c:v>
                </c:pt>
                <c:pt idx="1871">
                  <c:v>0.46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.52</c:v>
                </c:pt>
                <c:pt idx="1876">
                  <c:v>0.14</c:v>
                </c:pt>
                <c:pt idx="1877">
                  <c:v>0.94</c:v>
                </c:pt>
                <c:pt idx="1878">
                  <c:v>0.12</c:v>
                </c:pt>
                <c:pt idx="1879">
                  <c:v>0</c:v>
                </c:pt>
                <c:pt idx="1880">
                  <c:v>0.14</c:v>
                </c:pt>
                <c:pt idx="1881">
                  <c:v>0</c:v>
                </c:pt>
                <c:pt idx="1882">
                  <c:v>0.8</c:v>
                </c:pt>
                <c:pt idx="1883">
                  <c:v>0.52</c:v>
                </c:pt>
                <c:pt idx="1884">
                  <c:v>0</c:v>
                </c:pt>
                <c:pt idx="1885">
                  <c:v>0</c:v>
                </c:pt>
                <c:pt idx="1886">
                  <c:v>0.34</c:v>
                </c:pt>
                <c:pt idx="1887">
                  <c:v>0.98</c:v>
                </c:pt>
                <c:pt idx="1888">
                  <c:v>0.6</c:v>
                </c:pt>
                <c:pt idx="1889">
                  <c:v>0.88</c:v>
                </c:pt>
                <c:pt idx="1890">
                  <c:v>0.44</c:v>
                </c:pt>
                <c:pt idx="1891">
                  <c:v>0.44</c:v>
                </c:pt>
                <c:pt idx="1892">
                  <c:v>0.98</c:v>
                </c:pt>
                <c:pt idx="1893">
                  <c:v>0.58</c:v>
                </c:pt>
                <c:pt idx="1894">
                  <c:v>0.98</c:v>
                </c:pt>
                <c:pt idx="1895">
                  <c:v>0.2</c:v>
                </c:pt>
                <c:pt idx="1896">
                  <c:v>0</c:v>
                </c:pt>
                <c:pt idx="1897">
                  <c:v>0.02</c:v>
                </c:pt>
                <c:pt idx="1898">
                  <c:v>0</c:v>
                </c:pt>
                <c:pt idx="1899">
                  <c:v>0</c:v>
                </c:pt>
                <c:pt idx="1900">
                  <c:v>0.98</c:v>
                </c:pt>
                <c:pt idx="1901">
                  <c:v>0.12</c:v>
                </c:pt>
                <c:pt idx="1902">
                  <c:v>0.06</c:v>
                </c:pt>
                <c:pt idx="1903">
                  <c:v>0</c:v>
                </c:pt>
                <c:pt idx="1904">
                  <c:v>0.98</c:v>
                </c:pt>
                <c:pt idx="1905">
                  <c:v>0.16</c:v>
                </c:pt>
                <c:pt idx="1906">
                  <c:v>0</c:v>
                </c:pt>
                <c:pt idx="1907">
                  <c:v>0.98</c:v>
                </c:pt>
                <c:pt idx="1908">
                  <c:v>0.98</c:v>
                </c:pt>
                <c:pt idx="1909">
                  <c:v>0.98</c:v>
                </c:pt>
                <c:pt idx="1910">
                  <c:v>0.08</c:v>
                </c:pt>
                <c:pt idx="1911">
                  <c:v>0.44</c:v>
                </c:pt>
                <c:pt idx="1912">
                  <c:v>0.04</c:v>
                </c:pt>
                <c:pt idx="1913">
                  <c:v>0</c:v>
                </c:pt>
                <c:pt idx="1914">
                  <c:v>0.44</c:v>
                </c:pt>
                <c:pt idx="1915">
                  <c:v>0.12</c:v>
                </c:pt>
                <c:pt idx="1916">
                  <c:v>0.16</c:v>
                </c:pt>
                <c:pt idx="1917">
                  <c:v>0.98</c:v>
                </c:pt>
                <c:pt idx="1918">
                  <c:v>0.86</c:v>
                </c:pt>
                <c:pt idx="1919">
                  <c:v>0.14</c:v>
                </c:pt>
                <c:pt idx="1920">
                  <c:v>0</c:v>
                </c:pt>
                <c:pt idx="1921">
                  <c:v>0.48</c:v>
                </c:pt>
                <c:pt idx="1922">
                  <c:v>0.46</c:v>
                </c:pt>
                <c:pt idx="1923">
                  <c:v>0.2</c:v>
                </c:pt>
                <c:pt idx="1924">
                  <c:v>0.8</c:v>
                </c:pt>
                <c:pt idx="1925">
                  <c:v>0.04</c:v>
                </c:pt>
                <c:pt idx="1926">
                  <c:v>0.32</c:v>
                </c:pt>
                <c:pt idx="1927">
                  <c:v>0</c:v>
                </c:pt>
                <c:pt idx="1928">
                  <c:v>0</c:v>
                </c:pt>
                <c:pt idx="1929">
                  <c:v>0.98</c:v>
                </c:pt>
                <c:pt idx="1930">
                  <c:v>0</c:v>
                </c:pt>
                <c:pt idx="1931">
                  <c:v>0.64</c:v>
                </c:pt>
                <c:pt idx="1932">
                  <c:v>0.58</c:v>
                </c:pt>
                <c:pt idx="1933">
                  <c:v>0</c:v>
                </c:pt>
                <c:pt idx="1934">
                  <c:v>0.86</c:v>
                </c:pt>
                <c:pt idx="1935">
                  <c:v>0.44</c:v>
                </c:pt>
                <c:pt idx="1936">
                  <c:v>0.2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.36</c:v>
                </c:pt>
                <c:pt idx="1942">
                  <c:v>0.98</c:v>
                </c:pt>
                <c:pt idx="1943">
                  <c:v>0.78</c:v>
                </c:pt>
                <c:pt idx="1944">
                  <c:v>0.06</c:v>
                </c:pt>
                <c:pt idx="1945">
                  <c:v>0.98</c:v>
                </c:pt>
                <c:pt idx="1946">
                  <c:v>0</c:v>
                </c:pt>
                <c:pt idx="1947">
                  <c:v>0.1</c:v>
                </c:pt>
                <c:pt idx="1948">
                  <c:v>0.74</c:v>
                </c:pt>
                <c:pt idx="1949">
                  <c:v>0.98</c:v>
                </c:pt>
                <c:pt idx="1950">
                  <c:v>0.52</c:v>
                </c:pt>
                <c:pt idx="1951">
                  <c:v>0.04</c:v>
                </c:pt>
                <c:pt idx="1952">
                  <c:v>0</c:v>
                </c:pt>
                <c:pt idx="1953">
                  <c:v>0.06</c:v>
                </c:pt>
                <c:pt idx="1954">
                  <c:v>0.98</c:v>
                </c:pt>
                <c:pt idx="1955">
                  <c:v>0.98</c:v>
                </c:pt>
                <c:pt idx="1956">
                  <c:v>0</c:v>
                </c:pt>
                <c:pt idx="1957">
                  <c:v>0</c:v>
                </c:pt>
                <c:pt idx="1958">
                  <c:v>0.16</c:v>
                </c:pt>
                <c:pt idx="1959">
                  <c:v>0.98</c:v>
                </c:pt>
                <c:pt idx="1960">
                  <c:v>0.98</c:v>
                </c:pt>
                <c:pt idx="1961">
                  <c:v>0.22</c:v>
                </c:pt>
                <c:pt idx="1962">
                  <c:v>0.24</c:v>
                </c:pt>
                <c:pt idx="1963">
                  <c:v>0.42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.3</c:v>
                </c:pt>
                <c:pt idx="1968">
                  <c:v>0.98</c:v>
                </c:pt>
                <c:pt idx="1969">
                  <c:v>0</c:v>
                </c:pt>
                <c:pt idx="1970">
                  <c:v>0.8</c:v>
                </c:pt>
                <c:pt idx="1971">
                  <c:v>0.56</c:v>
                </c:pt>
                <c:pt idx="1972">
                  <c:v>0</c:v>
                </c:pt>
                <c:pt idx="1973">
                  <c:v>0.02</c:v>
                </c:pt>
                <c:pt idx="1974">
                  <c:v>0.98</c:v>
                </c:pt>
                <c:pt idx="1975">
                  <c:v>0</c:v>
                </c:pt>
                <c:pt idx="1976">
                  <c:v>0.12</c:v>
                </c:pt>
                <c:pt idx="1977">
                  <c:v>0.56</c:v>
                </c:pt>
                <c:pt idx="1978">
                  <c:v>0.3</c:v>
                </c:pt>
                <c:pt idx="1979">
                  <c:v>0.56</c:v>
                </c:pt>
                <c:pt idx="1980">
                  <c:v>0</c:v>
                </c:pt>
                <c:pt idx="1981">
                  <c:v>0.14</c:v>
                </c:pt>
                <c:pt idx="1982">
                  <c:v>0</c:v>
                </c:pt>
                <c:pt idx="1983">
                  <c:v>0.42</c:v>
                </c:pt>
                <c:pt idx="1984">
                  <c:v>0</c:v>
                </c:pt>
                <c:pt idx="1985">
                  <c:v>0</c:v>
                </c:pt>
                <c:pt idx="1986">
                  <c:v>0.04</c:v>
                </c:pt>
                <c:pt idx="1987">
                  <c:v>0</c:v>
                </c:pt>
                <c:pt idx="1988">
                  <c:v>0.36</c:v>
                </c:pt>
                <c:pt idx="1989">
                  <c:v>0.02</c:v>
                </c:pt>
                <c:pt idx="1990">
                  <c:v>0.56</c:v>
                </c:pt>
                <c:pt idx="1991">
                  <c:v>0</c:v>
                </c:pt>
                <c:pt idx="1992">
                  <c:v>0.98</c:v>
                </c:pt>
                <c:pt idx="1993">
                  <c:v>0.98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.98</c:v>
                </c:pt>
                <c:pt idx="1998">
                  <c:v>0.18</c:v>
                </c:pt>
                <c:pt idx="1999">
                  <c:v>0</c:v>
                </c:pt>
                <c:pt idx="2000">
                  <c:v>0</c:v>
                </c:pt>
                <c:pt idx="2001">
                  <c:v>0.98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.98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.98</c:v>
                </c:pt>
                <c:pt idx="2017">
                  <c:v>0.6</c:v>
                </c:pt>
                <c:pt idx="2018">
                  <c:v>0</c:v>
                </c:pt>
                <c:pt idx="2019">
                  <c:v>0</c:v>
                </c:pt>
                <c:pt idx="2020">
                  <c:v>0.6</c:v>
                </c:pt>
                <c:pt idx="2021">
                  <c:v>0</c:v>
                </c:pt>
                <c:pt idx="2022">
                  <c:v>0.98</c:v>
                </c:pt>
                <c:pt idx="2023">
                  <c:v>0</c:v>
                </c:pt>
                <c:pt idx="2024">
                  <c:v>0.6</c:v>
                </c:pt>
                <c:pt idx="2025">
                  <c:v>0.6</c:v>
                </c:pt>
                <c:pt idx="2026">
                  <c:v>0.38</c:v>
                </c:pt>
                <c:pt idx="2027">
                  <c:v>0</c:v>
                </c:pt>
                <c:pt idx="2028">
                  <c:v>0.38</c:v>
                </c:pt>
                <c:pt idx="2029">
                  <c:v>0.9</c:v>
                </c:pt>
                <c:pt idx="2030">
                  <c:v>0.38</c:v>
                </c:pt>
                <c:pt idx="2031">
                  <c:v>0</c:v>
                </c:pt>
                <c:pt idx="2032">
                  <c:v>0</c:v>
                </c:pt>
                <c:pt idx="2033">
                  <c:v>0.6</c:v>
                </c:pt>
                <c:pt idx="2034">
                  <c:v>0</c:v>
                </c:pt>
                <c:pt idx="2035">
                  <c:v>0</c:v>
                </c:pt>
                <c:pt idx="2036">
                  <c:v>0.38</c:v>
                </c:pt>
                <c:pt idx="2037">
                  <c:v>0</c:v>
                </c:pt>
                <c:pt idx="2038">
                  <c:v>0</c:v>
                </c:pt>
                <c:pt idx="2039">
                  <c:v>0.26</c:v>
                </c:pt>
                <c:pt idx="2040">
                  <c:v>0.42</c:v>
                </c:pt>
                <c:pt idx="2041">
                  <c:v>0</c:v>
                </c:pt>
                <c:pt idx="2042">
                  <c:v>0.42</c:v>
                </c:pt>
                <c:pt idx="2043">
                  <c:v>0.98</c:v>
                </c:pt>
                <c:pt idx="2044">
                  <c:v>0.56</c:v>
                </c:pt>
                <c:pt idx="2045">
                  <c:v>0.1</c:v>
                </c:pt>
                <c:pt idx="2046">
                  <c:v>0.3</c:v>
                </c:pt>
                <c:pt idx="2047">
                  <c:v>0.98</c:v>
                </c:pt>
                <c:pt idx="2048">
                  <c:v>0.42</c:v>
                </c:pt>
                <c:pt idx="2049">
                  <c:v>0</c:v>
                </c:pt>
                <c:pt idx="2050">
                  <c:v>0.12</c:v>
                </c:pt>
                <c:pt idx="2051">
                  <c:v>0.36</c:v>
                </c:pt>
                <c:pt idx="2052">
                  <c:v>0.22</c:v>
                </c:pt>
                <c:pt idx="2053">
                  <c:v>0</c:v>
                </c:pt>
                <c:pt idx="2054">
                  <c:v>0.42</c:v>
                </c:pt>
                <c:pt idx="2055">
                  <c:v>0</c:v>
                </c:pt>
                <c:pt idx="2056">
                  <c:v>0.12</c:v>
                </c:pt>
                <c:pt idx="2057">
                  <c:v>0.56</c:v>
                </c:pt>
                <c:pt idx="2058">
                  <c:v>0.98</c:v>
                </c:pt>
                <c:pt idx="2059">
                  <c:v>0</c:v>
                </c:pt>
                <c:pt idx="2060">
                  <c:v>0.34</c:v>
                </c:pt>
                <c:pt idx="2061">
                  <c:v>0</c:v>
                </c:pt>
                <c:pt idx="2062">
                  <c:v>0.42</c:v>
                </c:pt>
                <c:pt idx="2063">
                  <c:v>0.42</c:v>
                </c:pt>
                <c:pt idx="2064">
                  <c:v>0.94</c:v>
                </c:pt>
                <c:pt idx="2065">
                  <c:v>0.42</c:v>
                </c:pt>
                <c:pt idx="2066">
                  <c:v>0.14</c:v>
                </c:pt>
                <c:pt idx="2067">
                  <c:v>0.16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.42</c:v>
                </c:pt>
                <c:pt idx="2072">
                  <c:v>0.02</c:v>
                </c:pt>
                <c:pt idx="2073">
                  <c:v>0.4</c:v>
                </c:pt>
                <c:pt idx="2074">
                  <c:v>0.06</c:v>
                </c:pt>
                <c:pt idx="2075">
                  <c:v>0</c:v>
                </c:pt>
                <c:pt idx="2076">
                  <c:v>0.56</c:v>
                </c:pt>
                <c:pt idx="2077">
                  <c:v>0</c:v>
                </c:pt>
                <c:pt idx="2078">
                  <c:v>0.74</c:v>
                </c:pt>
                <c:pt idx="2079">
                  <c:v>0.98</c:v>
                </c:pt>
                <c:pt idx="2080">
                  <c:v>0.56</c:v>
                </c:pt>
                <c:pt idx="2081">
                  <c:v>0.98</c:v>
                </c:pt>
                <c:pt idx="2082">
                  <c:v>0</c:v>
                </c:pt>
                <c:pt idx="2083">
                  <c:v>0.16</c:v>
                </c:pt>
                <c:pt idx="2084">
                  <c:v>0</c:v>
                </c:pt>
                <c:pt idx="2085">
                  <c:v>0</c:v>
                </c:pt>
                <c:pt idx="2086">
                  <c:v>0.98</c:v>
                </c:pt>
                <c:pt idx="2087">
                  <c:v>0</c:v>
                </c:pt>
                <c:pt idx="2088">
                  <c:v>0</c:v>
                </c:pt>
                <c:pt idx="2089">
                  <c:v>0.98</c:v>
                </c:pt>
                <c:pt idx="2090">
                  <c:v>0.1</c:v>
                </c:pt>
                <c:pt idx="2091">
                  <c:v>0</c:v>
                </c:pt>
                <c:pt idx="2092">
                  <c:v>0.98</c:v>
                </c:pt>
                <c:pt idx="2093">
                  <c:v>0</c:v>
                </c:pt>
                <c:pt idx="2094">
                  <c:v>0.56</c:v>
                </c:pt>
                <c:pt idx="2095">
                  <c:v>0</c:v>
                </c:pt>
                <c:pt idx="2096">
                  <c:v>0.98</c:v>
                </c:pt>
                <c:pt idx="2097">
                  <c:v>0.3</c:v>
                </c:pt>
                <c:pt idx="2098">
                  <c:v>0.56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.98</c:v>
                </c:pt>
                <c:pt idx="2103">
                  <c:v>0.1</c:v>
                </c:pt>
                <c:pt idx="2104">
                  <c:v>0.98</c:v>
                </c:pt>
                <c:pt idx="2105">
                  <c:v>0.98</c:v>
                </c:pt>
                <c:pt idx="2106">
                  <c:v>0.98</c:v>
                </c:pt>
                <c:pt idx="2107">
                  <c:v>0</c:v>
                </c:pt>
                <c:pt idx="2108">
                  <c:v>0</c:v>
                </c:pt>
                <c:pt idx="2109">
                  <c:v>0.98</c:v>
                </c:pt>
                <c:pt idx="2110">
                  <c:v>0.98</c:v>
                </c:pt>
                <c:pt idx="2111">
                  <c:v>0.74</c:v>
                </c:pt>
                <c:pt idx="2112">
                  <c:v>0.5</c:v>
                </c:pt>
                <c:pt idx="2113">
                  <c:v>0.64</c:v>
                </c:pt>
                <c:pt idx="2114">
                  <c:v>0</c:v>
                </c:pt>
                <c:pt idx="2115">
                  <c:v>0.44</c:v>
                </c:pt>
                <c:pt idx="2116">
                  <c:v>0.3</c:v>
                </c:pt>
                <c:pt idx="2117">
                  <c:v>0.72</c:v>
                </c:pt>
                <c:pt idx="2118">
                  <c:v>0.98</c:v>
                </c:pt>
                <c:pt idx="2119">
                  <c:v>0</c:v>
                </c:pt>
                <c:pt idx="2120">
                  <c:v>0.98</c:v>
                </c:pt>
                <c:pt idx="2121">
                  <c:v>0</c:v>
                </c:pt>
                <c:pt idx="2122">
                  <c:v>0.38</c:v>
                </c:pt>
                <c:pt idx="2123">
                  <c:v>0.98</c:v>
                </c:pt>
                <c:pt idx="2124">
                  <c:v>0.38</c:v>
                </c:pt>
                <c:pt idx="2125">
                  <c:v>0</c:v>
                </c:pt>
                <c:pt idx="2126">
                  <c:v>0.12</c:v>
                </c:pt>
                <c:pt idx="2127">
                  <c:v>0</c:v>
                </c:pt>
                <c:pt idx="2128">
                  <c:v>0.98</c:v>
                </c:pt>
                <c:pt idx="2129">
                  <c:v>0.46</c:v>
                </c:pt>
                <c:pt idx="2130">
                  <c:v>0.98</c:v>
                </c:pt>
                <c:pt idx="2131">
                  <c:v>0.98</c:v>
                </c:pt>
                <c:pt idx="2132">
                  <c:v>0</c:v>
                </c:pt>
                <c:pt idx="2133">
                  <c:v>0</c:v>
                </c:pt>
                <c:pt idx="2134">
                  <c:v>0.72</c:v>
                </c:pt>
                <c:pt idx="2135">
                  <c:v>0</c:v>
                </c:pt>
                <c:pt idx="2136">
                  <c:v>0.86</c:v>
                </c:pt>
                <c:pt idx="2137">
                  <c:v>0.76</c:v>
                </c:pt>
                <c:pt idx="2138">
                  <c:v>0.98</c:v>
                </c:pt>
                <c:pt idx="2139">
                  <c:v>0</c:v>
                </c:pt>
                <c:pt idx="2140">
                  <c:v>0</c:v>
                </c:pt>
                <c:pt idx="2141">
                  <c:v>0.98</c:v>
                </c:pt>
                <c:pt idx="2142">
                  <c:v>0.16</c:v>
                </c:pt>
                <c:pt idx="2143">
                  <c:v>0</c:v>
                </c:pt>
                <c:pt idx="2144">
                  <c:v>0.98</c:v>
                </c:pt>
                <c:pt idx="2145">
                  <c:v>0</c:v>
                </c:pt>
                <c:pt idx="2146">
                  <c:v>0.04</c:v>
                </c:pt>
                <c:pt idx="2147">
                  <c:v>0.28</c:v>
                </c:pt>
                <c:pt idx="2148">
                  <c:v>0.98</c:v>
                </c:pt>
                <c:pt idx="2149">
                  <c:v>0</c:v>
                </c:pt>
                <c:pt idx="2150">
                  <c:v>0</c:v>
                </c:pt>
                <c:pt idx="2151">
                  <c:v>0.98</c:v>
                </c:pt>
                <c:pt idx="2152">
                  <c:v>0.54</c:v>
                </c:pt>
                <c:pt idx="2153">
                  <c:v>0.44</c:v>
                </c:pt>
                <c:pt idx="2154">
                  <c:v>0.96</c:v>
                </c:pt>
                <c:pt idx="2155">
                  <c:v>0</c:v>
                </c:pt>
                <c:pt idx="2156">
                  <c:v>0.44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.98</c:v>
                </c:pt>
                <c:pt idx="2164">
                  <c:v>0</c:v>
                </c:pt>
                <c:pt idx="2165">
                  <c:v>0</c:v>
                </c:pt>
                <c:pt idx="2166">
                  <c:v>0.1</c:v>
                </c:pt>
                <c:pt idx="2167">
                  <c:v>0.88</c:v>
                </c:pt>
                <c:pt idx="2168">
                  <c:v>0.98</c:v>
                </c:pt>
                <c:pt idx="2169">
                  <c:v>0.02</c:v>
                </c:pt>
                <c:pt idx="2170">
                  <c:v>0</c:v>
                </c:pt>
                <c:pt idx="2171">
                  <c:v>0.98</c:v>
                </c:pt>
                <c:pt idx="2172">
                  <c:v>0</c:v>
                </c:pt>
                <c:pt idx="2173">
                  <c:v>0.56</c:v>
                </c:pt>
                <c:pt idx="2174">
                  <c:v>0.98</c:v>
                </c:pt>
                <c:pt idx="2175">
                  <c:v>0</c:v>
                </c:pt>
                <c:pt idx="2176">
                  <c:v>0</c:v>
                </c:pt>
                <c:pt idx="2177">
                  <c:v>0.66</c:v>
                </c:pt>
                <c:pt idx="2178">
                  <c:v>0.22</c:v>
                </c:pt>
                <c:pt idx="2179">
                  <c:v>0.98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.72</c:v>
                </c:pt>
                <c:pt idx="2185">
                  <c:v>0</c:v>
                </c:pt>
                <c:pt idx="2186">
                  <c:v>0.08</c:v>
                </c:pt>
                <c:pt idx="2187">
                  <c:v>0.84</c:v>
                </c:pt>
                <c:pt idx="2188">
                  <c:v>0.26</c:v>
                </c:pt>
                <c:pt idx="2189">
                  <c:v>0.16</c:v>
                </c:pt>
                <c:pt idx="2190">
                  <c:v>0</c:v>
                </c:pt>
                <c:pt idx="2191">
                  <c:v>0.96</c:v>
                </c:pt>
                <c:pt idx="2192">
                  <c:v>0.26</c:v>
                </c:pt>
                <c:pt idx="2193">
                  <c:v>0.26</c:v>
                </c:pt>
                <c:pt idx="2194">
                  <c:v>0</c:v>
                </c:pt>
                <c:pt idx="2195">
                  <c:v>0</c:v>
                </c:pt>
                <c:pt idx="2196">
                  <c:v>0.6</c:v>
                </c:pt>
                <c:pt idx="2197">
                  <c:v>0.26</c:v>
                </c:pt>
                <c:pt idx="2198">
                  <c:v>0</c:v>
                </c:pt>
                <c:pt idx="2199">
                  <c:v>0.14</c:v>
                </c:pt>
                <c:pt idx="2200">
                  <c:v>0</c:v>
                </c:pt>
                <c:pt idx="2201">
                  <c:v>0</c:v>
                </c:pt>
                <c:pt idx="2202">
                  <c:v>0.72</c:v>
                </c:pt>
                <c:pt idx="2203">
                  <c:v>0.04</c:v>
                </c:pt>
                <c:pt idx="2204">
                  <c:v>0.58</c:v>
                </c:pt>
                <c:pt idx="2205">
                  <c:v>0</c:v>
                </c:pt>
                <c:pt idx="2206">
                  <c:v>0.26</c:v>
                </c:pt>
                <c:pt idx="2207">
                  <c:v>0.58</c:v>
                </c:pt>
                <c:pt idx="2208">
                  <c:v>0</c:v>
                </c:pt>
                <c:pt idx="2209">
                  <c:v>0</c:v>
                </c:pt>
                <c:pt idx="2210">
                  <c:v>0.18</c:v>
                </c:pt>
                <c:pt idx="2211">
                  <c:v>0.06</c:v>
                </c:pt>
                <c:pt idx="2212">
                  <c:v>0.12</c:v>
                </c:pt>
                <c:pt idx="2213">
                  <c:v>0.12</c:v>
                </c:pt>
                <c:pt idx="2214">
                  <c:v>0</c:v>
                </c:pt>
                <c:pt idx="2215">
                  <c:v>0.34</c:v>
                </c:pt>
                <c:pt idx="2216">
                  <c:v>0.08</c:v>
                </c:pt>
                <c:pt idx="2217">
                  <c:v>0.06</c:v>
                </c:pt>
                <c:pt idx="2218">
                  <c:v>0.38</c:v>
                </c:pt>
                <c:pt idx="2219">
                  <c:v>0.18</c:v>
                </c:pt>
                <c:pt idx="2220">
                  <c:v>0.18</c:v>
                </c:pt>
                <c:pt idx="2221">
                  <c:v>0.82</c:v>
                </c:pt>
                <c:pt idx="2222">
                  <c:v>0.08</c:v>
                </c:pt>
                <c:pt idx="2223">
                  <c:v>0.18</c:v>
                </c:pt>
                <c:pt idx="2224">
                  <c:v>0.04</c:v>
                </c:pt>
                <c:pt idx="2225">
                  <c:v>0.48</c:v>
                </c:pt>
                <c:pt idx="2226">
                  <c:v>0</c:v>
                </c:pt>
                <c:pt idx="2227">
                  <c:v>0</c:v>
                </c:pt>
                <c:pt idx="2228">
                  <c:v>0.18</c:v>
                </c:pt>
                <c:pt idx="2229">
                  <c:v>0.98</c:v>
                </c:pt>
                <c:pt idx="2230">
                  <c:v>0.78</c:v>
                </c:pt>
                <c:pt idx="2231">
                  <c:v>0</c:v>
                </c:pt>
                <c:pt idx="2232">
                  <c:v>0.56</c:v>
                </c:pt>
                <c:pt idx="2233">
                  <c:v>0.18</c:v>
                </c:pt>
                <c:pt idx="2234">
                  <c:v>0</c:v>
                </c:pt>
                <c:pt idx="2235">
                  <c:v>0.98</c:v>
                </c:pt>
                <c:pt idx="2236">
                  <c:v>0</c:v>
                </c:pt>
                <c:pt idx="2237">
                  <c:v>0.56</c:v>
                </c:pt>
                <c:pt idx="2238">
                  <c:v>0.98</c:v>
                </c:pt>
                <c:pt idx="2239">
                  <c:v>0.42</c:v>
                </c:pt>
                <c:pt idx="2240">
                  <c:v>0.72</c:v>
                </c:pt>
                <c:pt idx="2241">
                  <c:v>0.28</c:v>
                </c:pt>
                <c:pt idx="2242">
                  <c:v>0.98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.56</c:v>
                </c:pt>
                <c:pt idx="2247">
                  <c:v>0.98</c:v>
                </c:pt>
                <c:pt idx="2248">
                  <c:v>0.42</c:v>
                </c:pt>
                <c:pt idx="2249">
                  <c:v>0</c:v>
                </c:pt>
                <c:pt idx="2250">
                  <c:v>0</c:v>
                </c:pt>
                <c:pt idx="2251">
                  <c:v>0.6</c:v>
                </c:pt>
                <c:pt idx="2252">
                  <c:v>0.38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.42</c:v>
                </c:pt>
                <c:pt idx="2257">
                  <c:v>0</c:v>
                </c:pt>
                <c:pt idx="2258">
                  <c:v>0</c:v>
                </c:pt>
                <c:pt idx="2259">
                  <c:v>0.98</c:v>
                </c:pt>
                <c:pt idx="2260">
                  <c:v>0</c:v>
                </c:pt>
                <c:pt idx="2261">
                  <c:v>0.98</c:v>
                </c:pt>
                <c:pt idx="2262">
                  <c:v>0.98</c:v>
                </c:pt>
                <c:pt idx="2263">
                  <c:v>0.34</c:v>
                </c:pt>
                <c:pt idx="2264">
                  <c:v>0</c:v>
                </c:pt>
                <c:pt idx="2265">
                  <c:v>0.98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.98</c:v>
                </c:pt>
                <c:pt idx="2270">
                  <c:v>0</c:v>
                </c:pt>
                <c:pt idx="2271">
                  <c:v>0</c:v>
                </c:pt>
                <c:pt idx="2272">
                  <c:v>0.98</c:v>
                </c:pt>
                <c:pt idx="2273">
                  <c:v>0.98</c:v>
                </c:pt>
                <c:pt idx="2274">
                  <c:v>0.78</c:v>
                </c:pt>
                <c:pt idx="2275">
                  <c:v>0</c:v>
                </c:pt>
                <c:pt idx="2276">
                  <c:v>0.98</c:v>
                </c:pt>
                <c:pt idx="2277">
                  <c:v>0.98</c:v>
                </c:pt>
                <c:pt idx="2278">
                  <c:v>0</c:v>
                </c:pt>
                <c:pt idx="2279">
                  <c:v>0.98</c:v>
                </c:pt>
                <c:pt idx="2280">
                  <c:v>0</c:v>
                </c:pt>
                <c:pt idx="2281">
                  <c:v>0</c:v>
                </c:pt>
                <c:pt idx="2282">
                  <c:v>0.56</c:v>
                </c:pt>
                <c:pt idx="2283">
                  <c:v>0.98</c:v>
                </c:pt>
                <c:pt idx="2284">
                  <c:v>0.98</c:v>
                </c:pt>
                <c:pt idx="2285">
                  <c:v>0</c:v>
                </c:pt>
                <c:pt idx="2286">
                  <c:v>0.98</c:v>
                </c:pt>
                <c:pt idx="2287">
                  <c:v>0</c:v>
                </c:pt>
                <c:pt idx="2288">
                  <c:v>0</c:v>
                </c:pt>
                <c:pt idx="2289">
                  <c:v>0.98</c:v>
                </c:pt>
                <c:pt idx="2290">
                  <c:v>0</c:v>
                </c:pt>
                <c:pt idx="2291">
                  <c:v>0</c:v>
                </c:pt>
                <c:pt idx="2292">
                  <c:v>0.54</c:v>
                </c:pt>
                <c:pt idx="2293">
                  <c:v>0.42</c:v>
                </c:pt>
                <c:pt idx="2294">
                  <c:v>0</c:v>
                </c:pt>
                <c:pt idx="2295">
                  <c:v>0.42</c:v>
                </c:pt>
                <c:pt idx="2296">
                  <c:v>0.22</c:v>
                </c:pt>
                <c:pt idx="2297">
                  <c:v>0.42</c:v>
                </c:pt>
                <c:pt idx="2298">
                  <c:v>0.42</c:v>
                </c:pt>
                <c:pt idx="2299">
                  <c:v>0.42</c:v>
                </c:pt>
                <c:pt idx="2300">
                  <c:v>0.54</c:v>
                </c:pt>
                <c:pt idx="2301">
                  <c:v>0.6</c:v>
                </c:pt>
                <c:pt idx="2302">
                  <c:v>0.96</c:v>
                </c:pt>
                <c:pt idx="2303">
                  <c:v>0.54</c:v>
                </c:pt>
                <c:pt idx="2304">
                  <c:v>0.98</c:v>
                </c:pt>
                <c:pt idx="2305">
                  <c:v>0.14</c:v>
                </c:pt>
                <c:pt idx="2306">
                  <c:v>0.94</c:v>
                </c:pt>
                <c:pt idx="2307">
                  <c:v>0.08</c:v>
                </c:pt>
                <c:pt idx="2308">
                  <c:v>0.98</c:v>
                </c:pt>
                <c:pt idx="2309">
                  <c:v>0.4</c:v>
                </c:pt>
                <c:pt idx="2310">
                  <c:v>0</c:v>
                </c:pt>
                <c:pt idx="2311">
                  <c:v>0.12</c:v>
                </c:pt>
                <c:pt idx="2312">
                  <c:v>0.44</c:v>
                </c:pt>
                <c:pt idx="2313">
                  <c:v>0.28</c:v>
                </c:pt>
                <c:pt idx="2314">
                  <c:v>0</c:v>
                </c:pt>
                <c:pt idx="2315">
                  <c:v>0.18</c:v>
                </c:pt>
                <c:pt idx="2316">
                  <c:v>0.46</c:v>
                </c:pt>
                <c:pt idx="2317">
                  <c:v>0</c:v>
                </c:pt>
                <c:pt idx="2318">
                  <c:v>0.14</c:v>
                </c:pt>
                <c:pt idx="2319">
                  <c:v>0.04</c:v>
                </c:pt>
                <c:pt idx="2320">
                  <c:v>0.3</c:v>
                </c:pt>
                <c:pt idx="2321">
                  <c:v>0</c:v>
                </c:pt>
                <c:pt idx="2322">
                  <c:v>0.02</c:v>
                </c:pt>
                <c:pt idx="2323">
                  <c:v>0</c:v>
                </c:pt>
                <c:pt idx="2324">
                  <c:v>0.3</c:v>
                </c:pt>
                <c:pt idx="2325">
                  <c:v>0.96</c:v>
                </c:pt>
                <c:pt idx="2326">
                  <c:v>0.54</c:v>
                </c:pt>
                <c:pt idx="2327">
                  <c:v>0.44</c:v>
                </c:pt>
                <c:pt idx="2328">
                  <c:v>0.98</c:v>
                </c:pt>
                <c:pt idx="2329">
                  <c:v>0.26</c:v>
                </c:pt>
                <c:pt idx="2330">
                  <c:v>0.76</c:v>
                </c:pt>
                <c:pt idx="2331">
                  <c:v>0.22</c:v>
                </c:pt>
                <c:pt idx="2332">
                  <c:v>0.02</c:v>
                </c:pt>
                <c:pt idx="2333">
                  <c:v>0.54</c:v>
                </c:pt>
                <c:pt idx="2334">
                  <c:v>0.82</c:v>
                </c:pt>
                <c:pt idx="2335">
                  <c:v>0</c:v>
                </c:pt>
                <c:pt idx="2336">
                  <c:v>0.98</c:v>
                </c:pt>
                <c:pt idx="2337">
                  <c:v>0.46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.98</c:v>
                </c:pt>
                <c:pt idx="2343">
                  <c:v>0.98</c:v>
                </c:pt>
                <c:pt idx="2344">
                  <c:v>0</c:v>
                </c:pt>
                <c:pt idx="2345">
                  <c:v>0.26</c:v>
                </c:pt>
                <c:pt idx="2346">
                  <c:v>0.1</c:v>
                </c:pt>
                <c:pt idx="2347">
                  <c:v>0</c:v>
                </c:pt>
                <c:pt idx="2348">
                  <c:v>0.54</c:v>
                </c:pt>
                <c:pt idx="2349">
                  <c:v>0.98</c:v>
                </c:pt>
                <c:pt idx="2350">
                  <c:v>0.54</c:v>
                </c:pt>
                <c:pt idx="2351">
                  <c:v>0.08</c:v>
                </c:pt>
                <c:pt idx="2352">
                  <c:v>0.16</c:v>
                </c:pt>
                <c:pt idx="2353">
                  <c:v>0</c:v>
                </c:pt>
                <c:pt idx="2354">
                  <c:v>0.5</c:v>
                </c:pt>
                <c:pt idx="2355">
                  <c:v>0.26</c:v>
                </c:pt>
                <c:pt idx="2356">
                  <c:v>0.22</c:v>
                </c:pt>
                <c:pt idx="2357">
                  <c:v>0</c:v>
                </c:pt>
                <c:pt idx="2358">
                  <c:v>0.98</c:v>
                </c:pt>
                <c:pt idx="2359">
                  <c:v>0.22</c:v>
                </c:pt>
                <c:pt idx="2360">
                  <c:v>0.72</c:v>
                </c:pt>
                <c:pt idx="2361">
                  <c:v>0</c:v>
                </c:pt>
                <c:pt idx="2362">
                  <c:v>0.46</c:v>
                </c:pt>
                <c:pt idx="2363">
                  <c:v>0.98</c:v>
                </c:pt>
                <c:pt idx="2364">
                  <c:v>0.04</c:v>
                </c:pt>
                <c:pt idx="2365">
                  <c:v>0</c:v>
                </c:pt>
                <c:pt idx="2366">
                  <c:v>0</c:v>
                </c:pt>
                <c:pt idx="2367">
                  <c:v>0.98</c:v>
                </c:pt>
                <c:pt idx="2368">
                  <c:v>0.98</c:v>
                </c:pt>
                <c:pt idx="2369">
                  <c:v>0.28</c:v>
                </c:pt>
                <c:pt idx="2370">
                  <c:v>0.98</c:v>
                </c:pt>
                <c:pt idx="2371">
                  <c:v>1</c:v>
                </c:pt>
                <c:pt idx="2372">
                  <c:v>0</c:v>
                </c:pt>
                <c:pt idx="2373">
                  <c:v>0</c:v>
                </c:pt>
                <c:pt idx="2374">
                  <c:v>0.46</c:v>
                </c:pt>
                <c:pt idx="2375">
                  <c:v>0.02</c:v>
                </c:pt>
                <c:pt idx="2376">
                  <c:v>0.98</c:v>
                </c:pt>
                <c:pt idx="2377">
                  <c:v>0</c:v>
                </c:pt>
                <c:pt idx="2378">
                  <c:v>0.26</c:v>
                </c:pt>
                <c:pt idx="2379">
                  <c:v>0</c:v>
                </c:pt>
                <c:pt idx="2380">
                  <c:v>0</c:v>
                </c:pt>
                <c:pt idx="2381">
                  <c:v>0.98</c:v>
                </c:pt>
                <c:pt idx="2382">
                  <c:v>0.1</c:v>
                </c:pt>
                <c:pt idx="2383">
                  <c:v>0.56</c:v>
                </c:pt>
                <c:pt idx="2384">
                  <c:v>0.5</c:v>
                </c:pt>
                <c:pt idx="2385">
                  <c:v>0.34</c:v>
                </c:pt>
                <c:pt idx="2386">
                  <c:v>0</c:v>
                </c:pt>
                <c:pt idx="2387">
                  <c:v>0.56</c:v>
                </c:pt>
                <c:pt idx="2388">
                  <c:v>0.18</c:v>
                </c:pt>
                <c:pt idx="2389">
                  <c:v>0</c:v>
                </c:pt>
                <c:pt idx="2390">
                  <c:v>0</c:v>
                </c:pt>
                <c:pt idx="2391">
                  <c:v>0.42</c:v>
                </c:pt>
                <c:pt idx="2392">
                  <c:v>0.42</c:v>
                </c:pt>
                <c:pt idx="2393">
                  <c:v>0.56</c:v>
                </c:pt>
                <c:pt idx="2394">
                  <c:v>0.42</c:v>
                </c:pt>
                <c:pt idx="2395">
                  <c:v>0.94</c:v>
                </c:pt>
                <c:pt idx="2396">
                  <c:v>0</c:v>
                </c:pt>
                <c:pt idx="2397">
                  <c:v>0.36</c:v>
                </c:pt>
                <c:pt idx="2398">
                  <c:v>0.94</c:v>
                </c:pt>
                <c:pt idx="2399">
                  <c:v>0.22</c:v>
                </c:pt>
                <c:pt idx="2400">
                  <c:v>0.32</c:v>
                </c:pt>
                <c:pt idx="2401">
                  <c:v>0.42</c:v>
                </c:pt>
                <c:pt idx="2402">
                  <c:v>0</c:v>
                </c:pt>
                <c:pt idx="2403">
                  <c:v>0</c:v>
                </c:pt>
                <c:pt idx="2404">
                  <c:v>0.42</c:v>
                </c:pt>
                <c:pt idx="2405">
                  <c:v>0.3</c:v>
                </c:pt>
                <c:pt idx="2406">
                  <c:v>0.56</c:v>
                </c:pt>
                <c:pt idx="2407">
                  <c:v>0.22</c:v>
                </c:pt>
                <c:pt idx="2408">
                  <c:v>0.42</c:v>
                </c:pt>
                <c:pt idx="2409">
                  <c:v>0</c:v>
                </c:pt>
                <c:pt idx="2410">
                  <c:v>0.98</c:v>
                </c:pt>
                <c:pt idx="2411">
                  <c:v>0</c:v>
                </c:pt>
                <c:pt idx="2412">
                  <c:v>0.86</c:v>
                </c:pt>
                <c:pt idx="2413">
                  <c:v>0</c:v>
                </c:pt>
                <c:pt idx="2414">
                  <c:v>0.56</c:v>
                </c:pt>
                <c:pt idx="2415">
                  <c:v>0.98</c:v>
                </c:pt>
                <c:pt idx="2416">
                  <c:v>0</c:v>
                </c:pt>
                <c:pt idx="2417">
                  <c:v>0.6</c:v>
                </c:pt>
                <c:pt idx="2418">
                  <c:v>0.98</c:v>
                </c:pt>
                <c:pt idx="2419">
                  <c:v>0.66</c:v>
                </c:pt>
                <c:pt idx="2420">
                  <c:v>0</c:v>
                </c:pt>
                <c:pt idx="2421">
                  <c:v>0</c:v>
                </c:pt>
                <c:pt idx="2422">
                  <c:v>0.38</c:v>
                </c:pt>
                <c:pt idx="2423">
                  <c:v>0</c:v>
                </c:pt>
                <c:pt idx="2424">
                  <c:v>0.98</c:v>
                </c:pt>
                <c:pt idx="2425">
                  <c:v>0</c:v>
                </c:pt>
                <c:pt idx="2426">
                  <c:v>0</c:v>
                </c:pt>
                <c:pt idx="2427">
                  <c:v>0.98</c:v>
                </c:pt>
                <c:pt idx="2428">
                  <c:v>0</c:v>
                </c:pt>
                <c:pt idx="2429">
                  <c:v>0.6</c:v>
                </c:pt>
                <c:pt idx="2430">
                  <c:v>0</c:v>
                </c:pt>
                <c:pt idx="2431">
                  <c:v>0.98</c:v>
                </c:pt>
                <c:pt idx="2432">
                  <c:v>0.06</c:v>
                </c:pt>
                <c:pt idx="2433">
                  <c:v>0.98</c:v>
                </c:pt>
                <c:pt idx="2434">
                  <c:v>0.98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.98</c:v>
                </c:pt>
                <c:pt idx="2439">
                  <c:v>0</c:v>
                </c:pt>
                <c:pt idx="2440">
                  <c:v>0.98</c:v>
                </c:pt>
                <c:pt idx="2441">
                  <c:v>0.54</c:v>
                </c:pt>
                <c:pt idx="2442">
                  <c:v>0.98</c:v>
                </c:pt>
                <c:pt idx="2443">
                  <c:v>0.56</c:v>
                </c:pt>
                <c:pt idx="2444">
                  <c:v>0.16</c:v>
                </c:pt>
                <c:pt idx="2445">
                  <c:v>0.62</c:v>
                </c:pt>
                <c:pt idx="2446">
                  <c:v>0</c:v>
                </c:pt>
                <c:pt idx="2447">
                  <c:v>0.12</c:v>
                </c:pt>
                <c:pt idx="2448">
                  <c:v>0.1</c:v>
                </c:pt>
                <c:pt idx="2449">
                  <c:v>0.72</c:v>
                </c:pt>
                <c:pt idx="2450">
                  <c:v>0.54</c:v>
                </c:pt>
                <c:pt idx="2451">
                  <c:v>0.72</c:v>
                </c:pt>
                <c:pt idx="2452">
                  <c:v>0.22</c:v>
                </c:pt>
                <c:pt idx="2453">
                  <c:v>0.98</c:v>
                </c:pt>
                <c:pt idx="2454">
                  <c:v>0</c:v>
                </c:pt>
                <c:pt idx="2455">
                  <c:v>0</c:v>
                </c:pt>
                <c:pt idx="2456">
                  <c:v>0.16</c:v>
                </c:pt>
                <c:pt idx="2457">
                  <c:v>0.1</c:v>
                </c:pt>
                <c:pt idx="2458">
                  <c:v>0.58</c:v>
                </c:pt>
                <c:pt idx="2459">
                  <c:v>0.28</c:v>
                </c:pt>
                <c:pt idx="2460">
                  <c:v>0.16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.98</c:v>
                </c:pt>
                <c:pt idx="2467">
                  <c:v>0.98</c:v>
                </c:pt>
                <c:pt idx="2468">
                  <c:v>0.96</c:v>
                </c:pt>
                <c:pt idx="2469">
                  <c:v>0</c:v>
                </c:pt>
                <c:pt idx="2470">
                  <c:v>0.98</c:v>
                </c:pt>
                <c:pt idx="2471">
                  <c:v>0.98</c:v>
                </c:pt>
                <c:pt idx="2472">
                  <c:v>0.56</c:v>
                </c:pt>
                <c:pt idx="2473">
                  <c:v>0.98</c:v>
                </c:pt>
                <c:pt idx="2474">
                  <c:v>0.18</c:v>
                </c:pt>
                <c:pt idx="2475">
                  <c:v>0</c:v>
                </c:pt>
                <c:pt idx="2476">
                  <c:v>0</c:v>
                </c:pt>
                <c:pt idx="2477">
                  <c:v>0.16</c:v>
                </c:pt>
                <c:pt idx="2478">
                  <c:v>0.98</c:v>
                </c:pt>
                <c:pt idx="2479">
                  <c:v>0.98</c:v>
                </c:pt>
                <c:pt idx="2480">
                  <c:v>0.42</c:v>
                </c:pt>
                <c:pt idx="2481">
                  <c:v>0.12</c:v>
                </c:pt>
                <c:pt idx="2482">
                  <c:v>0.52</c:v>
                </c:pt>
                <c:pt idx="2483">
                  <c:v>0.98</c:v>
                </c:pt>
                <c:pt idx="2484">
                  <c:v>0.98</c:v>
                </c:pt>
                <c:pt idx="2485">
                  <c:v>0.38</c:v>
                </c:pt>
                <c:pt idx="2486">
                  <c:v>0</c:v>
                </c:pt>
                <c:pt idx="2487">
                  <c:v>0.3</c:v>
                </c:pt>
                <c:pt idx="2488">
                  <c:v>0.56</c:v>
                </c:pt>
                <c:pt idx="2489">
                  <c:v>0.56</c:v>
                </c:pt>
                <c:pt idx="2490">
                  <c:v>0.42</c:v>
                </c:pt>
                <c:pt idx="2491">
                  <c:v>0.56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.56</c:v>
                </c:pt>
                <c:pt idx="2496">
                  <c:v>0.98</c:v>
                </c:pt>
                <c:pt idx="2497">
                  <c:v>0.98</c:v>
                </c:pt>
                <c:pt idx="2498">
                  <c:v>0.42</c:v>
                </c:pt>
                <c:pt idx="2499">
                  <c:v>0</c:v>
                </c:pt>
                <c:pt idx="2500">
                  <c:v>0.98</c:v>
                </c:pt>
                <c:pt idx="2501">
                  <c:v>0</c:v>
                </c:pt>
                <c:pt idx="2502">
                  <c:v>0.98</c:v>
                </c:pt>
                <c:pt idx="2503">
                  <c:v>0</c:v>
                </c:pt>
                <c:pt idx="2504">
                  <c:v>0.36</c:v>
                </c:pt>
                <c:pt idx="2505">
                  <c:v>0.98</c:v>
                </c:pt>
                <c:pt idx="2506">
                  <c:v>0.6</c:v>
                </c:pt>
                <c:pt idx="2507">
                  <c:v>0</c:v>
                </c:pt>
                <c:pt idx="2508">
                  <c:v>0.42</c:v>
                </c:pt>
                <c:pt idx="2509">
                  <c:v>0.32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.98</c:v>
                </c:pt>
                <c:pt idx="2514">
                  <c:v>0</c:v>
                </c:pt>
                <c:pt idx="2515">
                  <c:v>0</c:v>
                </c:pt>
                <c:pt idx="2516">
                  <c:v>0.98</c:v>
                </c:pt>
                <c:pt idx="2517">
                  <c:v>0</c:v>
                </c:pt>
                <c:pt idx="2518">
                  <c:v>0.56</c:v>
                </c:pt>
                <c:pt idx="2519">
                  <c:v>0</c:v>
                </c:pt>
                <c:pt idx="2520">
                  <c:v>0.98</c:v>
                </c:pt>
                <c:pt idx="2521">
                  <c:v>0</c:v>
                </c:pt>
                <c:pt idx="2522">
                  <c:v>0.56</c:v>
                </c:pt>
                <c:pt idx="2523">
                  <c:v>0.98</c:v>
                </c:pt>
                <c:pt idx="2524">
                  <c:v>0</c:v>
                </c:pt>
                <c:pt idx="2525">
                  <c:v>0.24</c:v>
                </c:pt>
                <c:pt idx="2526">
                  <c:v>0.96</c:v>
                </c:pt>
                <c:pt idx="2527">
                  <c:v>0.98</c:v>
                </c:pt>
                <c:pt idx="2528">
                  <c:v>0</c:v>
                </c:pt>
                <c:pt idx="2529">
                  <c:v>0.98</c:v>
                </c:pt>
                <c:pt idx="2530">
                  <c:v>0.98</c:v>
                </c:pt>
                <c:pt idx="2531">
                  <c:v>0</c:v>
                </c:pt>
                <c:pt idx="2532">
                  <c:v>0</c:v>
                </c:pt>
                <c:pt idx="2533">
                  <c:v>0.42</c:v>
                </c:pt>
                <c:pt idx="2534">
                  <c:v>0.98</c:v>
                </c:pt>
                <c:pt idx="2535">
                  <c:v>0</c:v>
                </c:pt>
                <c:pt idx="2536">
                  <c:v>0.3</c:v>
                </c:pt>
                <c:pt idx="2537">
                  <c:v>0</c:v>
                </c:pt>
                <c:pt idx="2538">
                  <c:v>0</c:v>
                </c:pt>
                <c:pt idx="2539">
                  <c:v>0.2</c:v>
                </c:pt>
                <c:pt idx="2540">
                  <c:v>0</c:v>
                </c:pt>
                <c:pt idx="2541">
                  <c:v>0.78</c:v>
                </c:pt>
                <c:pt idx="2542">
                  <c:v>0.98</c:v>
                </c:pt>
                <c:pt idx="2543">
                  <c:v>0.78</c:v>
                </c:pt>
                <c:pt idx="2544">
                  <c:v>0.78</c:v>
                </c:pt>
                <c:pt idx="2545">
                  <c:v>0</c:v>
                </c:pt>
                <c:pt idx="2546">
                  <c:v>0.52</c:v>
                </c:pt>
                <c:pt idx="2547">
                  <c:v>0.14</c:v>
                </c:pt>
                <c:pt idx="2548">
                  <c:v>0</c:v>
                </c:pt>
                <c:pt idx="2549">
                  <c:v>0.68</c:v>
                </c:pt>
                <c:pt idx="2550">
                  <c:v>0.2</c:v>
                </c:pt>
                <c:pt idx="2551">
                  <c:v>0.98</c:v>
                </c:pt>
                <c:pt idx="2552">
                  <c:v>0.38</c:v>
                </c:pt>
                <c:pt idx="2553">
                  <c:v>0.78</c:v>
                </c:pt>
                <c:pt idx="2554">
                  <c:v>0</c:v>
                </c:pt>
                <c:pt idx="2555">
                  <c:v>0.98</c:v>
                </c:pt>
                <c:pt idx="2556">
                  <c:v>0.2</c:v>
                </c:pt>
                <c:pt idx="2557">
                  <c:v>0</c:v>
                </c:pt>
                <c:pt idx="2558">
                  <c:v>0.78</c:v>
                </c:pt>
                <c:pt idx="2559">
                  <c:v>0.2</c:v>
                </c:pt>
                <c:pt idx="2560">
                  <c:v>0.2</c:v>
                </c:pt>
                <c:pt idx="2561">
                  <c:v>0</c:v>
                </c:pt>
                <c:pt idx="2562">
                  <c:v>0.78</c:v>
                </c:pt>
                <c:pt idx="2563">
                  <c:v>0</c:v>
                </c:pt>
                <c:pt idx="2564">
                  <c:v>0.06</c:v>
                </c:pt>
                <c:pt idx="2565">
                  <c:v>0.1</c:v>
                </c:pt>
                <c:pt idx="2566">
                  <c:v>0.98</c:v>
                </c:pt>
                <c:pt idx="2567">
                  <c:v>0</c:v>
                </c:pt>
                <c:pt idx="2568">
                  <c:v>0.98</c:v>
                </c:pt>
                <c:pt idx="2569">
                  <c:v>0</c:v>
                </c:pt>
                <c:pt idx="2570">
                  <c:v>0.98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.98</c:v>
                </c:pt>
                <c:pt idx="2577">
                  <c:v>0.98</c:v>
                </c:pt>
                <c:pt idx="2578">
                  <c:v>0</c:v>
                </c:pt>
                <c:pt idx="2579">
                  <c:v>0.98</c:v>
                </c:pt>
                <c:pt idx="2580">
                  <c:v>0.96</c:v>
                </c:pt>
                <c:pt idx="2581">
                  <c:v>0.18</c:v>
                </c:pt>
                <c:pt idx="2582">
                  <c:v>0.28</c:v>
                </c:pt>
                <c:pt idx="2583">
                  <c:v>0</c:v>
                </c:pt>
                <c:pt idx="2584">
                  <c:v>0.64</c:v>
                </c:pt>
                <c:pt idx="2585">
                  <c:v>0.54</c:v>
                </c:pt>
                <c:pt idx="2586">
                  <c:v>0.52</c:v>
                </c:pt>
                <c:pt idx="2587">
                  <c:v>0.98</c:v>
                </c:pt>
                <c:pt idx="2588">
                  <c:v>0.42</c:v>
                </c:pt>
                <c:pt idx="2589">
                  <c:v>0.18</c:v>
                </c:pt>
                <c:pt idx="2590">
                  <c:v>0</c:v>
                </c:pt>
                <c:pt idx="2591">
                  <c:v>0.18</c:v>
                </c:pt>
                <c:pt idx="2592">
                  <c:v>0.98</c:v>
                </c:pt>
                <c:pt idx="2593">
                  <c:v>0.14</c:v>
                </c:pt>
                <c:pt idx="2594">
                  <c:v>0</c:v>
                </c:pt>
                <c:pt idx="2595">
                  <c:v>0</c:v>
                </c:pt>
                <c:pt idx="2596">
                  <c:v>0.44</c:v>
                </c:pt>
                <c:pt idx="2597">
                  <c:v>0</c:v>
                </c:pt>
                <c:pt idx="2598">
                  <c:v>0.54</c:v>
                </c:pt>
                <c:pt idx="2599">
                  <c:v>0.38</c:v>
                </c:pt>
                <c:pt idx="2600">
                  <c:v>0.16</c:v>
                </c:pt>
                <c:pt idx="2601">
                  <c:v>0.54</c:v>
                </c:pt>
                <c:pt idx="2602">
                  <c:v>0.98</c:v>
                </c:pt>
                <c:pt idx="2603">
                  <c:v>0.12</c:v>
                </c:pt>
                <c:pt idx="2604">
                  <c:v>0.98</c:v>
                </c:pt>
                <c:pt idx="2605">
                  <c:v>0.22</c:v>
                </c:pt>
                <c:pt idx="2606">
                  <c:v>0.52</c:v>
                </c:pt>
                <c:pt idx="2607">
                  <c:v>0.4</c:v>
                </c:pt>
                <c:pt idx="2608">
                  <c:v>0.02</c:v>
                </c:pt>
                <c:pt idx="2609">
                  <c:v>0.4</c:v>
                </c:pt>
                <c:pt idx="2610">
                  <c:v>0.36</c:v>
                </c:pt>
                <c:pt idx="2611">
                  <c:v>0.66</c:v>
                </c:pt>
                <c:pt idx="2612">
                  <c:v>0.98</c:v>
                </c:pt>
                <c:pt idx="2613">
                  <c:v>0.02</c:v>
                </c:pt>
                <c:pt idx="2614">
                  <c:v>0.58</c:v>
                </c:pt>
                <c:pt idx="2615">
                  <c:v>0</c:v>
                </c:pt>
                <c:pt idx="2616">
                  <c:v>0.06</c:v>
                </c:pt>
                <c:pt idx="2617">
                  <c:v>0.04</c:v>
                </c:pt>
                <c:pt idx="2618">
                  <c:v>0.64</c:v>
                </c:pt>
                <c:pt idx="2619">
                  <c:v>0.16</c:v>
                </c:pt>
                <c:pt idx="2620">
                  <c:v>0</c:v>
                </c:pt>
                <c:pt idx="2621">
                  <c:v>0.04</c:v>
                </c:pt>
                <c:pt idx="2622">
                  <c:v>0</c:v>
                </c:pt>
                <c:pt idx="2623">
                  <c:v>0.02</c:v>
                </c:pt>
                <c:pt idx="2624">
                  <c:v>0.16</c:v>
                </c:pt>
                <c:pt idx="2625">
                  <c:v>0.28</c:v>
                </c:pt>
                <c:pt idx="2626">
                  <c:v>0.42</c:v>
                </c:pt>
                <c:pt idx="2627">
                  <c:v>0.28</c:v>
                </c:pt>
                <c:pt idx="2628">
                  <c:v>0</c:v>
                </c:pt>
                <c:pt idx="2629">
                  <c:v>0.98</c:v>
                </c:pt>
                <c:pt idx="2630">
                  <c:v>0</c:v>
                </c:pt>
                <c:pt idx="2631">
                  <c:v>0</c:v>
                </c:pt>
                <c:pt idx="2632">
                  <c:v>0.98</c:v>
                </c:pt>
                <c:pt idx="2633">
                  <c:v>0.44</c:v>
                </c:pt>
                <c:pt idx="2634">
                  <c:v>0</c:v>
                </c:pt>
                <c:pt idx="2635">
                  <c:v>0.08</c:v>
                </c:pt>
                <c:pt idx="2636">
                  <c:v>0.22</c:v>
                </c:pt>
                <c:pt idx="2637">
                  <c:v>0.18</c:v>
                </c:pt>
                <c:pt idx="2638">
                  <c:v>0.2</c:v>
                </c:pt>
                <c:pt idx="2639">
                  <c:v>0</c:v>
                </c:pt>
                <c:pt idx="2640">
                  <c:v>0</c:v>
                </c:pt>
                <c:pt idx="2641">
                  <c:v>0.1</c:v>
                </c:pt>
                <c:pt idx="2642">
                  <c:v>0.34</c:v>
                </c:pt>
                <c:pt idx="2643">
                  <c:v>0.98</c:v>
                </c:pt>
                <c:pt idx="2644">
                  <c:v>0.98</c:v>
                </c:pt>
                <c:pt idx="2645">
                  <c:v>0.16</c:v>
                </c:pt>
                <c:pt idx="2646">
                  <c:v>0</c:v>
                </c:pt>
                <c:pt idx="2647">
                  <c:v>0.5</c:v>
                </c:pt>
                <c:pt idx="2648">
                  <c:v>0</c:v>
                </c:pt>
                <c:pt idx="2649">
                  <c:v>0</c:v>
                </c:pt>
                <c:pt idx="2650">
                  <c:v>0.8</c:v>
                </c:pt>
                <c:pt idx="2651">
                  <c:v>0.04</c:v>
                </c:pt>
                <c:pt idx="2652">
                  <c:v>0.44</c:v>
                </c:pt>
                <c:pt idx="2653">
                  <c:v>0.34</c:v>
                </c:pt>
                <c:pt idx="2654">
                  <c:v>0.98</c:v>
                </c:pt>
                <c:pt idx="2655">
                  <c:v>0.66</c:v>
                </c:pt>
                <c:pt idx="2656">
                  <c:v>0.26</c:v>
                </c:pt>
                <c:pt idx="2657">
                  <c:v>0.04</c:v>
                </c:pt>
                <c:pt idx="2658">
                  <c:v>0.32</c:v>
                </c:pt>
                <c:pt idx="2659">
                  <c:v>0.26</c:v>
                </c:pt>
                <c:pt idx="2660">
                  <c:v>0.98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.98</c:v>
                </c:pt>
                <c:pt idx="2667">
                  <c:v>0</c:v>
                </c:pt>
                <c:pt idx="2668">
                  <c:v>0.98</c:v>
                </c:pt>
                <c:pt idx="2669">
                  <c:v>0.98</c:v>
                </c:pt>
                <c:pt idx="2670">
                  <c:v>0.98</c:v>
                </c:pt>
                <c:pt idx="2671">
                  <c:v>0</c:v>
                </c:pt>
                <c:pt idx="2672">
                  <c:v>0</c:v>
                </c:pt>
                <c:pt idx="2673">
                  <c:v>0.98</c:v>
                </c:pt>
                <c:pt idx="2674">
                  <c:v>0.98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.98</c:v>
                </c:pt>
                <c:pt idx="2684">
                  <c:v>0.98</c:v>
                </c:pt>
                <c:pt idx="2685">
                  <c:v>0</c:v>
                </c:pt>
                <c:pt idx="2686">
                  <c:v>0</c:v>
                </c:pt>
                <c:pt idx="2687">
                  <c:v>0.98</c:v>
                </c:pt>
                <c:pt idx="2688">
                  <c:v>0</c:v>
                </c:pt>
                <c:pt idx="2689">
                  <c:v>0</c:v>
                </c:pt>
                <c:pt idx="2690">
                  <c:v>0.42</c:v>
                </c:pt>
                <c:pt idx="2691">
                  <c:v>0.98</c:v>
                </c:pt>
                <c:pt idx="2692">
                  <c:v>0</c:v>
                </c:pt>
                <c:pt idx="2693">
                  <c:v>0.56</c:v>
                </c:pt>
                <c:pt idx="2694">
                  <c:v>0</c:v>
                </c:pt>
                <c:pt idx="2695">
                  <c:v>0</c:v>
                </c:pt>
                <c:pt idx="2696">
                  <c:v>0.56</c:v>
                </c:pt>
                <c:pt idx="2697">
                  <c:v>0</c:v>
                </c:pt>
                <c:pt idx="2698">
                  <c:v>0</c:v>
                </c:pt>
                <c:pt idx="2699">
                  <c:v>0.6</c:v>
                </c:pt>
                <c:pt idx="2700">
                  <c:v>0</c:v>
                </c:pt>
                <c:pt idx="2701">
                  <c:v>0</c:v>
                </c:pt>
                <c:pt idx="2702">
                  <c:v>0.98</c:v>
                </c:pt>
                <c:pt idx="2703">
                  <c:v>0</c:v>
                </c:pt>
                <c:pt idx="2704">
                  <c:v>0.24</c:v>
                </c:pt>
                <c:pt idx="2705">
                  <c:v>0.56</c:v>
                </c:pt>
                <c:pt idx="2706">
                  <c:v>0</c:v>
                </c:pt>
                <c:pt idx="2707">
                  <c:v>0</c:v>
                </c:pt>
                <c:pt idx="2708">
                  <c:v>0.16</c:v>
                </c:pt>
                <c:pt idx="2709">
                  <c:v>0.98</c:v>
                </c:pt>
                <c:pt idx="2710">
                  <c:v>0.98</c:v>
                </c:pt>
                <c:pt idx="2711">
                  <c:v>0.08</c:v>
                </c:pt>
                <c:pt idx="2712">
                  <c:v>0</c:v>
                </c:pt>
                <c:pt idx="2713">
                  <c:v>0</c:v>
                </c:pt>
                <c:pt idx="2714">
                  <c:v>0.98</c:v>
                </c:pt>
                <c:pt idx="2715">
                  <c:v>0.98</c:v>
                </c:pt>
                <c:pt idx="2716">
                  <c:v>0</c:v>
                </c:pt>
                <c:pt idx="2717">
                  <c:v>0.38</c:v>
                </c:pt>
                <c:pt idx="2718">
                  <c:v>0</c:v>
                </c:pt>
                <c:pt idx="2719">
                  <c:v>0.3</c:v>
                </c:pt>
                <c:pt idx="2720">
                  <c:v>0.98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.38</c:v>
                </c:pt>
                <c:pt idx="2726">
                  <c:v>0.32</c:v>
                </c:pt>
                <c:pt idx="2727">
                  <c:v>0.08</c:v>
                </c:pt>
                <c:pt idx="2728">
                  <c:v>0</c:v>
                </c:pt>
                <c:pt idx="2729">
                  <c:v>0</c:v>
                </c:pt>
                <c:pt idx="2730">
                  <c:v>0.44</c:v>
                </c:pt>
                <c:pt idx="2731">
                  <c:v>0.42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.86</c:v>
                </c:pt>
                <c:pt idx="2738">
                  <c:v>0</c:v>
                </c:pt>
                <c:pt idx="2739">
                  <c:v>0.54</c:v>
                </c:pt>
                <c:pt idx="2740">
                  <c:v>0.4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.44</c:v>
                </c:pt>
                <c:pt idx="2745">
                  <c:v>0.42</c:v>
                </c:pt>
                <c:pt idx="2746">
                  <c:v>0</c:v>
                </c:pt>
                <c:pt idx="2747">
                  <c:v>0.54</c:v>
                </c:pt>
                <c:pt idx="2748">
                  <c:v>0</c:v>
                </c:pt>
                <c:pt idx="2749">
                  <c:v>0.56</c:v>
                </c:pt>
                <c:pt idx="2750">
                  <c:v>0.08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.26</c:v>
                </c:pt>
                <c:pt idx="2755">
                  <c:v>0</c:v>
                </c:pt>
                <c:pt idx="2756">
                  <c:v>0.98</c:v>
                </c:pt>
                <c:pt idx="2757">
                  <c:v>0</c:v>
                </c:pt>
                <c:pt idx="2758">
                  <c:v>0.68</c:v>
                </c:pt>
                <c:pt idx="2759">
                  <c:v>0.98</c:v>
                </c:pt>
                <c:pt idx="2760">
                  <c:v>0.18</c:v>
                </c:pt>
                <c:pt idx="2761">
                  <c:v>0.78</c:v>
                </c:pt>
                <c:pt idx="2762">
                  <c:v>0</c:v>
                </c:pt>
                <c:pt idx="2763">
                  <c:v>0.34</c:v>
                </c:pt>
                <c:pt idx="2764">
                  <c:v>0.42</c:v>
                </c:pt>
                <c:pt idx="2765">
                  <c:v>0</c:v>
                </c:pt>
                <c:pt idx="2766">
                  <c:v>0.98</c:v>
                </c:pt>
                <c:pt idx="2767">
                  <c:v>0</c:v>
                </c:pt>
                <c:pt idx="2768">
                  <c:v>0.98</c:v>
                </c:pt>
                <c:pt idx="2769">
                  <c:v>0</c:v>
                </c:pt>
                <c:pt idx="2770">
                  <c:v>0.64</c:v>
                </c:pt>
                <c:pt idx="2771">
                  <c:v>0.98</c:v>
                </c:pt>
                <c:pt idx="2772">
                  <c:v>0.96</c:v>
                </c:pt>
                <c:pt idx="2773">
                  <c:v>0.22</c:v>
                </c:pt>
                <c:pt idx="2774">
                  <c:v>0</c:v>
                </c:pt>
                <c:pt idx="2775">
                  <c:v>0.8</c:v>
                </c:pt>
                <c:pt idx="2776">
                  <c:v>0.54</c:v>
                </c:pt>
                <c:pt idx="2777">
                  <c:v>0.44</c:v>
                </c:pt>
                <c:pt idx="2778">
                  <c:v>0.32</c:v>
                </c:pt>
                <c:pt idx="2779">
                  <c:v>0</c:v>
                </c:pt>
                <c:pt idx="2780">
                  <c:v>0.98</c:v>
                </c:pt>
                <c:pt idx="2781">
                  <c:v>0</c:v>
                </c:pt>
                <c:pt idx="2782">
                  <c:v>0</c:v>
                </c:pt>
                <c:pt idx="2783">
                  <c:v>0.2</c:v>
                </c:pt>
                <c:pt idx="2784">
                  <c:v>0</c:v>
                </c:pt>
                <c:pt idx="2785">
                  <c:v>0.86</c:v>
                </c:pt>
                <c:pt idx="2786">
                  <c:v>0.18</c:v>
                </c:pt>
                <c:pt idx="2787">
                  <c:v>1</c:v>
                </c:pt>
                <c:pt idx="2788">
                  <c:v>0.6</c:v>
                </c:pt>
                <c:pt idx="2789">
                  <c:v>1</c:v>
                </c:pt>
                <c:pt idx="2790">
                  <c:v>0.16</c:v>
                </c:pt>
                <c:pt idx="2791">
                  <c:v>0.14</c:v>
                </c:pt>
                <c:pt idx="2792">
                  <c:v>0.72</c:v>
                </c:pt>
                <c:pt idx="2793">
                  <c:v>0.22</c:v>
                </c:pt>
                <c:pt idx="2794">
                  <c:v>0.06</c:v>
                </c:pt>
                <c:pt idx="2795">
                  <c:v>0</c:v>
                </c:pt>
                <c:pt idx="2796">
                  <c:v>0</c:v>
                </c:pt>
                <c:pt idx="2797">
                  <c:v>0.28</c:v>
                </c:pt>
                <c:pt idx="2798">
                  <c:v>0</c:v>
                </c:pt>
                <c:pt idx="2799">
                  <c:v>0</c:v>
                </c:pt>
                <c:pt idx="2800">
                  <c:v>0.68</c:v>
                </c:pt>
                <c:pt idx="2801">
                  <c:v>0.46</c:v>
                </c:pt>
                <c:pt idx="2802">
                  <c:v>0.62</c:v>
                </c:pt>
                <c:pt idx="2803">
                  <c:v>0.04</c:v>
                </c:pt>
                <c:pt idx="2804">
                  <c:v>0.56</c:v>
                </c:pt>
                <c:pt idx="2805">
                  <c:v>0.42</c:v>
                </c:pt>
                <c:pt idx="2806">
                  <c:v>0.1</c:v>
                </c:pt>
                <c:pt idx="2807">
                  <c:v>0.42</c:v>
                </c:pt>
                <c:pt idx="2808">
                  <c:v>0.38</c:v>
                </c:pt>
                <c:pt idx="2809">
                  <c:v>0.98</c:v>
                </c:pt>
                <c:pt idx="2810">
                  <c:v>0.42</c:v>
                </c:pt>
                <c:pt idx="2811">
                  <c:v>0.56</c:v>
                </c:pt>
                <c:pt idx="2812">
                  <c:v>0.08</c:v>
                </c:pt>
                <c:pt idx="2813">
                  <c:v>0.04</c:v>
                </c:pt>
                <c:pt idx="2814">
                  <c:v>0</c:v>
                </c:pt>
                <c:pt idx="2815">
                  <c:v>0.56</c:v>
                </c:pt>
                <c:pt idx="2816">
                  <c:v>0.56</c:v>
                </c:pt>
                <c:pt idx="2817">
                  <c:v>0</c:v>
                </c:pt>
                <c:pt idx="2818">
                  <c:v>0</c:v>
                </c:pt>
                <c:pt idx="2819">
                  <c:v>0.14</c:v>
                </c:pt>
                <c:pt idx="2820">
                  <c:v>0.42</c:v>
                </c:pt>
                <c:pt idx="2821">
                  <c:v>0.42</c:v>
                </c:pt>
                <c:pt idx="2822">
                  <c:v>0</c:v>
                </c:pt>
                <c:pt idx="2823">
                  <c:v>0.42</c:v>
                </c:pt>
                <c:pt idx="2824">
                  <c:v>0.56</c:v>
                </c:pt>
                <c:pt idx="2825">
                  <c:v>0</c:v>
                </c:pt>
                <c:pt idx="2826">
                  <c:v>0.56</c:v>
                </c:pt>
                <c:pt idx="2827">
                  <c:v>0.42</c:v>
                </c:pt>
                <c:pt idx="2828">
                  <c:v>0.98</c:v>
                </c:pt>
                <c:pt idx="2829">
                  <c:v>0.98</c:v>
                </c:pt>
                <c:pt idx="2830">
                  <c:v>0.16</c:v>
                </c:pt>
                <c:pt idx="2831">
                  <c:v>0.98</c:v>
                </c:pt>
                <c:pt idx="2832">
                  <c:v>0.38</c:v>
                </c:pt>
                <c:pt idx="2833">
                  <c:v>0.62</c:v>
                </c:pt>
                <c:pt idx="2834">
                  <c:v>0</c:v>
                </c:pt>
                <c:pt idx="2835">
                  <c:v>0.6</c:v>
                </c:pt>
                <c:pt idx="2836">
                  <c:v>0.98</c:v>
                </c:pt>
                <c:pt idx="2837">
                  <c:v>0</c:v>
                </c:pt>
                <c:pt idx="2838">
                  <c:v>0</c:v>
                </c:pt>
                <c:pt idx="2839">
                  <c:v>0.98</c:v>
                </c:pt>
                <c:pt idx="2840">
                  <c:v>0.98</c:v>
                </c:pt>
                <c:pt idx="2841">
                  <c:v>0.98</c:v>
                </c:pt>
                <c:pt idx="2842">
                  <c:v>0</c:v>
                </c:pt>
                <c:pt idx="2843">
                  <c:v>0.98</c:v>
                </c:pt>
                <c:pt idx="2844">
                  <c:v>0</c:v>
                </c:pt>
                <c:pt idx="2845">
                  <c:v>0</c:v>
                </c:pt>
                <c:pt idx="2846">
                  <c:v>0.98</c:v>
                </c:pt>
                <c:pt idx="2847">
                  <c:v>0</c:v>
                </c:pt>
                <c:pt idx="2848">
                  <c:v>0.54</c:v>
                </c:pt>
                <c:pt idx="2849">
                  <c:v>0.22</c:v>
                </c:pt>
                <c:pt idx="2850">
                  <c:v>0.78</c:v>
                </c:pt>
                <c:pt idx="2851">
                  <c:v>0.54</c:v>
                </c:pt>
                <c:pt idx="2852">
                  <c:v>0.38</c:v>
                </c:pt>
                <c:pt idx="2853">
                  <c:v>0.5</c:v>
                </c:pt>
                <c:pt idx="2854">
                  <c:v>0.54</c:v>
                </c:pt>
                <c:pt idx="2855">
                  <c:v>0</c:v>
                </c:pt>
                <c:pt idx="2856">
                  <c:v>0.32</c:v>
                </c:pt>
                <c:pt idx="2857">
                  <c:v>0.98</c:v>
                </c:pt>
                <c:pt idx="2858">
                  <c:v>0</c:v>
                </c:pt>
                <c:pt idx="2859">
                  <c:v>0.54</c:v>
                </c:pt>
                <c:pt idx="2860">
                  <c:v>0.54</c:v>
                </c:pt>
                <c:pt idx="2861">
                  <c:v>0.68</c:v>
                </c:pt>
                <c:pt idx="2862">
                  <c:v>0</c:v>
                </c:pt>
                <c:pt idx="2863">
                  <c:v>0.98</c:v>
                </c:pt>
                <c:pt idx="2864">
                  <c:v>0</c:v>
                </c:pt>
                <c:pt idx="2865">
                  <c:v>0.3</c:v>
                </c:pt>
                <c:pt idx="2866">
                  <c:v>0.92</c:v>
                </c:pt>
                <c:pt idx="2867">
                  <c:v>0</c:v>
                </c:pt>
                <c:pt idx="2868">
                  <c:v>0.98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.98</c:v>
                </c:pt>
                <c:pt idx="2873">
                  <c:v>0</c:v>
                </c:pt>
                <c:pt idx="2874">
                  <c:v>0.98</c:v>
                </c:pt>
                <c:pt idx="2875">
                  <c:v>0</c:v>
                </c:pt>
                <c:pt idx="2876">
                  <c:v>0</c:v>
                </c:pt>
                <c:pt idx="2877">
                  <c:v>0.22</c:v>
                </c:pt>
                <c:pt idx="2878">
                  <c:v>0.98</c:v>
                </c:pt>
                <c:pt idx="2879">
                  <c:v>0.98</c:v>
                </c:pt>
                <c:pt idx="2880">
                  <c:v>0</c:v>
                </c:pt>
                <c:pt idx="2881">
                  <c:v>0.56</c:v>
                </c:pt>
                <c:pt idx="2882">
                  <c:v>0.98</c:v>
                </c:pt>
                <c:pt idx="2883">
                  <c:v>0</c:v>
                </c:pt>
                <c:pt idx="2884">
                  <c:v>0.66</c:v>
                </c:pt>
                <c:pt idx="2885">
                  <c:v>0.38</c:v>
                </c:pt>
                <c:pt idx="2886">
                  <c:v>0.56</c:v>
                </c:pt>
                <c:pt idx="2887">
                  <c:v>0.98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.98</c:v>
                </c:pt>
                <c:pt idx="2896">
                  <c:v>0.26</c:v>
                </c:pt>
                <c:pt idx="2897">
                  <c:v>0.98</c:v>
                </c:pt>
                <c:pt idx="2898">
                  <c:v>0.54</c:v>
                </c:pt>
                <c:pt idx="2899">
                  <c:v>0.48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.54</c:v>
                </c:pt>
                <c:pt idx="2904">
                  <c:v>0.08</c:v>
                </c:pt>
                <c:pt idx="2905">
                  <c:v>0</c:v>
                </c:pt>
                <c:pt idx="2906">
                  <c:v>0.98</c:v>
                </c:pt>
                <c:pt idx="2907">
                  <c:v>0</c:v>
                </c:pt>
                <c:pt idx="2908">
                  <c:v>0</c:v>
                </c:pt>
                <c:pt idx="2909">
                  <c:v>0.98</c:v>
                </c:pt>
                <c:pt idx="2910">
                  <c:v>0.54</c:v>
                </c:pt>
                <c:pt idx="2911">
                  <c:v>0</c:v>
                </c:pt>
                <c:pt idx="2912">
                  <c:v>0.12</c:v>
                </c:pt>
                <c:pt idx="2913">
                  <c:v>0.98</c:v>
                </c:pt>
                <c:pt idx="2914">
                  <c:v>0</c:v>
                </c:pt>
                <c:pt idx="2915">
                  <c:v>0.08</c:v>
                </c:pt>
                <c:pt idx="2916">
                  <c:v>0.98</c:v>
                </c:pt>
                <c:pt idx="2917">
                  <c:v>0.16</c:v>
                </c:pt>
                <c:pt idx="2918">
                  <c:v>0</c:v>
                </c:pt>
                <c:pt idx="2919">
                  <c:v>0.78</c:v>
                </c:pt>
                <c:pt idx="2920">
                  <c:v>0</c:v>
                </c:pt>
                <c:pt idx="2921">
                  <c:v>0.72</c:v>
                </c:pt>
                <c:pt idx="2922">
                  <c:v>0.26</c:v>
                </c:pt>
                <c:pt idx="2923">
                  <c:v>0</c:v>
                </c:pt>
                <c:pt idx="2924">
                  <c:v>0.48</c:v>
                </c:pt>
                <c:pt idx="2925">
                  <c:v>0</c:v>
                </c:pt>
                <c:pt idx="2926">
                  <c:v>0.22</c:v>
                </c:pt>
                <c:pt idx="2927">
                  <c:v>0.5</c:v>
                </c:pt>
                <c:pt idx="2928">
                  <c:v>0.5</c:v>
                </c:pt>
                <c:pt idx="2929">
                  <c:v>0.48</c:v>
                </c:pt>
                <c:pt idx="2930">
                  <c:v>0</c:v>
                </c:pt>
                <c:pt idx="2931">
                  <c:v>0.5</c:v>
                </c:pt>
                <c:pt idx="2932">
                  <c:v>0</c:v>
                </c:pt>
                <c:pt idx="2933">
                  <c:v>0.48</c:v>
                </c:pt>
                <c:pt idx="2934">
                  <c:v>0.48</c:v>
                </c:pt>
                <c:pt idx="2935">
                  <c:v>0.28</c:v>
                </c:pt>
                <c:pt idx="2936">
                  <c:v>0.56</c:v>
                </c:pt>
                <c:pt idx="2937">
                  <c:v>0.56</c:v>
                </c:pt>
                <c:pt idx="2938">
                  <c:v>0.56</c:v>
                </c:pt>
                <c:pt idx="2939">
                  <c:v>0</c:v>
                </c:pt>
                <c:pt idx="2940">
                  <c:v>0.42</c:v>
                </c:pt>
                <c:pt idx="2941">
                  <c:v>0.1</c:v>
                </c:pt>
                <c:pt idx="2942">
                  <c:v>0</c:v>
                </c:pt>
                <c:pt idx="2943">
                  <c:v>0</c:v>
                </c:pt>
                <c:pt idx="2944">
                  <c:v>0.92</c:v>
                </c:pt>
                <c:pt idx="2945">
                  <c:v>0.42</c:v>
                </c:pt>
                <c:pt idx="2946">
                  <c:v>0</c:v>
                </c:pt>
                <c:pt idx="2947">
                  <c:v>0.56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.98</c:v>
                </c:pt>
                <c:pt idx="2955">
                  <c:v>0.92</c:v>
                </c:pt>
                <c:pt idx="2956">
                  <c:v>0.98</c:v>
                </c:pt>
                <c:pt idx="2957">
                  <c:v>0.86</c:v>
                </c:pt>
                <c:pt idx="2958">
                  <c:v>0.98</c:v>
                </c:pt>
                <c:pt idx="2959">
                  <c:v>0.64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.98</c:v>
                </c:pt>
                <c:pt idx="2964">
                  <c:v>0</c:v>
                </c:pt>
                <c:pt idx="2965">
                  <c:v>0.04</c:v>
                </c:pt>
                <c:pt idx="2966">
                  <c:v>0</c:v>
                </c:pt>
                <c:pt idx="2967">
                  <c:v>0.98</c:v>
                </c:pt>
                <c:pt idx="2968">
                  <c:v>0.26</c:v>
                </c:pt>
                <c:pt idx="2969">
                  <c:v>0.24</c:v>
                </c:pt>
                <c:pt idx="2970">
                  <c:v>0</c:v>
                </c:pt>
                <c:pt idx="2971">
                  <c:v>0.52</c:v>
                </c:pt>
                <c:pt idx="2972">
                  <c:v>0</c:v>
                </c:pt>
                <c:pt idx="2973">
                  <c:v>0.96</c:v>
                </c:pt>
                <c:pt idx="2974">
                  <c:v>0</c:v>
                </c:pt>
                <c:pt idx="2975">
                  <c:v>0.54</c:v>
                </c:pt>
                <c:pt idx="2976">
                  <c:v>0.42</c:v>
                </c:pt>
                <c:pt idx="2977">
                  <c:v>0.96</c:v>
                </c:pt>
                <c:pt idx="2978">
                  <c:v>0.6</c:v>
                </c:pt>
                <c:pt idx="2979">
                  <c:v>0</c:v>
                </c:pt>
                <c:pt idx="2980">
                  <c:v>0.96</c:v>
                </c:pt>
                <c:pt idx="2981">
                  <c:v>0</c:v>
                </c:pt>
                <c:pt idx="2982">
                  <c:v>0.96</c:v>
                </c:pt>
                <c:pt idx="2983">
                  <c:v>0.42</c:v>
                </c:pt>
                <c:pt idx="2984">
                  <c:v>0.6</c:v>
                </c:pt>
                <c:pt idx="2985">
                  <c:v>0</c:v>
                </c:pt>
                <c:pt idx="2986">
                  <c:v>0.42</c:v>
                </c:pt>
                <c:pt idx="2987">
                  <c:v>0.96</c:v>
                </c:pt>
                <c:pt idx="2988">
                  <c:v>0.42</c:v>
                </c:pt>
                <c:pt idx="2989">
                  <c:v>0.98</c:v>
                </c:pt>
                <c:pt idx="2990">
                  <c:v>0.98</c:v>
                </c:pt>
                <c:pt idx="2991">
                  <c:v>0.98</c:v>
                </c:pt>
                <c:pt idx="2992">
                  <c:v>0.98</c:v>
                </c:pt>
                <c:pt idx="2993">
                  <c:v>0.98</c:v>
                </c:pt>
                <c:pt idx="2994">
                  <c:v>0.98</c:v>
                </c:pt>
                <c:pt idx="2995">
                  <c:v>0</c:v>
                </c:pt>
                <c:pt idx="2996">
                  <c:v>0.98</c:v>
                </c:pt>
                <c:pt idx="2997">
                  <c:v>0.98</c:v>
                </c:pt>
                <c:pt idx="2998">
                  <c:v>0.98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.98</c:v>
                </c:pt>
                <c:pt idx="3007">
                  <c:v>0.22</c:v>
                </c:pt>
                <c:pt idx="3008">
                  <c:v>0.2</c:v>
                </c:pt>
                <c:pt idx="3009">
                  <c:v>0.7</c:v>
                </c:pt>
                <c:pt idx="3010">
                  <c:v>0.06</c:v>
                </c:pt>
                <c:pt idx="3011">
                  <c:v>0.38</c:v>
                </c:pt>
                <c:pt idx="3012">
                  <c:v>0.94</c:v>
                </c:pt>
                <c:pt idx="3013">
                  <c:v>0.38</c:v>
                </c:pt>
                <c:pt idx="3014">
                  <c:v>0.7</c:v>
                </c:pt>
                <c:pt idx="3015">
                  <c:v>0.38</c:v>
                </c:pt>
                <c:pt idx="3016">
                  <c:v>0.12</c:v>
                </c:pt>
                <c:pt idx="3017">
                  <c:v>0.98</c:v>
                </c:pt>
                <c:pt idx="3018">
                  <c:v>0</c:v>
                </c:pt>
                <c:pt idx="3019">
                  <c:v>0.16</c:v>
                </c:pt>
                <c:pt idx="3020">
                  <c:v>0.14</c:v>
                </c:pt>
                <c:pt idx="3021">
                  <c:v>0</c:v>
                </c:pt>
                <c:pt idx="3022">
                  <c:v>0.12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.12</c:v>
                </c:pt>
                <c:pt idx="3028">
                  <c:v>0.12</c:v>
                </c:pt>
                <c:pt idx="3029">
                  <c:v>0</c:v>
                </c:pt>
                <c:pt idx="3030">
                  <c:v>0.62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.98</c:v>
                </c:pt>
                <c:pt idx="3037">
                  <c:v>0</c:v>
                </c:pt>
                <c:pt idx="3038">
                  <c:v>0.14</c:v>
                </c:pt>
                <c:pt idx="3039">
                  <c:v>0.98</c:v>
                </c:pt>
                <c:pt idx="3040">
                  <c:v>0.78</c:v>
                </c:pt>
                <c:pt idx="3041">
                  <c:v>0.32</c:v>
                </c:pt>
                <c:pt idx="3042">
                  <c:v>0.6</c:v>
                </c:pt>
                <c:pt idx="3043">
                  <c:v>0.58</c:v>
                </c:pt>
                <c:pt idx="3044">
                  <c:v>0</c:v>
                </c:pt>
                <c:pt idx="3045">
                  <c:v>0.54</c:v>
                </c:pt>
                <c:pt idx="3046">
                  <c:v>0.44</c:v>
                </c:pt>
                <c:pt idx="3047">
                  <c:v>0</c:v>
                </c:pt>
                <c:pt idx="3048">
                  <c:v>0.14</c:v>
                </c:pt>
                <c:pt idx="3049">
                  <c:v>0.98</c:v>
                </c:pt>
                <c:pt idx="3050">
                  <c:v>0.66</c:v>
                </c:pt>
                <c:pt idx="3051">
                  <c:v>0.78</c:v>
                </c:pt>
                <c:pt idx="3052">
                  <c:v>0.54</c:v>
                </c:pt>
                <c:pt idx="3053">
                  <c:v>0.36</c:v>
                </c:pt>
                <c:pt idx="3054">
                  <c:v>0.18</c:v>
                </c:pt>
                <c:pt idx="3055">
                  <c:v>0.08</c:v>
                </c:pt>
                <c:pt idx="3056">
                  <c:v>0.8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.54</c:v>
                </c:pt>
                <c:pt idx="3061">
                  <c:v>0</c:v>
                </c:pt>
                <c:pt idx="3062">
                  <c:v>0.54</c:v>
                </c:pt>
                <c:pt idx="3063">
                  <c:v>0.54</c:v>
                </c:pt>
                <c:pt idx="3064">
                  <c:v>0.54</c:v>
                </c:pt>
                <c:pt idx="3065">
                  <c:v>0.98</c:v>
                </c:pt>
                <c:pt idx="3066">
                  <c:v>0</c:v>
                </c:pt>
                <c:pt idx="3067">
                  <c:v>0.98</c:v>
                </c:pt>
                <c:pt idx="3068">
                  <c:v>0.54</c:v>
                </c:pt>
                <c:pt idx="3069">
                  <c:v>0</c:v>
                </c:pt>
                <c:pt idx="3070">
                  <c:v>0</c:v>
                </c:pt>
                <c:pt idx="3071">
                  <c:v>0.54</c:v>
                </c:pt>
                <c:pt idx="3072">
                  <c:v>0</c:v>
                </c:pt>
                <c:pt idx="3073">
                  <c:v>0.72</c:v>
                </c:pt>
                <c:pt idx="3074">
                  <c:v>0.72</c:v>
                </c:pt>
                <c:pt idx="3075">
                  <c:v>0.7</c:v>
                </c:pt>
                <c:pt idx="3076">
                  <c:v>0.24</c:v>
                </c:pt>
                <c:pt idx="3077">
                  <c:v>0.7</c:v>
                </c:pt>
                <c:pt idx="3078">
                  <c:v>0.28</c:v>
                </c:pt>
                <c:pt idx="3079">
                  <c:v>0.24</c:v>
                </c:pt>
                <c:pt idx="3080">
                  <c:v>0</c:v>
                </c:pt>
                <c:pt idx="3081">
                  <c:v>0.1</c:v>
                </c:pt>
                <c:pt idx="3082">
                  <c:v>0.52</c:v>
                </c:pt>
                <c:pt idx="3083">
                  <c:v>0</c:v>
                </c:pt>
                <c:pt idx="3084">
                  <c:v>0.98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.98</c:v>
                </c:pt>
                <c:pt idx="3090">
                  <c:v>0.16</c:v>
                </c:pt>
                <c:pt idx="3091">
                  <c:v>0</c:v>
                </c:pt>
                <c:pt idx="3092">
                  <c:v>0.88</c:v>
                </c:pt>
                <c:pt idx="3093">
                  <c:v>0.04</c:v>
                </c:pt>
                <c:pt idx="3094">
                  <c:v>0.86</c:v>
                </c:pt>
                <c:pt idx="3095">
                  <c:v>0</c:v>
                </c:pt>
                <c:pt idx="3096">
                  <c:v>0</c:v>
                </c:pt>
                <c:pt idx="3097">
                  <c:v>0.02</c:v>
                </c:pt>
                <c:pt idx="3098">
                  <c:v>0.98</c:v>
                </c:pt>
                <c:pt idx="3099">
                  <c:v>0</c:v>
                </c:pt>
                <c:pt idx="3100">
                  <c:v>0.34</c:v>
                </c:pt>
                <c:pt idx="3101">
                  <c:v>0</c:v>
                </c:pt>
                <c:pt idx="3102">
                  <c:v>0.98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.98</c:v>
                </c:pt>
                <c:pt idx="3107">
                  <c:v>0</c:v>
                </c:pt>
                <c:pt idx="3108">
                  <c:v>0.48</c:v>
                </c:pt>
                <c:pt idx="3109">
                  <c:v>0</c:v>
                </c:pt>
                <c:pt idx="3110">
                  <c:v>0.1</c:v>
                </c:pt>
                <c:pt idx="3111">
                  <c:v>0.12</c:v>
                </c:pt>
                <c:pt idx="3112">
                  <c:v>0</c:v>
                </c:pt>
                <c:pt idx="3113">
                  <c:v>0.08</c:v>
                </c:pt>
                <c:pt idx="3114">
                  <c:v>0</c:v>
                </c:pt>
                <c:pt idx="3115">
                  <c:v>0.98</c:v>
                </c:pt>
                <c:pt idx="3116">
                  <c:v>0.56</c:v>
                </c:pt>
                <c:pt idx="3117">
                  <c:v>0.56</c:v>
                </c:pt>
                <c:pt idx="3118">
                  <c:v>0.42</c:v>
                </c:pt>
                <c:pt idx="3119">
                  <c:v>0</c:v>
                </c:pt>
                <c:pt idx="3120">
                  <c:v>0.56</c:v>
                </c:pt>
                <c:pt idx="3121">
                  <c:v>0.12</c:v>
                </c:pt>
                <c:pt idx="3122">
                  <c:v>0.42</c:v>
                </c:pt>
                <c:pt idx="3123">
                  <c:v>0.42</c:v>
                </c:pt>
                <c:pt idx="3124">
                  <c:v>0</c:v>
                </c:pt>
                <c:pt idx="3125">
                  <c:v>0.48</c:v>
                </c:pt>
                <c:pt idx="3126">
                  <c:v>0</c:v>
                </c:pt>
                <c:pt idx="3127">
                  <c:v>0.98</c:v>
                </c:pt>
                <c:pt idx="3128">
                  <c:v>0.42</c:v>
                </c:pt>
                <c:pt idx="3129">
                  <c:v>0</c:v>
                </c:pt>
                <c:pt idx="3130">
                  <c:v>0.02</c:v>
                </c:pt>
                <c:pt idx="3131">
                  <c:v>0</c:v>
                </c:pt>
                <c:pt idx="3132">
                  <c:v>0.18</c:v>
                </c:pt>
                <c:pt idx="3133">
                  <c:v>0.98</c:v>
                </c:pt>
                <c:pt idx="3134">
                  <c:v>0.14</c:v>
                </c:pt>
                <c:pt idx="3135">
                  <c:v>0.24</c:v>
                </c:pt>
                <c:pt idx="3136">
                  <c:v>0</c:v>
                </c:pt>
                <c:pt idx="3137">
                  <c:v>0.98</c:v>
                </c:pt>
                <c:pt idx="3138">
                  <c:v>0.1</c:v>
                </c:pt>
                <c:pt idx="3139">
                  <c:v>0.96</c:v>
                </c:pt>
                <c:pt idx="3140">
                  <c:v>0.5</c:v>
                </c:pt>
                <c:pt idx="3141">
                  <c:v>0.98</c:v>
                </c:pt>
                <c:pt idx="3142">
                  <c:v>0.86</c:v>
                </c:pt>
                <c:pt idx="3143">
                  <c:v>0.16</c:v>
                </c:pt>
                <c:pt idx="3144">
                  <c:v>0.98</c:v>
                </c:pt>
                <c:pt idx="3145">
                  <c:v>0.78</c:v>
                </c:pt>
                <c:pt idx="3146">
                  <c:v>0</c:v>
                </c:pt>
                <c:pt idx="3147">
                  <c:v>0.98</c:v>
                </c:pt>
                <c:pt idx="3148">
                  <c:v>0</c:v>
                </c:pt>
                <c:pt idx="3149">
                  <c:v>0</c:v>
                </c:pt>
                <c:pt idx="3150">
                  <c:v>0.98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.54</c:v>
                </c:pt>
                <c:pt idx="3156">
                  <c:v>0.16</c:v>
                </c:pt>
                <c:pt idx="3157">
                  <c:v>0.54</c:v>
                </c:pt>
                <c:pt idx="3158">
                  <c:v>0</c:v>
                </c:pt>
                <c:pt idx="3159">
                  <c:v>0</c:v>
                </c:pt>
                <c:pt idx="3160">
                  <c:v>0.54</c:v>
                </c:pt>
                <c:pt idx="3161">
                  <c:v>0</c:v>
                </c:pt>
                <c:pt idx="3162">
                  <c:v>0.54</c:v>
                </c:pt>
                <c:pt idx="3163">
                  <c:v>0.54</c:v>
                </c:pt>
                <c:pt idx="3164">
                  <c:v>0.54</c:v>
                </c:pt>
                <c:pt idx="3165">
                  <c:v>0.72</c:v>
                </c:pt>
                <c:pt idx="3166">
                  <c:v>0.78</c:v>
                </c:pt>
                <c:pt idx="3167">
                  <c:v>0</c:v>
                </c:pt>
                <c:pt idx="3168">
                  <c:v>0</c:v>
                </c:pt>
                <c:pt idx="3169">
                  <c:v>0.98</c:v>
                </c:pt>
                <c:pt idx="3170">
                  <c:v>0.54</c:v>
                </c:pt>
                <c:pt idx="3171">
                  <c:v>0.44</c:v>
                </c:pt>
                <c:pt idx="3172">
                  <c:v>0.02</c:v>
                </c:pt>
                <c:pt idx="3173">
                  <c:v>0.02</c:v>
                </c:pt>
                <c:pt idx="3174">
                  <c:v>0</c:v>
                </c:pt>
                <c:pt idx="3175">
                  <c:v>0</c:v>
                </c:pt>
                <c:pt idx="3176">
                  <c:v>0.54</c:v>
                </c:pt>
                <c:pt idx="3177">
                  <c:v>0.44</c:v>
                </c:pt>
                <c:pt idx="3178">
                  <c:v>0.32</c:v>
                </c:pt>
                <c:pt idx="3179">
                  <c:v>0.98</c:v>
                </c:pt>
                <c:pt idx="3180">
                  <c:v>0</c:v>
                </c:pt>
                <c:pt idx="3181">
                  <c:v>0.18</c:v>
                </c:pt>
                <c:pt idx="3182">
                  <c:v>0.66</c:v>
                </c:pt>
                <c:pt idx="3183">
                  <c:v>0.08</c:v>
                </c:pt>
                <c:pt idx="3184">
                  <c:v>0</c:v>
                </c:pt>
                <c:pt idx="3185">
                  <c:v>0.98</c:v>
                </c:pt>
                <c:pt idx="3186">
                  <c:v>0.98</c:v>
                </c:pt>
                <c:pt idx="3187">
                  <c:v>0.16</c:v>
                </c:pt>
                <c:pt idx="3188">
                  <c:v>0.36</c:v>
                </c:pt>
                <c:pt idx="3189">
                  <c:v>0</c:v>
                </c:pt>
                <c:pt idx="3190">
                  <c:v>0.56</c:v>
                </c:pt>
                <c:pt idx="3191">
                  <c:v>0</c:v>
                </c:pt>
                <c:pt idx="3192">
                  <c:v>0.1</c:v>
                </c:pt>
                <c:pt idx="3193">
                  <c:v>0.98</c:v>
                </c:pt>
                <c:pt idx="3194">
                  <c:v>0.18</c:v>
                </c:pt>
                <c:pt idx="3195">
                  <c:v>0.98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.98</c:v>
                </c:pt>
                <c:pt idx="3201">
                  <c:v>0</c:v>
                </c:pt>
                <c:pt idx="3202">
                  <c:v>0.98</c:v>
                </c:pt>
                <c:pt idx="3203">
                  <c:v>0</c:v>
                </c:pt>
                <c:pt idx="3204">
                  <c:v>0.48</c:v>
                </c:pt>
                <c:pt idx="3205">
                  <c:v>0</c:v>
                </c:pt>
                <c:pt idx="3206">
                  <c:v>0.34</c:v>
                </c:pt>
                <c:pt idx="3207">
                  <c:v>0.68</c:v>
                </c:pt>
                <c:pt idx="3208">
                  <c:v>0.98</c:v>
                </c:pt>
                <c:pt idx="3209">
                  <c:v>0.44</c:v>
                </c:pt>
                <c:pt idx="3210">
                  <c:v>0</c:v>
                </c:pt>
                <c:pt idx="3211">
                  <c:v>0.98</c:v>
                </c:pt>
                <c:pt idx="3212">
                  <c:v>0.34</c:v>
                </c:pt>
                <c:pt idx="3213">
                  <c:v>0</c:v>
                </c:pt>
                <c:pt idx="3214">
                  <c:v>0.16</c:v>
                </c:pt>
                <c:pt idx="3215">
                  <c:v>0.98</c:v>
                </c:pt>
                <c:pt idx="3216">
                  <c:v>0.1</c:v>
                </c:pt>
                <c:pt idx="3217">
                  <c:v>0.44</c:v>
                </c:pt>
                <c:pt idx="3218">
                  <c:v>0.2</c:v>
                </c:pt>
                <c:pt idx="3219">
                  <c:v>0.98</c:v>
                </c:pt>
                <c:pt idx="3220">
                  <c:v>0.02</c:v>
                </c:pt>
                <c:pt idx="3221">
                  <c:v>0.4</c:v>
                </c:pt>
                <c:pt idx="3222">
                  <c:v>0</c:v>
                </c:pt>
                <c:pt idx="3223">
                  <c:v>0</c:v>
                </c:pt>
                <c:pt idx="3224">
                  <c:v>0.98</c:v>
                </c:pt>
                <c:pt idx="3225">
                  <c:v>0.38</c:v>
                </c:pt>
                <c:pt idx="3226">
                  <c:v>0.98</c:v>
                </c:pt>
                <c:pt idx="3227">
                  <c:v>0</c:v>
                </c:pt>
                <c:pt idx="3228">
                  <c:v>0.44</c:v>
                </c:pt>
                <c:pt idx="3229">
                  <c:v>0</c:v>
                </c:pt>
                <c:pt idx="3230">
                  <c:v>0</c:v>
                </c:pt>
                <c:pt idx="3231">
                  <c:v>0.78</c:v>
                </c:pt>
                <c:pt idx="3232">
                  <c:v>0.14</c:v>
                </c:pt>
                <c:pt idx="3233">
                  <c:v>0.44</c:v>
                </c:pt>
                <c:pt idx="3234">
                  <c:v>0.66</c:v>
                </c:pt>
                <c:pt idx="3235">
                  <c:v>0.26</c:v>
                </c:pt>
                <c:pt idx="3236">
                  <c:v>0</c:v>
                </c:pt>
                <c:pt idx="3237">
                  <c:v>0</c:v>
                </c:pt>
                <c:pt idx="3238">
                  <c:v>0.98</c:v>
                </c:pt>
                <c:pt idx="3239">
                  <c:v>0</c:v>
                </c:pt>
                <c:pt idx="3240">
                  <c:v>0</c:v>
                </c:pt>
                <c:pt idx="3241">
                  <c:v>0.22</c:v>
                </c:pt>
                <c:pt idx="3242">
                  <c:v>0.44</c:v>
                </c:pt>
                <c:pt idx="3243">
                  <c:v>0</c:v>
                </c:pt>
                <c:pt idx="3244">
                  <c:v>0.54</c:v>
                </c:pt>
                <c:pt idx="3245">
                  <c:v>0</c:v>
                </c:pt>
                <c:pt idx="3246">
                  <c:v>0</c:v>
                </c:pt>
                <c:pt idx="3247">
                  <c:v>0.98</c:v>
                </c:pt>
                <c:pt idx="3248">
                  <c:v>0.3</c:v>
                </c:pt>
                <c:pt idx="3249">
                  <c:v>0.96</c:v>
                </c:pt>
                <c:pt idx="3250">
                  <c:v>0</c:v>
                </c:pt>
                <c:pt idx="3251">
                  <c:v>0.98</c:v>
                </c:pt>
                <c:pt idx="3252">
                  <c:v>0.54</c:v>
                </c:pt>
                <c:pt idx="3253">
                  <c:v>0.06</c:v>
                </c:pt>
                <c:pt idx="3254">
                  <c:v>0</c:v>
                </c:pt>
                <c:pt idx="3255">
                  <c:v>0.98</c:v>
                </c:pt>
                <c:pt idx="3256">
                  <c:v>0.66</c:v>
                </c:pt>
                <c:pt idx="3257">
                  <c:v>0</c:v>
                </c:pt>
                <c:pt idx="3258">
                  <c:v>0.98</c:v>
                </c:pt>
                <c:pt idx="3259">
                  <c:v>0.54</c:v>
                </c:pt>
                <c:pt idx="3260">
                  <c:v>0.44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.78</c:v>
                </c:pt>
                <c:pt idx="3266">
                  <c:v>0</c:v>
                </c:pt>
                <c:pt idx="3267">
                  <c:v>0.16</c:v>
                </c:pt>
                <c:pt idx="3268">
                  <c:v>0.16</c:v>
                </c:pt>
                <c:pt idx="3269">
                  <c:v>0.54</c:v>
                </c:pt>
                <c:pt idx="3270">
                  <c:v>0.98</c:v>
                </c:pt>
                <c:pt idx="3271">
                  <c:v>0</c:v>
                </c:pt>
                <c:pt idx="3272">
                  <c:v>0</c:v>
                </c:pt>
                <c:pt idx="3273">
                  <c:v>0.44</c:v>
                </c:pt>
                <c:pt idx="3274">
                  <c:v>0.08</c:v>
                </c:pt>
                <c:pt idx="3275">
                  <c:v>0.44</c:v>
                </c:pt>
                <c:pt idx="3276">
                  <c:v>0</c:v>
                </c:pt>
                <c:pt idx="3277">
                  <c:v>0.22</c:v>
                </c:pt>
                <c:pt idx="3278">
                  <c:v>0.72</c:v>
                </c:pt>
                <c:pt idx="3279">
                  <c:v>0</c:v>
                </c:pt>
                <c:pt idx="3280">
                  <c:v>0.54</c:v>
                </c:pt>
                <c:pt idx="3281">
                  <c:v>0.26</c:v>
                </c:pt>
                <c:pt idx="3282">
                  <c:v>0</c:v>
                </c:pt>
                <c:pt idx="3283">
                  <c:v>0.26</c:v>
                </c:pt>
                <c:pt idx="3284">
                  <c:v>0.14</c:v>
                </c:pt>
                <c:pt idx="3285">
                  <c:v>0.98</c:v>
                </c:pt>
                <c:pt idx="3286">
                  <c:v>0</c:v>
                </c:pt>
                <c:pt idx="3287">
                  <c:v>0.02</c:v>
                </c:pt>
                <c:pt idx="3288">
                  <c:v>0.98</c:v>
                </c:pt>
                <c:pt idx="3289">
                  <c:v>0</c:v>
                </c:pt>
                <c:pt idx="3290">
                  <c:v>0.04</c:v>
                </c:pt>
                <c:pt idx="3291">
                  <c:v>0</c:v>
                </c:pt>
                <c:pt idx="3292">
                  <c:v>0</c:v>
                </c:pt>
                <c:pt idx="3293">
                  <c:v>0.6</c:v>
                </c:pt>
                <c:pt idx="3294">
                  <c:v>0.32</c:v>
                </c:pt>
                <c:pt idx="3295">
                  <c:v>0.98</c:v>
                </c:pt>
                <c:pt idx="3296">
                  <c:v>0</c:v>
                </c:pt>
                <c:pt idx="3297">
                  <c:v>0.18</c:v>
                </c:pt>
                <c:pt idx="3298">
                  <c:v>0.44</c:v>
                </c:pt>
                <c:pt idx="3299">
                  <c:v>0.98</c:v>
                </c:pt>
                <c:pt idx="3300">
                  <c:v>0</c:v>
                </c:pt>
                <c:pt idx="3301">
                  <c:v>0</c:v>
                </c:pt>
                <c:pt idx="3302">
                  <c:v>0.04</c:v>
                </c:pt>
                <c:pt idx="3303">
                  <c:v>0</c:v>
                </c:pt>
                <c:pt idx="3304">
                  <c:v>0.24</c:v>
                </c:pt>
                <c:pt idx="3305">
                  <c:v>0.98</c:v>
                </c:pt>
                <c:pt idx="3306">
                  <c:v>0.02</c:v>
                </c:pt>
                <c:pt idx="3307">
                  <c:v>0.46</c:v>
                </c:pt>
                <c:pt idx="3308">
                  <c:v>0</c:v>
                </c:pt>
                <c:pt idx="3309">
                  <c:v>0.98</c:v>
                </c:pt>
                <c:pt idx="3310">
                  <c:v>0.98</c:v>
                </c:pt>
                <c:pt idx="3311">
                  <c:v>0.98</c:v>
                </c:pt>
                <c:pt idx="3312">
                  <c:v>0.98</c:v>
                </c:pt>
                <c:pt idx="3313">
                  <c:v>0.32</c:v>
                </c:pt>
                <c:pt idx="3314">
                  <c:v>0</c:v>
                </c:pt>
                <c:pt idx="3315">
                  <c:v>0.72</c:v>
                </c:pt>
                <c:pt idx="3316">
                  <c:v>0.98</c:v>
                </c:pt>
                <c:pt idx="3317">
                  <c:v>0</c:v>
                </c:pt>
                <c:pt idx="3318">
                  <c:v>0</c:v>
                </c:pt>
                <c:pt idx="3319">
                  <c:v>0.98</c:v>
                </c:pt>
                <c:pt idx="3320">
                  <c:v>0.96</c:v>
                </c:pt>
                <c:pt idx="3321">
                  <c:v>0</c:v>
                </c:pt>
                <c:pt idx="3322">
                  <c:v>0.5</c:v>
                </c:pt>
                <c:pt idx="3323">
                  <c:v>0.42</c:v>
                </c:pt>
                <c:pt idx="3324">
                  <c:v>0.12</c:v>
                </c:pt>
                <c:pt idx="3325">
                  <c:v>0.54</c:v>
                </c:pt>
                <c:pt idx="3326">
                  <c:v>0</c:v>
                </c:pt>
                <c:pt idx="3327">
                  <c:v>0.96</c:v>
                </c:pt>
                <c:pt idx="3328">
                  <c:v>0.42</c:v>
                </c:pt>
                <c:pt idx="3329">
                  <c:v>0.54</c:v>
                </c:pt>
                <c:pt idx="3330">
                  <c:v>0.96</c:v>
                </c:pt>
                <c:pt idx="3331">
                  <c:v>0.34</c:v>
                </c:pt>
                <c:pt idx="3332">
                  <c:v>0.64</c:v>
                </c:pt>
                <c:pt idx="3333">
                  <c:v>0</c:v>
                </c:pt>
                <c:pt idx="3334">
                  <c:v>0.1</c:v>
                </c:pt>
                <c:pt idx="3335">
                  <c:v>0.98</c:v>
                </c:pt>
                <c:pt idx="3336">
                  <c:v>0.98</c:v>
                </c:pt>
                <c:pt idx="3337">
                  <c:v>0</c:v>
                </c:pt>
                <c:pt idx="3338">
                  <c:v>0.02</c:v>
                </c:pt>
                <c:pt idx="3339">
                  <c:v>0</c:v>
                </c:pt>
                <c:pt idx="3340">
                  <c:v>0.56</c:v>
                </c:pt>
                <c:pt idx="3341">
                  <c:v>0</c:v>
                </c:pt>
                <c:pt idx="3342">
                  <c:v>0.42</c:v>
                </c:pt>
                <c:pt idx="3343">
                  <c:v>0.12</c:v>
                </c:pt>
                <c:pt idx="3344">
                  <c:v>0.34</c:v>
                </c:pt>
                <c:pt idx="3345">
                  <c:v>0.98</c:v>
                </c:pt>
                <c:pt idx="3346">
                  <c:v>0.3</c:v>
                </c:pt>
                <c:pt idx="3347">
                  <c:v>0.86</c:v>
                </c:pt>
                <c:pt idx="3348">
                  <c:v>0.98</c:v>
                </c:pt>
                <c:pt idx="3349">
                  <c:v>0.98</c:v>
                </c:pt>
                <c:pt idx="3350">
                  <c:v>0</c:v>
                </c:pt>
                <c:pt idx="3351">
                  <c:v>0.98</c:v>
                </c:pt>
                <c:pt idx="3352">
                  <c:v>0.98</c:v>
                </c:pt>
                <c:pt idx="3353">
                  <c:v>0</c:v>
                </c:pt>
                <c:pt idx="3354">
                  <c:v>0.6</c:v>
                </c:pt>
                <c:pt idx="3355">
                  <c:v>0.98</c:v>
                </c:pt>
                <c:pt idx="3356">
                  <c:v>0</c:v>
                </c:pt>
                <c:pt idx="3357">
                  <c:v>0.98</c:v>
                </c:pt>
                <c:pt idx="3358">
                  <c:v>0.98</c:v>
                </c:pt>
                <c:pt idx="3359">
                  <c:v>0.98</c:v>
                </c:pt>
                <c:pt idx="3360">
                  <c:v>0.56</c:v>
                </c:pt>
                <c:pt idx="3361">
                  <c:v>0</c:v>
                </c:pt>
                <c:pt idx="3362">
                  <c:v>0</c:v>
                </c:pt>
                <c:pt idx="3363">
                  <c:v>0.16</c:v>
                </c:pt>
                <c:pt idx="3364">
                  <c:v>0.98</c:v>
                </c:pt>
                <c:pt idx="3365">
                  <c:v>0.38</c:v>
                </c:pt>
                <c:pt idx="3366">
                  <c:v>0.62</c:v>
                </c:pt>
                <c:pt idx="3367">
                  <c:v>0.98</c:v>
                </c:pt>
                <c:pt idx="3368">
                  <c:v>0</c:v>
                </c:pt>
                <c:pt idx="3369">
                  <c:v>0.98</c:v>
                </c:pt>
                <c:pt idx="3370">
                  <c:v>0</c:v>
                </c:pt>
                <c:pt idx="3371">
                  <c:v>0.26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.62</c:v>
                </c:pt>
                <c:pt idx="3376">
                  <c:v>0</c:v>
                </c:pt>
                <c:pt idx="3377">
                  <c:v>0</c:v>
                </c:pt>
                <c:pt idx="3378">
                  <c:v>0.84</c:v>
                </c:pt>
                <c:pt idx="3379">
                  <c:v>0.98</c:v>
                </c:pt>
                <c:pt idx="3380">
                  <c:v>0.98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.98</c:v>
                </c:pt>
                <c:pt idx="3385">
                  <c:v>0.44</c:v>
                </c:pt>
                <c:pt idx="3386">
                  <c:v>0</c:v>
                </c:pt>
                <c:pt idx="3387">
                  <c:v>0.98</c:v>
                </c:pt>
                <c:pt idx="3388">
                  <c:v>0.98</c:v>
                </c:pt>
                <c:pt idx="3389">
                  <c:v>0.22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.14</c:v>
                </c:pt>
                <c:pt idx="3394">
                  <c:v>0.48</c:v>
                </c:pt>
                <c:pt idx="3395">
                  <c:v>0.98</c:v>
                </c:pt>
                <c:pt idx="3396">
                  <c:v>0</c:v>
                </c:pt>
                <c:pt idx="3397">
                  <c:v>0.44</c:v>
                </c:pt>
                <c:pt idx="3398">
                  <c:v>0.16</c:v>
                </c:pt>
                <c:pt idx="3399">
                  <c:v>0.3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.98</c:v>
                </c:pt>
                <c:pt idx="3405">
                  <c:v>0</c:v>
                </c:pt>
                <c:pt idx="3406">
                  <c:v>0.54</c:v>
                </c:pt>
                <c:pt idx="3407">
                  <c:v>0.08</c:v>
                </c:pt>
                <c:pt idx="3408">
                  <c:v>0</c:v>
                </c:pt>
                <c:pt idx="3409">
                  <c:v>0.44</c:v>
                </c:pt>
                <c:pt idx="3410">
                  <c:v>0.54</c:v>
                </c:pt>
                <c:pt idx="3411">
                  <c:v>0.54</c:v>
                </c:pt>
                <c:pt idx="3412">
                  <c:v>0</c:v>
                </c:pt>
                <c:pt idx="3413">
                  <c:v>0.98</c:v>
                </c:pt>
                <c:pt idx="3414">
                  <c:v>0.44</c:v>
                </c:pt>
                <c:pt idx="3415">
                  <c:v>0.98</c:v>
                </c:pt>
                <c:pt idx="3416">
                  <c:v>0</c:v>
                </c:pt>
                <c:pt idx="3417">
                  <c:v>0.1</c:v>
                </c:pt>
                <c:pt idx="3418">
                  <c:v>0</c:v>
                </c:pt>
                <c:pt idx="3419">
                  <c:v>0.44</c:v>
                </c:pt>
                <c:pt idx="3420">
                  <c:v>0</c:v>
                </c:pt>
                <c:pt idx="3421">
                  <c:v>0</c:v>
                </c:pt>
                <c:pt idx="3422">
                  <c:v>0.44</c:v>
                </c:pt>
                <c:pt idx="3423">
                  <c:v>0</c:v>
                </c:pt>
                <c:pt idx="3424">
                  <c:v>0</c:v>
                </c:pt>
                <c:pt idx="3425">
                  <c:v>0.18</c:v>
                </c:pt>
                <c:pt idx="3426">
                  <c:v>0.98</c:v>
                </c:pt>
                <c:pt idx="3427">
                  <c:v>0.26</c:v>
                </c:pt>
                <c:pt idx="3428">
                  <c:v>0.54</c:v>
                </c:pt>
                <c:pt idx="3429">
                  <c:v>0</c:v>
                </c:pt>
                <c:pt idx="3430">
                  <c:v>0.98</c:v>
                </c:pt>
                <c:pt idx="3431">
                  <c:v>0</c:v>
                </c:pt>
                <c:pt idx="3432">
                  <c:v>0.98</c:v>
                </c:pt>
                <c:pt idx="3433">
                  <c:v>0</c:v>
                </c:pt>
                <c:pt idx="3434">
                  <c:v>0.98</c:v>
                </c:pt>
                <c:pt idx="3435">
                  <c:v>0.38</c:v>
                </c:pt>
                <c:pt idx="3436">
                  <c:v>0.98</c:v>
                </c:pt>
                <c:pt idx="3437">
                  <c:v>0.98</c:v>
                </c:pt>
                <c:pt idx="3438">
                  <c:v>0.98</c:v>
                </c:pt>
                <c:pt idx="3439">
                  <c:v>0.32</c:v>
                </c:pt>
                <c:pt idx="3440">
                  <c:v>0.6</c:v>
                </c:pt>
                <c:pt idx="3441">
                  <c:v>0.98</c:v>
                </c:pt>
                <c:pt idx="3442">
                  <c:v>0</c:v>
                </c:pt>
                <c:pt idx="3443">
                  <c:v>0</c:v>
                </c:pt>
                <c:pt idx="3444">
                  <c:v>0.98</c:v>
                </c:pt>
                <c:pt idx="3445">
                  <c:v>0</c:v>
                </c:pt>
                <c:pt idx="3446">
                  <c:v>0</c:v>
                </c:pt>
                <c:pt idx="3447">
                  <c:v>0.98</c:v>
                </c:pt>
                <c:pt idx="3448">
                  <c:v>0.6</c:v>
                </c:pt>
                <c:pt idx="3449">
                  <c:v>0.98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.98</c:v>
                </c:pt>
                <c:pt idx="3454">
                  <c:v>0.2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.98</c:v>
                </c:pt>
                <c:pt idx="3461">
                  <c:v>0</c:v>
                </c:pt>
                <c:pt idx="3462">
                  <c:v>0</c:v>
                </c:pt>
                <c:pt idx="3463">
                  <c:v>0.98</c:v>
                </c:pt>
                <c:pt idx="3464">
                  <c:v>0.98</c:v>
                </c:pt>
                <c:pt idx="3465">
                  <c:v>0</c:v>
                </c:pt>
                <c:pt idx="3466">
                  <c:v>0</c:v>
                </c:pt>
                <c:pt idx="3467">
                  <c:v>0.98</c:v>
                </c:pt>
                <c:pt idx="3468">
                  <c:v>0</c:v>
                </c:pt>
                <c:pt idx="3469">
                  <c:v>0</c:v>
                </c:pt>
                <c:pt idx="3470">
                  <c:v>0.54</c:v>
                </c:pt>
                <c:pt idx="3471">
                  <c:v>0.12</c:v>
                </c:pt>
                <c:pt idx="3472">
                  <c:v>0.46</c:v>
                </c:pt>
                <c:pt idx="3473">
                  <c:v>0</c:v>
                </c:pt>
                <c:pt idx="3474">
                  <c:v>0</c:v>
                </c:pt>
                <c:pt idx="3475">
                  <c:v>0.3</c:v>
                </c:pt>
                <c:pt idx="3476">
                  <c:v>0</c:v>
                </c:pt>
                <c:pt idx="3477">
                  <c:v>0.42</c:v>
                </c:pt>
                <c:pt idx="3478">
                  <c:v>0.22</c:v>
                </c:pt>
                <c:pt idx="3479">
                  <c:v>0.68</c:v>
                </c:pt>
                <c:pt idx="3480">
                  <c:v>0.72</c:v>
                </c:pt>
                <c:pt idx="3481">
                  <c:v>0.54</c:v>
                </c:pt>
                <c:pt idx="3482">
                  <c:v>0.98</c:v>
                </c:pt>
                <c:pt idx="3483">
                  <c:v>0.18</c:v>
                </c:pt>
                <c:pt idx="3484">
                  <c:v>0.2</c:v>
                </c:pt>
                <c:pt idx="3485">
                  <c:v>0.52</c:v>
                </c:pt>
                <c:pt idx="3486">
                  <c:v>0</c:v>
                </c:pt>
                <c:pt idx="3487">
                  <c:v>0.54</c:v>
                </c:pt>
                <c:pt idx="3488">
                  <c:v>0.28</c:v>
                </c:pt>
                <c:pt idx="3489">
                  <c:v>0.82</c:v>
                </c:pt>
                <c:pt idx="3490">
                  <c:v>0.64</c:v>
                </c:pt>
                <c:pt idx="3491">
                  <c:v>0.3</c:v>
                </c:pt>
                <c:pt idx="3492">
                  <c:v>0.3</c:v>
                </c:pt>
                <c:pt idx="3493">
                  <c:v>0</c:v>
                </c:pt>
                <c:pt idx="3494">
                  <c:v>0.8</c:v>
                </c:pt>
                <c:pt idx="3495">
                  <c:v>0.92</c:v>
                </c:pt>
                <c:pt idx="3496">
                  <c:v>0.68</c:v>
                </c:pt>
                <c:pt idx="3497">
                  <c:v>0.2</c:v>
                </c:pt>
                <c:pt idx="3498">
                  <c:v>0.44</c:v>
                </c:pt>
                <c:pt idx="3499">
                  <c:v>0.58</c:v>
                </c:pt>
                <c:pt idx="3500">
                  <c:v>0.98</c:v>
                </c:pt>
                <c:pt idx="3501">
                  <c:v>0.24</c:v>
                </c:pt>
                <c:pt idx="3502">
                  <c:v>0.54</c:v>
                </c:pt>
                <c:pt idx="3503">
                  <c:v>0.36</c:v>
                </c:pt>
                <c:pt idx="3504">
                  <c:v>0.12</c:v>
                </c:pt>
                <c:pt idx="3505">
                  <c:v>0.26</c:v>
                </c:pt>
                <c:pt idx="3506">
                  <c:v>0</c:v>
                </c:pt>
                <c:pt idx="3507">
                  <c:v>0.22</c:v>
                </c:pt>
                <c:pt idx="3508">
                  <c:v>0.52</c:v>
                </c:pt>
                <c:pt idx="3509">
                  <c:v>0.66</c:v>
                </c:pt>
                <c:pt idx="3510">
                  <c:v>0</c:v>
                </c:pt>
                <c:pt idx="3511">
                  <c:v>0</c:v>
                </c:pt>
                <c:pt idx="3512">
                  <c:v>0.44</c:v>
                </c:pt>
                <c:pt idx="3513">
                  <c:v>0.44</c:v>
                </c:pt>
                <c:pt idx="3514">
                  <c:v>0.16</c:v>
                </c:pt>
                <c:pt idx="3515">
                  <c:v>0</c:v>
                </c:pt>
                <c:pt idx="3516">
                  <c:v>0.46</c:v>
                </c:pt>
                <c:pt idx="3517">
                  <c:v>0.42</c:v>
                </c:pt>
                <c:pt idx="3518">
                  <c:v>0.1</c:v>
                </c:pt>
                <c:pt idx="3519">
                  <c:v>0.6</c:v>
                </c:pt>
                <c:pt idx="3520">
                  <c:v>0.08</c:v>
                </c:pt>
                <c:pt idx="3521">
                  <c:v>0.98</c:v>
                </c:pt>
                <c:pt idx="3522">
                  <c:v>0</c:v>
                </c:pt>
                <c:pt idx="3523">
                  <c:v>0.62</c:v>
                </c:pt>
                <c:pt idx="3524">
                  <c:v>0</c:v>
                </c:pt>
                <c:pt idx="3525">
                  <c:v>0</c:v>
                </c:pt>
                <c:pt idx="3526">
                  <c:v>0.62</c:v>
                </c:pt>
                <c:pt idx="3527">
                  <c:v>0.54</c:v>
                </c:pt>
                <c:pt idx="3528">
                  <c:v>0.98</c:v>
                </c:pt>
                <c:pt idx="3529">
                  <c:v>0</c:v>
                </c:pt>
                <c:pt idx="3530">
                  <c:v>0.32</c:v>
                </c:pt>
                <c:pt idx="3531">
                  <c:v>0</c:v>
                </c:pt>
                <c:pt idx="3532">
                  <c:v>0.06</c:v>
                </c:pt>
                <c:pt idx="3533">
                  <c:v>0</c:v>
                </c:pt>
                <c:pt idx="3534">
                  <c:v>0.1</c:v>
                </c:pt>
                <c:pt idx="3535">
                  <c:v>0.64</c:v>
                </c:pt>
                <c:pt idx="3536">
                  <c:v>0.18</c:v>
                </c:pt>
                <c:pt idx="3537">
                  <c:v>0.98</c:v>
                </c:pt>
                <c:pt idx="3538">
                  <c:v>0.44</c:v>
                </c:pt>
                <c:pt idx="3539">
                  <c:v>0.54</c:v>
                </c:pt>
                <c:pt idx="3540">
                  <c:v>0.98</c:v>
                </c:pt>
                <c:pt idx="3541">
                  <c:v>0.78</c:v>
                </c:pt>
                <c:pt idx="3542">
                  <c:v>0.1</c:v>
                </c:pt>
                <c:pt idx="3543">
                  <c:v>0</c:v>
                </c:pt>
                <c:pt idx="3544">
                  <c:v>0.98</c:v>
                </c:pt>
                <c:pt idx="3545">
                  <c:v>0</c:v>
                </c:pt>
                <c:pt idx="3546">
                  <c:v>0.14</c:v>
                </c:pt>
                <c:pt idx="3547">
                  <c:v>0</c:v>
                </c:pt>
                <c:pt idx="3548">
                  <c:v>0.5</c:v>
                </c:pt>
                <c:pt idx="3549">
                  <c:v>0.48</c:v>
                </c:pt>
                <c:pt idx="3550">
                  <c:v>0.28</c:v>
                </c:pt>
              </c:numCache>
            </c:numRef>
          </c:yVal>
          <c:smooth val="0"/>
        </c:ser>
        <c:axId val="17061286"/>
        <c:axId val="72634851"/>
      </c:scatterChart>
      <c:valAx>
        <c:axId val="17061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Ce2008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34851"/>
        <c:crossesAt val="0"/>
        <c:crossBetween val="midCat"/>
      </c:valAx>
      <c:valAx>
        <c:axId val="7263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A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61286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8" zoomScaleNormal="1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519" activePane="bottomLeft" state="frozen"/>
      <selection pane="topLeft" activeCell="A1" activeCellId="0" sqref="A1"/>
      <selection pane="bottomLeft" activeCell="S3568" activeCellId="0" sqref="S3568"/>
    </sheetView>
  </sheetViews>
  <sheetFormatPr defaultColWidth="11.5625" defaultRowHeight="13" zeroHeight="false" outlineLevelRow="0" outlineLevelCol="0"/>
  <cols>
    <col collapsed="false" customWidth="true" hidden="false" outlineLevel="0" max="2" min="1" style="0" width="10.13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6.7"/>
    <col collapsed="false" customWidth="true" hidden="false" outlineLevel="0" max="7" min="7" style="0" width="9.28"/>
    <col collapsed="false" customWidth="true" hidden="false" outlineLevel="0" max="8" min="8" style="0" width="4.99"/>
    <col collapsed="false" customWidth="true" hidden="false" outlineLevel="0" max="9" min="9" style="0" width="7.14"/>
    <col collapsed="false" customWidth="true" hidden="false" outlineLevel="0" max="10" min="10" style="0" width="5.99"/>
    <col collapsed="false" customWidth="true" hidden="false" outlineLevel="0" max="11" min="11" style="0" width="7.14"/>
    <col collapsed="false" customWidth="true" hidden="false" outlineLevel="0" max="12" min="12" style="0" width="7.28"/>
    <col collapsed="false" customWidth="true" hidden="false" outlineLevel="0" max="14" min="13" style="0" width="7.56"/>
    <col collapsed="false" customWidth="true" hidden="false" outlineLevel="0" max="16" min="16" style="1" width="7.85"/>
    <col collapsed="false" customWidth="true" hidden="false" outlineLevel="0" max="17" min="17" style="1" width="6.28"/>
    <col collapsed="false" customWidth="true" hidden="false" outlineLevel="0" max="18" min="18" style="0" width="7.85"/>
  </cols>
  <sheetData>
    <row r="1" s="2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7</v>
      </c>
      <c r="J1" s="2" t="s">
        <v>7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3" t="s">
        <v>12</v>
      </c>
      <c r="Q1" s="3" t="s">
        <v>5</v>
      </c>
      <c r="R1" s="2" t="s">
        <v>13</v>
      </c>
    </row>
    <row r="2" s="2" customFormat="true" ht="15" hidden="false" customHeight="false" outlineLevel="0" collapsed="false">
      <c r="A2" s="2" t="s">
        <v>14</v>
      </c>
      <c r="B2" s="2" t="s">
        <v>14</v>
      </c>
      <c r="C2" s="2" t="s">
        <v>15</v>
      </c>
      <c r="D2" s="2" t="s">
        <v>16</v>
      </c>
      <c r="E2" s="2" t="s">
        <v>16</v>
      </c>
      <c r="H2" s="2" t="s">
        <v>17</v>
      </c>
      <c r="I2" s="2" t="s">
        <v>9</v>
      </c>
      <c r="J2" s="2" t="s">
        <v>18</v>
      </c>
      <c r="K2" s="2" t="s">
        <v>10</v>
      </c>
      <c r="L2" s="2" t="s">
        <v>19</v>
      </c>
      <c r="M2" s="2" t="s">
        <v>20</v>
      </c>
      <c r="N2" s="2" t="s">
        <v>20</v>
      </c>
      <c r="O2" s="4" t="n">
        <v>0.15</v>
      </c>
      <c r="P2" s="3" t="s">
        <v>5</v>
      </c>
      <c r="Q2" s="3" t="s">
        <v>21</v>
      </c>
      <c r="R2" s="2" t="s">
        <v>20</v>
      </c>
    </row>
    <row r="3" customFormat="false" ht="13" hidden="false" customHeight="false" outlineLevel="0" collapsed="false">
      <c r="A3" s="0" t="n">
        <v>0.38</v>
      </c>
      <c r="B3" s="0" t="n">
        <v>0.38</v>
      </c>
      <c r="C3" s="0" t="n">
        <v>2491</v>
      </c>
      <c r="D3" s="0" t="s">
        <v>22</v>
      </c>
      <c r="E3" s="0" t="s">
        <v>23</v>
      </c>
      <c r="F3" s="0" t="n">
        <f aca="false">(A3-B3)/(A3+B3)</f>
        <v>0</v>
      </c>
      <c r="G3" s="0" t="n">
        <f aca="false">A3-B3</f>
        <v>0</v>
      </c>
      <c r="H3" s="0" t="n">
        <f aca="false">IF(A3&gt;0,1,0)</f>
        <v>1</v>
      </c>
      <c r="I3" s="0" t="n">
        <f aca="false">IF(F3=1,1,0)</f>
        <v>0</v>
      </c>
      <c r="J3" s="0" t="n">
        <f aca="false">IF(B3&gt;0,1,0)</f>
        <v>1</v>
      </c>
      <c r="K3" s="0" t="n">
        <f aca="false">IF(F3=-1,1,0)</f>
        <v>0</v>
      </c>
      <c r="L3" s="0" t="n">
        <f aca="false">IF(A3&gt;$O$2,1,IF(B3&gt;$O$2,1,0))</f>
        <v>1</v>
      </c>
      <c r="M3" s="0" t="n">
        <f aca="false">IF(L3=1,I3,0)</f>
        <v>0</v>
      </c>
      <c r="N3" s="0" t="n">
        <f aca="false">IF(L3=1,K3,0)</f>
        <v>0</v>
      </c>
      <c r="P3" s="5" t="n">
        <f aca="false">ABS(F3)</f>
        <v>0</v>
      </c>
      <c r="Q3" s="5" t="n">
        <f aca="false">IF(L3=1,F3,0)</f>
        <v>0</v>
      </c>
      <c r="R3" s="5" t="n">
        <f aca="false">IF(L3=1,P3,0)</f>
        <v>0</v>
      </c>
    </row>
    <row r="4" customFormat="false" ht="13" hidden="false" customHeight="false" outlineLevel="0" collapsed="false">
      <c r="A4" s="0" t="n">
        <v>1</v>
      </c>
      <c r="B4" s="0" t="n">
        <v>0.98</v>
      </c>
      <c r="C4" s="0" t="n">
        <v>2491</v>
      </c>
      <c r="D4" s="0" t="s">
        <v>22</v>
      </c>
      <c r="E4" s="0" t="s">
        <v>24</v>
      </c>
      <c r="F4" s="0" t="n">
        <f aca="false">(A4-B4)/(A4+B4)</f>
        <v>0.0101010101010101</v>
      </c>
      <c r="G4" s="0" t="n">
        <f aca="false">A4-B4</f>
        <v>0.02</v>
      </c>
      <c r="H4" s="0" t="n">
        <f aca="false">IF(A4&gt;0,1,0)</f>
        <v>1</v>
      </c>
      <c r="I4" s="0" t="n">
        <f aca="false">IF(F4=1,1,0)</f>
        <v>0</v>
      </c>
      <c r="J4" s="0" t="n">
        <f aca="false">IF(B4&gt;0,1,0)</f>
        <v>1</v>
      </c>
      <c r="K4" s="0" t="n">
        <f aca="false">IF(F4=-1,1,0)</f>
        <v>0</v>
      </c>
      <c r="L4" s="0" t="n">
        <f aca="false">IF(A4&gt;$O$2,1,IF(B4&gt;$O$2,1,0))</f>
        <v>1</v>
      </c>
      <c r="M4" s="0" t="n">
        <f aca="false">IF(L4=1,I4,0)</f>
        <v>0</v>
      </c>
      <c r="N4" s="0" t="n">
        <f aca="false">IF(L4=1,K4,0)</f>
        <v>0</v>
      </c>
      <c r="P4" s="5" t="n">
        <f aca="false">ABS(F4)</f>
        <v>0.0101010101010101</v>
      </c>
      <c r="Q4" s="5" t="n">
        <f aca="false">IF(L4=1,F4,0)</f>
        <v>0.0101010101010101</v>
      </c>
      <c r="R4" s="5" t="n">
        <f aca="false">IF(L4=1,P4,0)</f>
        <v>0.0101010101010101</v>
      </c>
    </row>
    <row r="5" customFormat="false" ht="13" hidden="false" customHeight="false" outlineLevel="0" collapsed="false">
      <c r="A5" s="0" t="n">
        <v>0.44</v>
      </c>
      <c r="B5" s="0" t="n">
        <v>0.26</v>
      </c>
      <c r="C5" s="0" t="n">
        <v>2491</v>
      </c>
      <c r="D5" s="0" t="s">
        <v>22</v>
      </c>
      <c r="E5" s="0" t="s">
        <v>25</v>
      </c>
      <c r="F5" s="0" t="n">
        <f aca="false">(A5-B5)/(A5+B5)</f>
        <v>0.257142857142857</v>
      </c>
      <c r="G5" s="0" t="n">
        <f aca="false">A5-B5</f>
        <v>0.18</v>
      </c>
      <c r="H5" s="0" t="n">
        <f aca="false">IF(A5&gt;0,1,0)</f>
        <v>1</v>
      </c>
      <c r="I5" s="0" t="n">
        <f aca="false">IF(F5=1,1,0)</f>
        <v>0</v>
      </c>
      <c r="J5" s="0" t="n">
        <f aca="false">IF(B5&gt;0,1,0)</f>
        <v>1</v>
      </c>
      <c r="K5" s="0" t="n">
        <f aca="false">IF(F5=-1,1,0)</f>
        <v>0</v>
      </c>
      <c r="L5" s="0" t="n">
        <f aca="false">IF(A5&gt;$O$2,1,IF(B5&gt;$O$2,1,0))</f>
        <v>1</v>
      </c>
      <c r="M5" s="0" t="n">
        <f aca="false">IF(L5=1,I5,0)</f>
        <v>0</v>
      </c>
      <c r="N5" s="0" t="n">
        <f aca="false">IF(L5=1,K5,0)</f>
        <v>0</v>
      </c>
      <c r="P5" s="5" t="n">
        <f aca="false">ABS(F5)</f>
        <v>0.257142857142857</v>
      </c>
      <c r="Q5" s="5" t="n">
        <f aca="false">IF(L5=1,F5,0)</f>
        <v>0.257142857142857</v>
      </c>
      <c r="R5" s="5" t="n">
        <f aca="false">IF(L5=1,P5,0)</f>
        <v>0.257142857142857</v>
      </c>
    </row>
    <row r="6" customFormat="false" ht="13" hidden="false" customHeight="false" outlineLevel="0" collapsed="false">
      <c r="A6" s="0" t="n">
        <v>0.04</v>
      </c>
      <c r="B6" s="0" t="n">
        <v>0</v>
      </c>
      <c r="C6" s="0" t="n">
        <v>2491</v>
      </c>
      <c r="D6" s="0" t="s">
        <v>22</v>
      </c>
      <c r="E6" s="0" t="s">
        <v>26</v>
      </c>
      <c r="F6" s="0" t="n">
        <f aca="false">(A6-B6)/(A6+B6)</f>
        <v>1</v>
      </c>
      <c r="G6" s="0" t="n">
        <f aca="false">A6-B6</f>
        <v>0.04</v>
      </c>
      <c r="H6" s="0" t="n">
        <f aca="false">IF(A6&gt;0,1,0)</f>
        <v>1</v>
      </c>
      <c r="I6" s="0" t="n">
        <f aca="false">IF(F6=1,1,0)</f>
        <v>1</v>
      </c>
      <c r="J6" s="0" t="n">
        <f aca="false">IF(B6&gt;0,1,0)</f>
        <v>0</v>
      </c>
      <c r="K6" s="0" t="n">
        <f aca="false">IF(F6=-1,1,0)</f>
        <v>0</v>
      </c>
      <c r="L6" s="0" t="n">
        <f aca="false">IF(A6&gt;$O$2,1,IF(B6&gt;$O$2,1,0))</f>
        <v>0</v>
      </c>
      <c r="M6" s="0" t="n">
        <f aca="false">IF(L6=1,I6,0)</f>
        <v>0</v>
      </c>
      <c r="N6" s="0" t="n">
        <f aca="false">IF(L6=1,K6,0)</f>
        <v>0</v>
      </c>
      <c r="P6" s="5" t="n">
        <f aca="false">ABS(F6)</f>
        <v>1</v>
      </c>
      <c r="Q6" s="5" t="n">
        <f aca="false">IF(L6=1,F6,0)</f>
        <v>0</v>
      </c>
      <c r="R6" s="5" t="n">
        <f aca="false">IF(L6=1,P6,0)</f>
        <v>0</v>
      </c>
    </row>
    <row r="7" customFormat="false" ht="13" hidden="false" customHeight="false" outlineLevel="0" collapsed="false">
      <c r="A7" s="0" t="n">
        <v>0.32</v>
      </c>
      <c r="B7" s="0" t="n">
        <v>0</v>
      </c>
      <c r="C7" s="0" t="n">
        <v>2491</v>
      </c>
      <c r="D7" s="0" t="s">
        <v>22</v>
      </c>
      <c r="E7" s="0" t="s">
        <v>27</v>
      </c>
      <c r="F7" s="0" t="n">
        <f aca="false">(A7-B7)/(A7+B7)</f>
        <v>1</v>
      </c>
      <c r="G7" s="0" t="n">
        <f aca="false">A7-B7</f>
        <v>0.32</v>
      </c>
      <c r="H7" s="0" t="n">
        <f aca="false">IF(A7&gt;0,1,0)</f>
        <v>1</v>
      </c>
      <c r="I7" s="0" t="n">
        <f aca="false">IF(F7=1,1,0)</f>
        <v>1</v>
      </c>
      <c r="J7" s="0" t="n">
        <f aca="false">IF(B7&gt;0,1,0)</f>
        <v>0</v>
      </c>
      <c r="K7" s="0" t="n">
        <f aca="false">IF(F7=-1,1,0)</f>
        <v>0</v>
      </c>
      <c r="L7" s="0" t="n">
        <f aca="false">IF(A7&gt;$O$2,1,IF(B7&gt;$O$2,1,0))</f>
        <v>1</v>
      </c>
      <c r="M7" s="0" t="n">
        <f aca="false">IF(L7=1,I7,0)</f>
        <v>1</v>
      </c>
      <c r="N7" s="0" t="n">
        <f aca="false">IF(L7=1,K7,0)</f>
        <v>0</v>
      </c>
      <c r="P7" s="5" t="n">
        <f aca="false">ABS(F7)</f>
        <v>1</v>
      </c>
      <c r="Q7" s="5" t="n">
        <f aca="false">IF(L7=1,F7,0)</f>
        <v>1</v>
      </c>
      <c r="R7" s="5" t="n">
        <f aca="false">IF(L7=1,P7,0)</f>
        <v>1</v>
      </c>
    </row>
    <row r="8" customFormat="false" ht="13" hidden="false" customHeight="false" outlineLevel="0" collapsed="false">
      <c r="A8" s="0" t="n">
        <v>0.14</v>
      </c>
      <c r="B8" s="0" t="n">
        <v>0.38</v>
      </c>
      <c r="C8" s="0" t="n">
        <v>2491</v>
      </c>
      <c r="D8" s="0" t="s">
        <v>22</v>
      </c>
      <c r="E8" s="0" t="s">
        <v>28</v>
      </c>
      <c r="F8" s="0" t="n">
        <f aca="false">(A8-B8)/(A8+B8)</f>
        <v>-0.461538461538462</v>
      </c>
      <c r="G8" s="0" t="n">
        <f aca="false">A8-B8</f>
        <v>-0.24</v>
      </c>
      <c r="H8" s="0" t="n">
        <f aca="false">IF(A8&gt;0,1,0)</f>
        <v>1</v>
      </c>
      <c r="I8" s="0" t="n">
        <f aca="false">IF(F8=1,1,0)</f>
        <v>0</v>
      </c>
      <c r="J8" s="0" t="n">
        <f aca="false">IF(B8&gt;0,1,0)</f>
        <v>1</v>
      </c>
      <c r="K8" s="0" t="n">
        <f aca="false">IF(F8=-1,1,0)</f>
        <v>0</v>
      </c>
      <c r="L8" s="0" t="n">
        <f aca="false">IF(A8&gt;$O$2,1,IF(B8&gt;$O$2,1,0))</f>
        <v>1</v>
      </c>
      <c r="M8" s="0" t="n">
        <f aca="false">IF(L8=1,I8,0)</f>
        <v>0</v>
      </c>
      <c r="N8" s="0" t="n">
        <f aca="false">IF(L8=1,K8,0)</f>
        <v>0</v>
      </c>
      <c r="P8" s="5" t="n">
        <f aca="false">ABS(F8)</f>
        <v>0.461538461538462</v>
      </c>
      <c r="Q8" s="5" t="n">
        <f aca="false">IF(L8=1,F8,0)</f>
        <v>-0.461538461538462</v>
      </c>
      <c r="R8" s="5" t="n">
        <f aca="false">IF(L8=1,P8,0)</f>
        <v>0.461538461538462</v>
      </c>
    </row>
    <row r="9" customFormat="false" ht="13" hidden="false" customHeight="false" outlineLevel="0" collapsed="false">
      <c r="A9" s="0" t="n">
        <v>0.44</v>
      </c>
      <c r="B9" s="0" t="n">
        <v>0.38</v>
      </c>
      <c r="C9" s="0" t="n">
        <v>2491</v>
      </c>
      <c r="D9" s="0" t="s">
        <v>22</v>
      </c>
      <c r="E9" s="0" t="s">
        <v>29</v>
      </c>
      <c r="F9" s="0" t="n">
        <f aca="false">(A9-B9)/(A9+B9)</f>
        <v>0.0731707317073171</v>
      </c>
      <c r="G9" s="0" t="n">
        <f aca="false">A9-B9</f>
        <v>0.06</v>
      </c>
      <c r="H9" s="0" t="n">
        <f aca="false">IF(A9&gt;0,1,0)</f>
        <v>1</v>
      </c>
      <c r="I9" s="0" t="n">
        <f aca="false">IF(F9=1,1,0)</f>
        <v>0</v>
      </c>
      <c r="J9" s="0" t="n">
        <f aca="false">IF(B9&gt;0,1,0)</f>
        <v>1</v>
      </c>
      <c r="K9" s="0" t="n">
        <f aca="false">IF(F9=-1,1,0)</f>
        <v>0</v>
      </c>
      <c r="L9" s="0" t="n">
        <f aca="false">IF(A9&gt;$O$2,1,IF(B9&gt;$O$2,1,0))</f>
        <v>1</v>
      </c>
      <c r="M9" s="0" t="n">
        <f aca="false">IF(L9=1,I9,0)</f>
        <v>0</v>
      </c>
      <c r="N9" s="0" t="n">
        <f aca="false">IF(L9=1,K9,0)</f>
        <v>0</v>
      </c>
      <c r="P9" s="5" t="n">
        <f aca="false">ABS(F9)</f>
        <v>0.0731707317073171</v>
      </c>
      <c r="Q9" s="5" t="n">
        <f aca="false">IF(L9=1,F9,0)</f>
        <v>0.0731707317073171</v>
      </c>
      <c r="R9" s="5" t="n">
        <f aca="false">IF(L9=1,P9,0)</f>
        <v>0.0731707317073171</v>
      </c>
    </row>
    <row r="10" customFormat="false" ht="13" hidden="false" customHeight="false" outlineLevel="0" collapsed="false">
      <c r="A10" s="0" t="n">
        <v>0.12</v>
      </c>
      <c r="B10" s="0" t="n">
        <v>0</v>
      </c>
      <c r="C10" s="0" t="n">
        <v>2491</v>
      </c>
      <c r="D10" s="0" t="s">
        <v>22</v>
      </c>
      <c r="E10" s="0" t="s">
        <v>30</v>
      </c>
      <c r="F10" s="0" t="n">
        <f aca="false">(A10-B10)/(A10+B10)</f>
        <v>1</v>
      </c>
      <c r="G10" s="0" t="n">
        <f aca="false">A10-B10</f>
        <v>0.12</v>
      </c>
      <c r="H10" s="0" t="n">
        <f aca="false">IF(A10&gt;0,1,0)</f>
        <v>1</v>
      </c>
      <c r="I10" s="0" t="n">
        <f aca="false">IF(F10=1,1,0)</f>
        <v>1</v>
      </c>
      <c r="J10" s="0" t="n">
        <f aca="false">IF(B10&gt;0,1,0)</f>
        <v>0</v>
      </c>
      <c r="K10" s="0" t="n">
        <f aca="false">IF(F10=-1,1,0)</f>
        <v>0</v>
      </c>
      <c r="L10" s="0" t="n">
        <f aca="false">IF(A10&gt;$O$2,1,IF(B10&gt;$O$2,1,0))</f>
        <v>0</v>
      </c>
      <c r="M10" s="0" t="n">
        <f aca="false">IF(L10=1,I10,0)</f>
        <v>0</v>
      </c>
      <c r="N10" s="0" t="n">
        <f aca="false">IF(L10=1,K10,0)</f>
        <v>0</v>
      </c>
      <c r="P10" s="5" t="n">
        <f aca="false">ABS(F10)</f>
        <v>1</v>
      </c>
      <c r="Q10" s="5" t="n">
        <f aca="false">IF(L10=1,F10,0)</f>
        <v>0</v>
      </c>
      <c r="R10" s="5" t="n">
        <f aca="false">IF(L10=1,P10,0)</f>
        <v>0</v>
      </c>
    </row>
    <row r="11" customFormat="false" ht="13" hidden="false" customHeight="false" outlineLevel="0" collapsed="false">
      <c r="A11" s="0" t="n">
        <v>0.46</v>
      </c>
      <c r="B11" s="0" t="n">
        <v>0</v>
      </c>
      <c r="C11" s="0" t="n">
        <v>2491</v>
      </c>
      <c r="D11" s="0" t="s">
        <v>22</v>
      </c>
      <c r="E11" s="0" t="s">
        <v>31</v>
      </c>
      <c r="F11" s="0" t="n">
        <f aca="false">(A11-B11)/(A11+B11)</f>
        <v>1</v>
      </c>
      <c r="G11" s="0" t="n">
        <f aca="false">A11-B11</f>
        <v>0.46</v>
      </c>
      <c r="H11" s="0" t="n">
        <f aca="false">IF(A11&gt;0,1,0)</f>
        <v>1</v>
      </c>
      <c r="I11" s="0" t="n">
        <f aca="false">IF(F11=1,1,0)</f>
        <v>1</v>
      </c>
      <c r="J11" s="0" t="n">
        <f aca="false">IF(B11&gt;0,1,0)</f>
        <v>0</v>
      </c>
      <c r="K11" s="0" t="n">
        <f aca="false">IF(F11=-1,1,0)</f>
        <v>0</v>
      </c>
      <c r="L11" s="0" t="n">
        <f aca="false">IF(A11&gt;$O$2,1,IF(B11&gt;$O$2,1,0))</f>
        <v>1</v>
      </c>
      <c r="M11" s="0" t="n">
        <f aca="false">IF(L11=1,I11,0)</f>
        <v>1</v>
      </c>
      <c r="N11" s="0" t="n">
        <f aca="false">IF(L11=1,K11,0)</f>
        <v>0</v>
      </c>
      <c r="P11" s="5" t="n">
        <f aca="false">ABS(F11)</f>
        <v>1</v>
      </c>
      <c r="Q11" s="5" t="n">
        <f aca="false">IF(L11=1,F11,0)</f>
        <v>1</v>
      </c>
      <c r="R11" s="5" t="n">
        <f aca="false">IF(L11=1,P11,0)</f>
        <v>1</v>
      </c>
    </row>
    <row r="12" customFormat="false" ht="13" hidden="false" customHeight="false" outlineLevel="0" collapsed="false">
      <c r="A12" s="0" t="n">
        <v>0.4</v>
      </c>
      <c r="B12" s="0" t="n">
        <v>0.38</v>
      </c>
      <c r="C12" s="0" t="n">
        <v>2491</v>
      </c>
      <c r="D12" s="0" t="s">
        <v>22</v>
      </c>
      <c r="E12" s="0" t="s">
        <v>32</v>
      </c>
      <c r="F12" s="0" t="n">
        <f aca="false">(A12-B12)/(A12+B12)</f>
        <v>0.0256410256410257</v>
      </c>
      <c r="G12" s="0" t="n">
        <f aca="false">A12-B12</f>
        <v>0.02</v>
      </c>
      <c r="H12" s="0" t="n">
        <f aca="false">IF(A12&gt;0,1,0)</f>
        <v>1</v>
      </c>
      <c r="I12" s="0" t="n">
        <f aca="false">IF(F12=1,1,0)</f>
        <v>0</v>
      </c>
      <c r="J12" s="0" t="n">
        <f aca="false">IF(B12&gt;0,1,0)</f>
        <v>1</v>
      </c>
      <c r="K12" s="0" t="n">
        <f aca="false">IF(F12=-1,1,0)</f>
        <v>0</v>
      </c>
      <c r="L12" s="0" t="n">
        <f aca="false">IF(A12&gt;$O$2,1,IF(B12&gt;$O$2,1,0))</f>
        <v>1</v>
      </c>
      <c r="M12" s="0" t="n">
        <f aca="false">IF(L12=1,I12,0)</f>
        <v>0</v>
      </c>
      <c r="N12" s="0" t="n">
        <f aca="false">IF(L12=1,K12,0)</f>
        <v>0</v>
      </c>
      <c r="P12" s="5" t="n">
        <f aca="false">ABS(F12)</f>
        <v>0.0256410256410257</v>
      </c>
      <c r="Q12" s="5" t="n">
        <f aca="false">IF(L12=1,F12,0)</f>
        <v>0.0256410256410257</v>
      </c>
      <c r="R12" s="5" t="n">
        <f aca="false">IF(L12=1,P12,0)</f>
        <v>0.0256410256410257</v>
      </c>
    </row>
    <row r="13" customFormat="false" ht="13" hidden="false" customHeight="false" outlineLevel="0" collapsed="false">
      <c r="A13" s="0" t="n">
        <v>0.04</v>
      </c>
      <c r="B13" s="0" t="n">
        <v>0</v>
      </c>
      <c r="C13" s="0" t="n">
        <v>2491</v>
      </c>
      <c r="D13" s="0" t="s">
        <v>22</v>
      </c>
      <c r="E13" s="0" t="s">
        <v>33</v>
      </c>
      <c r="F13" s="0" t="n">
        <f aca="false">(A13-B13)/(A13+B13)</f>
        <v>1</v>
      </c>
      <c r="G13" s="0" t="n">
        <f aca="false">A13-B13</f>
        <v>0.04</v>
      </c>
      <c r="H13" s="0" t="n">
        <f aca="false">IF(A13&gt;0,1,0)</f>
        <v>1</v>
      </c>
      <c r="I13" s="0" t="n">
        <f aca="false">IF(F13=1,1,0)</f>
        <v>1</v>
      </c>
      <c r="J13" s="0" t="n">
        <f aca="false">IF(B13&gt;0,1,0)</f>
        <v>0</v>
      </c>
      <c r="K13" s="0" t="n">
        <f aca="false">IF(F13=-1,1,0)</f>
        <v>0</v>
      </c>
      <c r="L13" s="0" t="n">
        <f aca="false">IF(A13&gt;$O$2,1,IF(B13&gt;$O$2,1,0))</f>
        <v>0</v>
      </c>
      <c r="M13" s="0" t="n">
        <f aca="false">IF(L13=1,I13,0)</f>
        <v>0</v>
      </c>
      <c r="N13" s="0" t="n">
        <f aca="false">IF(L13=1,K13,0)</f>
        <v>0</v>
      </c>
      <c r="P13" s="5" t="n">
        <f aca="false">ABS(F13)</f>
        <v>1</v>
      </c>
      <c r="Q13" s="5" t="n">
        <f aca="false">IF(L13=1,F13,0)</f>
        <v>0</v>
      </c>
      <c r="R13" s="5" t="n">
        <f aca="false">IF(L13=1,P13,0)</f>
        <v>0</v>
      </c>
    </row>
    <row r="14" customFormat="false" ht="13" hidden="false" customHeight="false" outlineLevel="0" collapsed="false">
      <c r="A14" s="0" t="n">
        <v>0.2</v>
      </c>
      <c r="B14" s="0" t="n">
        <v>0</v>
      </c>
      <c r="C14" s="0" t="n">
        <v>2491</v>
      </c>
      <c r="D14" s="0" t="s">
        <v>22</v>
      </c>
      <c r="E14" s="0" t="s">
        <v>34</v>
      </c>
      <c r="F14" s="0" t="n">
        <f aca="false">(A14-B14)/(A14+B14)</f>
        <v>1</v>
      </c>
      <c r="G14" s="0" t="n">
        <f aca="false">A14-B14</f>
        <v>0.2</v>
      </c>
      <c r="H14" s="0" t="n">
        <f aca="false">IF(A14&gt;0,1,0)</f>
        <v>1</v>
      </c>
      <c r="I14" s="0" t="n">
        <f aca="false">IF(F14=1,1,0)</f>
        <v>1</v>
      </c>
      <c r="J14" s="0" t="n">
        <f aca="false">IF(B14&gt;0,1,0)</f>
        <v>0</v>
      </c>
      <c r="K14" s="0" t="n">
        <f aca="false">IF(F14=-1,1,0)</f>
        <v>0</v>
      </c>
      <c r="L14" s="0" t="n">
        <f aca="false">IF(A14&gt;$O$2,1,IF(B14&gt;$O$2,1,0))</f>
        <v>1</v>
      </c>
      <c r="M14" s="0" t="n">
        <f aca="false">IF(L14=1,I14,0)</f>
        <v>1</v>
      </c>
      <c r="N14" s="0" t="n">
        <f aca="false">IF(L14=1,K14,0)</f>
        <v>0</v>
      </c>
      <c r="P14" s="5" t="n">
        <f aca="false">ABS(F14)</f>
        <v>1</v>
      </c>
      <c r="Q14" s="5" t="n">
        <f aca="false">IF(L14=1,F14,0)</f>
        <v>1</v>
      </c>
      <c r="R14" s="5" t="n">
        <f aca="false">IF(L14=1,P14,0)</f>
        <v>1</v>
      </c>
    </row>
    <row r="15" customFormat="false" ht="13" hidden="false" customHeight="false" outlineLevel="0" collapsed="false">
      <c r="A15" s="0" t="n">
        <v>0.04</v>
      </c>
      <c r="B15" s="0" t="n">
        <v>0</v>
      </c>
      <c r="C15" s="0" t="n">
        <v>2491</v>
      </c>
      <c r="D15" s="0" t="s">
        <v>22</v>
      </c>
      <c r="E15" s="0" t="s">
        <v>35</v>
      </c>
      <c r="F15" s="0" t="n">
        <f aca="false">(A15-B15)/(A15+B15)</f>
        <v>1</v>
      </c>
      <c r="G15" s="0" t="n">
        <f aca="false">A15-B15</f>
        <v>0.04</v>
      </c>
      <c r="H15" s="0" t="n">
        <f aca="false">IF(A15&gt;0,1,0)</f>
        <v>1</v>
      </c>
      <c r="I15" s="0" t="n">
        <f aca="false">IF(F15=1,1,0)</f>
        <v>1</v>
      </c>
      <c r="J15" s="0" t="n">
        <f aca="false">IF(B15&gt;0,1,0)</f>
        <v>0</v>
      </c>
      <c r="K15" s="0" t="n">
        <f aca="false">IF(F15=-1,1,0)</f>
        <v>0</v>
      </c>
      <c r="L15" s="0" t="n">
        <f aca="false">IF(A15&gt;$O$2,1,IF(B15&gt;$O$2,1,0))</f>
        <v>0</v>
      </c>
      <c r="M15" s="0" t="n">
        <f aca="false">IF(L15=1,I15,0)</f>
        <v>0</v>
      </c>
      <c r="N15" s="0" t="n">
        <f aca="false">IF(L15=1,K15,0)</f>
        <v>0</v>
      </c>
      <c r="P15" s="5" t="n">
        <f aca="false">ABS(F15)</f>
        <v>1</v>
      </c>
      <c r="Q15" s="5" t="n">
        <f aca="false">IF(L15=1,F15,0)</f>
        <v>0</v>
      </c>
      <c r="R15" s="5" t="n">
        <f aca="false">IF(L15=1,P15,0)</f>
        <v>0</v>
      </c>
    </row>
    <row r="16" customFormat="false" ht="13" hidden="false" customHeight="false" outlineLevel="0" collapsed="false">
      <c r="A16" s="0" t="n">
        <v>0.2</v>
      </c>
      <c r="B16" s="0" t="n">
        <v>0.26</v>
      </c>
      <c r="C16" s="0" t="n">
        <v>2491</v>
      </c>
      <c r="D16" s="0" t="s">
        <v>22</v>
      </c>
      <c r="E16" s="0" t="s">
        <v>36</v>
      </c>
      <c r="F16" s="0" t="n">
        <f aca="false">(A16-B16)/(A16+B16)</f>
        <v>-0.130434782608696</v>
      </c>
      <c r="G16" s="0" t="n">
        <f aca="false">A16-B16</f>
        <v>-0.06</v>
      </c>
      <c r="H16" s="0" t="n">
        <f aca="false">IF(A16&gt;0,1,0)</f>
        <v>1</v>
      </c>
      <c r="I16" s="0" t="n">
        <f aca="false">IF(F16=1,1,0)</f>
        <v>0</v>
      </c>
      <c r="J16" s="0" t="n">
        <f aca="false">IF(B16&gt;0,1,0)</f>
        <v>1</v>
      </c>
      <c r="K16" s="0" t="n">
        <f aca="false">IF(F16=-1,1,0)</f>
        <v>0</v>
      </c>
      <c r="L16" s="0" t="n">
        <f aca="false">IF(A16&gt;$O$2,1,IF(B16&gt;$O$2,1,0))</f>
        <v>1</v>
      </c>
      <c r="M16" s="0" t="n">
        <f aca="false">IF(L16=1,I16,0)</f>
        <v>0</v>
      </c>
      <c r="N16" s="0" t="n">
        <f aca="false">IF(L16=1,K16,0)</f>
        <v>0</v>
      </c>
      <c r="P16" s="5" t="n">
        <f aca="false">ABS(F16)</f>
        <v>0.130434782608696</v>
      </c>
      <c r="Q16" s="5" t="n">
        <f aca="false">IF(L16=1,F16,0)</f>
        <v>-0.130434782608696</v>
      </c>
      <c r="R16" s="5" t="n">
        <f aca="false">IF(L16=1,P16,0)</f>
        <v>0.130434782608696</v>
      </c>
    </row>
    <row r="17" customFormat="false" ht="13" hidden="false" customHeight="false" outlineLevel="0" collapsed="false">
      <c r="A17" s="0" t="n">
        <v>0.02</v>
      </c>
      <c r="B17" s="0" t="n">
        <v>0.7</v>
      </c>
      <c r="C17" s="0" t="n">
        <v>2491</v>
      </c>
      <c r="D17" s="0" t="s">
        <v>22</v>
      </c>
      <c r="E17" s="0" t="s">
        <v>37</v>
      </c>
      <c r="F17" s="0" t="n">
        <f aca="false">(A17-B17)/(A17+B17)</f>
        <v>-0.944444444444444</v>
      </c>
      <c r="G17" s="0" t="n">
        <f aca="false">A17-B17</f>
        <v>-0.68</v>
      </c>
      <c r="H17" s="0" t="n">
        <f aca="false">IF(A17&gt;0,1,0)</f>
        <v>1</v>
      </c>
      <c r="I17" s="0" t="n">
        <f aca="false">IF(F17=1,1,0)</f>
        <v>0</v>
      </c>
      <c r="J17" s="0" t="n">
        <f aca="false">IF(B17&gt;0,1,0)</f>
        <v>1</v>
      </c>
      <c r="K17" s="0" t="n">
        <f aca="false">IF(F17=-1,1,0)</f>
        <v>0</v>
      </c>
      <c r="L17" s="0" t="n">
        <f aca="false">IF(A17&gt;$O$2,1,IF(B17&gt;$O$2,1,0))</f>
        <v>1</v>
      </c>
      <c r="M17" s="0" t="n">
        <f aca="false">IF(L17=1,I17,0)</f>
        <v>0</v>
      </c>
      <c r="N17" s="0" t="n">
        <f aca="false">IF(L17=1,K17,0)</f>
        <v>0</v>
      </c>
      <c r="P17" s="5" t="n">
        <f aca="false">ABS(F17)</f>
        <v>0.944444444444444</v>
      </c>
      <c r="Q17" s="5" t="n">
        <f aca="false">IF(L17=1,F17,0)</f>
        <v>-0.944444444444444</v>
      </c>
      <c r="R17" s="5" t="n">
        <f aca="false">IF(L17=1,P17,0)</f>
        <v>0.944444444444444</v>
      </c>
    </row>
    <row r="18" customFormat="false" ht="13" hidden="false" customHeight="false" outlineLevel="0" collapsed="false">
      <c r="A18" s="0" t="n">
        <v>0.38</v>
      </c>
      <c r="B18" s="0" t="n">
        <v>0</v>
      </c>
      <c r="C18" s="0" t="n">
        <v>2491</v>
      </c>
      <c r="D18" s="0" t="s">
        <v>22</v>
      </c>
      <c r="E18" s="0" t="s">
        <v>38</v>
      </c>
      <c r="F18" s="0" t="n">
        <f aca="false">(A18-B18)/(A18+B18)</f>
        <v>1</v>
      </c>
      <c r="G18" s="0" t="n">
        <f aca="false">A18-B18</f>
        <v>0.38</v>
      </c>
      <c r="H18" s="0" t="n">
        <f aca="false">IF(A18&gt;0,1,0)</f>
        <v>1</v>
      </c>
      <c r="I18" s="0" t="n">
        <f aca="false">IF(F18=1,1,0)</f>
        <v>1</v>
      </c>
      <c r="J18" s="0" t="n">
        <f aca="false">IF(B18&gt;0,1,0)</f>
        <v>0</v>
      </c>
      <c r="K18" s="0" t="n">
        <f aca="false">IF(F18=-1,1,0)</f>
        <v>0</v>
      </c>
      <c r="L18" s="0" t="n">
        <f aca="false">IF(A18&gt;$O$2,1,IF(B18&gt;$O$2,1,0))</f>
        <v>1</v>
      </c>
      <c r="M18" s="0" t="n">
        <f aca="false">IF(L18=1,I18,0)</f>
        <v>1</v>
      </c>
      <c r="N18" s="0" t="n">
        <f aca="false">IF(L18=1,K18,0)</f>
        <v>0</v>
      </c>
      <c r="P18" s="5" t="n">
        <f aca="false">ABS(F18)</f>
        <v>1</v>
      </c>
      <c r="Q18" s="5" t="n">
        <f aca="false">IF(L18=1,F18,0)</f>
        <v>1</v>
      </c>
      <c r="R18" s="5" t="n">
        <f aca="false">IF(L18=1,P18,0)</f>
        <v>1</v>
      </c>
    </row>
    <row r="19" customFormat="false" ht="13" hidden="false" customHeight="false" outlineLevel="0" collapsed="false">
      <c r="A19" s="0" t="n">
        <v>0.54</v>
      </c>
      <c r="B19" s="0" t="n">
        <v>0</v>
      </c>
      <c r="C19" s="0" t="n">
        <v>2491</v>
      </c>
      <c r="D19" s="0" t="s">
        <v>22</v>
      </c>
      <c r="E19" s="0" t="s">
        <v>39</v>
      </c>
      <c r="F19" s="0" t="n">
        <f aca="false">(A19-B19)/(A19+B19)</f>
        <v>1</v>
      </c>
      <c r="G19" s="0" t="n">
        <f aca="false">A19-B19</f>
        <v>0.54</v>
      </c>
      <c r="H19" s="0" t="n">
        <f aca="false">IF(A19&gt;0,1,0)</f>
        <v>1</v>
      </c>
      <c r="I19" s="0" t="n">
        <f aca="false">IF(F19=1,1,0)</f>
        <v>1</v>
      </c>
      <c r="J19" s="0" t="n">
        <f aca="false">IF(B19&gt;0,1,0)</f>
        <v>0</v>
      </c>
      <c r="K19" s="0" t="n">
        <f aca="false">IF(F19=-1,1,0)</f>
        <v>0</v>
      </c>
      <c r="L19" s="0" t="n">
        <f aca="false">IF(A19&gt;$O$2,1,IF(B19&gt;$O$2,1,0))</f>
        <v>1</v>
      </c>
      <c r="M19" s="0" t="n">
        <f aca="false">IF(L19=1,I19,0)</f>
        <v>1</v>
      </c>
      <c r="N19" s="0" t="n">
        <f aca="false">IF(L19=1,K19,0)</f>
        <v>0</v>
      </c>
      <c r="P19" s="5" t="n">
        <f aca="false">ABS(F19)</f>
        <v>1</v>
      </c>
      <c r="Q19" s="5" t="n">
        <f aca="false">IF(L19=1,F19,0)</f>
        <v>1</v>
      </c>
      <c r="R19" s="5" t="n">
        <f aca="false">IF(L19=1,P19,0)</f>
        <v>1</v>
      </c>
    </row>
    <row r="20" customFormat="false" ht="13" hidden="false" customHeight="false" outlineLevel="0" collapsed="false">
      <c r="A20" s="0" t="n">
        <v>0.4</v>
      </c>
      <c r="B20" s="0" t="n">
        <v>0.38</v>
      </c>
      <c r="C20" s="0" t="n">
        <v>2491</v>
      </c>
      <c r="D20" s="0" t="s">
        <v>22</v>
      </c>
      <c r="E20" s="0" t="s">
        <v>40</v>
      </c>
      <c r="F20" s="0" t="n">
        <f aca="false">(A20-B20)/(A20+B20)</f>
        <v>0.0256410256410257</v>
      </c>
      <c r="G20" s="0" t="n">
        <f aca="false">A20-B20</f>
        <v>0.02</v>
      </c>
      <c r="H20" s="0" t="n">
        <f aca="false">IF(A20&gt;0,1,0)</f>
        <v>1</v>
      </c>
      <c r="I20" s="0" t="n">
        <f aca="false">IF(F20=1,1,0)</f>
        <v>0</v>
      </c>
      <c r="J20" s="0" t="n">
        <f aca="false">IF(B20&gt;0,1,0)</f>
        <v>1</v>
      </c>
      <c r="K20" s="0" t="n">
        <f aca="false">IF(F20=-1,1,0)</f>
        <v>0</v>
      </c>
      <c r="L20" s="0" t="n">
        <f aca="false">IF(A20&gt;$O$2,1,IF(B20&gt;$O$2,1,0))</f>
        <v>1</v>
      </c>
      <c r="M20" s="0" t="n">
        <f aca="false">IF(L20=1,I20,0)</f>
        <v>0</v>
      </c>
      <c r="N20" s="0" t="n">
        <f aca="false">IF(L20=1,K20,0)</f>
        <v>0</v>
      </c>
      <c r="P20" s="5" t="n">
        <f aca="false">ABS(F20)</f>
        <v>0.0256410256410257</v>
      </c>
      <c r="Q20" s="5" t="n">
        <f aca="false">IF(L20=1,F20,0)</f>
        <v>0.0256410256410257</v>
      </c>
      <c r="R20" s="5" t="n">
        <f aca="false">IF(L20=1,P20,0)</f>
        <v>0.0256410256410257</v>
      </c>
    </row>
    <row r="21" customFormat="false" ht="13" hidden="false" customHeight="false" outlineLevel="0" collapsed="false">
      <c r="A21" s="0" t="n">
        <v>0.04</v>
      </c>
      <c r="B21" s="0" t="n">
        <v>0.98</v>
      </c>
      <c r="C21" s="0" t="n">
        <v>2221</v>
      </c>
      <c r="D21" s="0" t="s">
        <v>41</v>
      </c>
      <c r="E21" s="0" t="s">
        <v>42</v>
      </c>
      <c r="F21" s="0" t="n">
        <f aca="false">(A21-B21)/(A21+B21)</f>
        <v>-0.92156862745098</v>
      </c>
      <c r="G21" s="0" t="n">
        <f aca="false">A21-B21</f>
        <v>-0.94</v>
      </c>
      <c r="H21" s="0" t="n">
        <f aca="false">IF(A21&gt;0,1,0)</f>
        <v>1</v>
      </c>
      <c r="I21" s="0" t="n">
        <f aca="false">IF(F21=1,1,0)</f>
        <v>0</v>
      </c>
      <c r="J21" s="0" t="n">
        <f aca="false">IF(B21&gt;0,1,0)</f>
        <v>1</v>
      </c>
      <c r="K21" s="0" t="n">
        <f aca="false">IF(F21=-1,1,0)</f>
        <v>0</v>
      </c>
      <c r="L21" s="0" t="n">
        <f aca="false">IF(A21&gt;$O$2,1,IF(B21&gt;$O$2,1,0))</f>
        <v>1</v>
      </c>
      <c r="M21" s="0" t="n">
        <f aca="false">IF(L21=1,I21,0)</f>
        <v>0</v>
      </c>
      <c r="N21" s="0" t="n">
        <f aca="false">IF(L21=1,K21,0)</f>
        <v>0</v>
      </c>
      <c r="P21" s="5" t="n">
        <f aca="false">ABS(F21)</f>
        <v>0.92156862745098</v>
      </c>
      <c r="Q21" s="5" t="n">
        <f aca="false">IF(L21=1,F21,0)</f>
        <v>-0.92156862745098</v>
      </c>
      <c r="R21" s="5" t="n">
        <f aca="false">IF(L21=1,P21,0)</f>
        <v>0.92156862745098</v>
      </c>
    </row>
    <row r="22" customFormat="false" ht="13" hidden="false" customHeight="false" outlineLevel="0" collapsed="false">
      <c r="A22" s="0" t="n">
        <v>0.06</v>
      </c>
      <c r="B22" s="0" t="n">
        <v>0</v>
      </c>
      <c r="C22" s="0" t="n">
        <v>2221</v>
      </c>
      <c r="D22" s="0" t="s">
        <v>41</v>
      </c>
      <c r="E22" s="0" t="s">
        <v>43</v>
      </c>
      <c r="F22" s="0" t="n">
        <f aca="false">(A22-B22)/(A22+B22)</f>
        <v>1</v>
      </c>
      <c r="G22" s="0" t="n">
        <f aca="false">A22-B22</f>
        <v>0.06</v>
      </c>
      <c r="H22" s="0" t="n">
        <f aca="false">IF(A22&gt;0,1,0)</f>
        <v>1</v>
      </c>
      <c r="I22" s="0" t="n">
        <f aca="false">IF(F22=1,1,0)</f>
        <v>1</v>
      </c>
      <c r="J22" s="0" t="n">
        <f aca="false">IF(B22&gt;0,1,0)</f>
        <v>0</v>
      </c>
      <c r="K22" s="0" t="n">
        <f aca="false">IF(F22=-1,1,0)</f>
        <v>0</v>
      </c>
      <c r="L22" s="0" t="n">
        <f aca="false">IF(A22&gt;$O$2,1,IF(B22&gt;$O$2,1,0))</f>
        <v>0</v>
      </c>
      <c r="M22" s="0" t="n">
        <f aca="false">IF(L22=1,I22,0)</f>
        <v>0</v>
      </c>
      <c r="N22" s="0" t="n">
        <f aca="false">IF(L22=1,K22,0)</f>
        <v>0</v>
      </c>
      <c r="P22" s="5" t="n">
        <f aca="false">ABS(F22)</f>
        <v>1</v>
      </c>
      <c r="Q22" s="5" t="n">
        <f aca="false">IF(L22=1,F22,0)</f>
        <v>0</v>
      </c>
      <c r="R22" s="5" t="n">
        <f aca="false">IF(L22=1,P22,0)</f>
        <v>0</v>
      </c>
    </row>
    <row r="23" customFormat="false" ht="13" hidden="false" customHeight="false" outlineLevel="0" collapsed="false">
      <c r="A23" s="0" t="n">
        <v>0</v>
      </c>
      <c r="B23" s="0" t="n">
        <v>0.34</v>
      </c>
      <c r="C23" s="0" t="n">
        <v>2221</v>
      </c>
      <c r="D23" s="0" t="s">
        <v>41</v>
      </c>
      <c r="E23" s="0" t="s">
        <v>44</v>
      </c>
      <c r="F23" s="0" t="n">
        <f aca="false">(A23-B23)/(A23+B23)</f>
        <v>-1</v>
      </c>
      <c r="G23" s="0" t="n">
        <f aca="false">A23-B23</f>
        <v>-0.34</v>
      </c>
      <c r="H23" s="0" t="n">
        <f aca="false">IF(A23&gt;0,1,0)</f>
        <v>0</v>
      </c>
      <c r="I23" s="0" t="n">
        <f aca="false">IF(F23=1,1,0)</f>
        <v>0</v>
      </c>
      <c r="J23" s="0" t="n">
        <f aca="false">IF(B23&gt;0,1,0)</f>
        <v>1</v>
      </c>
      <c r="K23" s="0" t="n">
        <f aca="false">IF(F23=-1,1,0)</f>
        <v>1</v>
      </c>
      <c r="L23" s="0" t="n">
        <f aca="false">IF(A23&gt;$O$2,1,IF(B23&gt;$O$2,1,0))</f>
        <v>1</v>
      </c>
      <c r="M23" s="0" t="n">
        <f aca="false">IF(L23=1,I23,0)</f>
        <v>0</v>
      </c>
      <c r="N23" s="0" t="n">
        <f aca="false">IF(L23=1,K23,0)</f>
        <v>1</v>
      </c>
      <c r="P23" s="5" t="n">
        <f aca="false">ABS(F23)</f>
        <v>1</v>
      </c>
      <c r="Q23" s="5" t="n">
        <f aca="false">IF(L23=1,F23,0)</f>
        <v>-1</v>
      </c>
      <c r="R23" s="5" t="n">
        <f aca="false">IF(L23=1,P23,0)</f>
        <v>1</v>
      </c>
    </row>
    <row r="24" customFormat="false" ht="13" hidden="false" customHeight="false" outlineLevel="0" collapsed="false">
      <c r="A24" s="0" t="n">
        <v>0.52</v>
      </c>
      <c r="B24" s="0" t="n">
        <v>0.98</v>
      </c>
      <c r="C24" s="0" t="n">
        <v>2221</v>
      </c>
      <c r="D24" s="0" t="s">
        <v>41</v>
      </c>
      <c r="E24" s="0" t="s">
        <v>45</v>
      </c>
      <c r="F24" s="0" t="n">
        <f aca="false">(A24-B24)/(A24+B24)</f>
        <v>-0.306666666666667</v>
      </c>
      <c r="G24" s="0" t="n">
        <f aca="false">A24-B24</f>
        <v>-0.46</v>
      </c>
      <c r="H24" s="0" t="n">
        <f aca="false">IF(A24&gt;0,1,0)</f>
        <v>1</v>
      </c>
      <c r="I24" s="0" t="n">
        <f aca="false">IF(F24=1,1,0)</f>
        <v>0</v>
      </c>
      <c r="J24" s="0" t="n">
        <f aca="false">IF(B24&gt;0,1,0)</f>
        <v>1</v>
      </c>
      <c r="K24" s="0" t="n">
        <f aca="false">IF(F24=-1,1,0)</f>
        <v>0</v>
      </c>
      <c r="L24" s="0" t="n">
        <f aca="false">IF(A24&gt;$O$2,1,IF(B24&gt;$O$2,1,0))</f>
        <v>1</v>
      </c>
      <c r="M24" s="0" t="n">
        <f aca="false">IF(L24=1,I24,0)</f>
        <v>0</v>
      </c>
      <c r="N24" s="0" t="n">
        <f aca="false">IF(L24=1,K24,0)</f>
        <v>0</v>
      </c>
      <c r="P24" s="5" t="n">
        <f aca="false">ABS(F24)</f>
        <v>0.306666666666667</v>
      </c>
      <c r="Q24" s="5" t="n">
        <f aca="false">IF(L24=1,F24,0)</f>
        <v>-0.306666666666667</v>
      </c>
      <c r="R24" s="5" t="n">
        <f aca="false">IF(L24=1,P24,0)</f>
        <v>0.306666666666667</v>
      </c>
    </row>
    <row r="25" customFormat="false" ht="13" hidden="false" customHeight="false" outlineLevel="0" collapsed="false">
      <c r="A25" s="0" t="n">
        <v>0</v>
      </c>
      <c r="B25" s="0" t="n">
        <v>0.98</v>
      </c>
      <c r="C25" s="0" t="n">
        <v>2221</v>
      </c>
      <c r="D25" s="0" t="s">
        <v>41</v>
      </c>
      <c r="E25" s="0" t="s">
        <v>46</v>
      </c>
      <c r="F25" s="0" t="n">
        <f aca="false">(A25-B25)/(A25+B25)</f>
        <v>-1</v>
      </c>
      <c r="G25" s="0" t="n">
        <f aca="false">A25-B25</f>
        <v>-0.98</v>
      </c>
      <c r="H25" s="0" t="n">
        <f aca="false">IF(A25&gt;0,1,0)</f>
        <v>0</v>
      </c>
      <c r="I25" s="0" t="n">
        <f aca="false">IF(F25=1,1,0)</f>
        <v>0</v>
      </c>
      <c r="J25" s="0" t="n">
        <f aca="false">IF(B25&gt;0,1,0)</f>
        <v>1</v>
      </c>
      <c r="K25" s="0" t="n">
        <f aca="false">IF(F25=-1,1,0)</f>
        <v>1</v>
      </c>
      <c r="L25" s="0" t="n">
        <f aca="false">IF(A25&gt;$O$2,1,IF(B25&gt;$O$2,1,0))</f>
        <v>1</v>
      </c>
      <c r="M25" s="0" t="n">
        <f aca="false">IF(L25=1,I25,0)</f>
        <v>0</v>
      </c>
      <c r="N25" s="0" t="n">
        <f aca="false">IF(L25=1,K25,0)</f>
        <v>1</v>
      </c>
      <c r="P25" s="5" t="n">
        <f aca="false">ABS(F25)</f>
        <v>1</v>
      </c>
      <c r="Q25" s="5" t="n">
        <f aca="false">IF(L25=1,F25,0)</f>
        <v>-1</v>
      </c>
      <c r="R25" s="5" t="n">
        <f aca="false">IF(L25=1,P25,0)</f>
        <v>1</v>
      </c>
    </row>
    <row r="26" customFormat="false" ht="13" hidden="false" customHeight="false" outlineLevel="0" collapsed="false">
      <c r="A26" s="0" t="n">
        <v>1</v>
      </c>
      <c r="B26" s="0" t="n">
        <v>0.16</v>
      </c>
      <c r="C26" s="0" t="n">
        <v>2221</v>
      </c>
      <c r="D26" s="0" t="s">
        <v>41</v>
      </c>
      <c r="E26" s="0" t="s">
        <v>47</v>
      </c>
      <c r="F26" s="0" t="n">
        <f aca="false">(A26-B26)/(A26+B26)</f>
        <v>0.724137931034483</v>
      </c>
      <c r="G26" s="0" t="n">
        <f aca="false">A26-B26</f>
        <v>0.84</v>
      </c>
      <c r="H26" s="0" t="n">
        <f aca="false">IF(A26&gt;0,1,0)</f>
        <v>1</v>
      </c>
      <c r="I26" s="0" t="n">
        <f aca="false">IF(F26=1,1,0)</f>
        <v>0</v>
      </c>
      <c r="J26" s="0" t="n">
        <f aca="false">IF(B26&gt;0,1,0)</f>
        <v>1</v>
      </c>
      <c r="K26" s="0" t="n">
        <f aca="false">IF(F26=-1,1,0)</f>
        <v>0</v>
      </c>
      <c r="L26" s="0" t="n">
        <f aca="false">IF(A26&gt;$O$2,1,IF(B26&gt;$O$2,1,0))</f>
        <v>1</v>
      </c>
      <c r="M26" s="0" t="n">
        <f aca="false">IF(L26=1,I26,0)</f>
        <v>0</v>
      </c>
      <c r="N26" s="0" t="n">
        <f aca="false">IF(L26=1,K26,0)</f>
        <v>0</v>
      </c>
      <c r="P26" s="5" t="n">
        <f aca="false">ABS(F26)</f>
        <v>0.724137931034483</v>
      </c>
      <c r="Q26" s="5" t="n">
        <f aca="false">IF(L26=1,F26,0)</f>
        <v>0.724137931034483</v>
      </c>
      <c r="R26" s="5" t="n">
        <f aca="false">IF(L26=1,P26,0)</f>
        <v>0.724137931034483</v>
      </c>
    </row>
    <row r="27" customFormat="false" ht="13" hidden="false" customHeight="false" outlineLevel="0" collapsed="false">
      <c r="A27" s="0" t="n">
        <v>0.94</v>
      </c>
      <c r="B27" s="0" t="n">
        <v>0.98</v>
      </c>
      <c r="C27" s="0" t="n">
        <v>2221</v>
      </c>
      <c r="D27" s="0" t="s">
        <v>41</v>
      </c>
      <c r="E27" s="0" t="s">
        <v>48</v>
      </c>
      <c r="F27" s="0" t="n">
        <f aca="false">(A27-B27)/(A27+B27)</f>
        <v>-0.0208333333333334</v>
      </c>
      <c r="G27" s="0" t="n">
        <f aca="false">A27-B27</f>
        <v>-0.04</v>
      </c>
      <c r="H27" s="0" t="n">
        <f aca="false">IF(A27&gt;0,1,0)</f>
        <v>1</v>
      </c>
      <c r="I27" s="0" t="n">
        <f aca="false">IF(F27=1,1,0)</f>
        <v>0</v>
      </c>
      <c r="J27" s="0" t="n">
        <f aca="false">IF(B27&gt;0,1,0)</f>
        <v>1</v>
      </c>
      <c r="K27" s="0" t="n">
        <f aca="false">IF(F27=-1,1,0)</f>
        <v>0</v>
      </c>
      <c r="L27" s="0" t="n">
        <f aca="false">IF(A27&gt;$O$2,1,IF(B27&gt;$O$2,1,0))</f>
        <v>1</v>
      </c>
      <c r="M27" s="0" t="n">
        <f aca="false">IF(L27=1,I27,0)</f>
        <v>0</v>
      </c>
      <c r="N27" s="0" t="n">
        <f aca="false">IF(L27=1,K27,0)</f>
        <v>0</v>
      </c>
      <c r="P27" s="5" t="n">
        <f aca="false">ABS(F27)</f>
        <v>0.0208333333333334</v>
      </c>
      <c r="Q27" s="5" t="n">
        <f aca="false">IF(L27=1,F27,0)</f>
        <v>-0.0208333333333334</v>
      </c>
      <c r="R27" s="5" t="n">
        <f aca="false">IF(L27=1,P27,0)</f>
        <v>0.0208333333333334</v>
      </c>
    </row>
    <row r="28" customFormat="false" ht="13" hidden="false" customHeight="false" outlineLevel="0" collapsed="false">
      <c r="A28" s="0" t="n">
        <v>0.76</v>
      </c>
      <c r="B28" s="0" t="n">
        <v>0.86</v>
      </c>
      <c r="C28" s="0" t="n">
        <v>2221</v>
      </c>
      <c r="D28" s="0" t="s">
        <v>41</v>
      </c>
      <c r="E28" s="0" t="s">
        <v>49</v>
      </c>
      <c r="F28" s="0" t="n">
        <f aca="false">(A28-B28)/(A28+B28)</f>
        <v>-0.0617283950617284</v>
      </c>
      <c r="G28" s="0" t="n">
        <f aca="false">A28-B28</f>
        <v>-0.1</v>
      </c>
      <c r="H28" s="0" t="n">
        <f aca="false">IF(A28&gt;0,1,0)</f>
        <v>1</v>
      </c>
      <c r="I28" s="0" t="n">
        <f aca="false">IF(F28=1,1,0)</f>
        <v>0</v>
      </c>
      <c r="J28" s="0" t="n">
        <f aca="false">IF(B28&gt;0,1,0)</f>
        <v>1</v>
      </c>
      <c r="K28" s="0" t="n">
        <f aca="false">IF(F28=-1,1,0)</f>
        <v>0</v>
      </c>
      <c r="L28" s="0" t="n">
        <f aca="false">IF(A28&gt;$O$2,1,IF(B28&gt;$O$2,1,0))</f>
        <v>1</v>
      </c>
      <c r="M28" s="0" t="n">
        <f aca="false">IF(L28=1,I28,0)</f>
        <v>0</v>
      </c>
      <c r="N28" s="0" t="n">
        <f aca="false">IF(L28=1,K28,0)</f>
        <v>0</v>
      </c>
      <c r="P28" s="5" t="n">
        <f aca="false">ABS(F28)</f>
        <v>0.0617283950617284</v>
      </c>
      <c r="Q28" s="5" t="n">
        <f aca="false">IF(L28=1,F28,0)</f>
        <v>-0.0617283950617284</v>
      </c>
      <c r="R28" s="5" t="n">
        <f aca="false">IF(L28=1,P28,0)</f>
        <v>0.0617283950617284</v>
      </c>
    </row>
    <row r="29" customFormat="false" ht="13" hidden="false" customHeight="false" outlineLevel="0" collapsed="false">
      <c r="A29" s="0" t="n">
        <v>1</v>
      </c>
      <c r="B29" s="0" t="n">
        <v>0.98</v>
      </c>
      <c r="C29" s="0" t="n">
        <v>2221</v>
      </c>
      <c r="D29" s="0" t="s">
        <v>41</v>
      </c>
      <c r="E29" s="0" t="s">
        <v>50</v>
      </c>
      <c r="F29" s="0" t="n">
        <f aca="false">(A29-B29)/(A29+B29)</f>
        <v>0.0101010101010101</v>
      </c>
      <c r="G29" s="0" t="n">
        <f aca="false">A29-B29</f>
        <v>0.02</v>
      </c>
      <c r="H29" s="0" t="n">
        <f aca="false">IF(A29&gt;0,1,0)</f>
        <v>1</v>
      </c>
      <c r="I29" s="0" t="n">
        <f aca="false">IF(F29=1,1,0)</f>
        <v>0</v>
      </c>
      <c r="J29" s="0" t="n">
        <f aca="false">IF(B29&gt;0,1,0)</f>
        <v>1</v>
      </c>
      <c r="K29" s="0" t="n">
        <f aca="false">IF(F29=-1,1,0)</f>
        <v>0</v>
      </c>
      <c r="L29" s="0" t="n">
        <f aca="false">IF(A29&gt;$O$2,1,IF(B29&gt;$O$2,1,0))</f>
        <v>1</v>
      </c>
      <c r="M29" s="0" t="n">
        <f aca="false">IF(L29=1,I29,0)</f>
        <v>0</v>
      </c>
      <c r="N29" s="0" t="n">
        <f aca="false">IF(L29=1,K29,0)</f>
        <v>0</v>
      </c>
      <c r="P29" s="5" t="n">
        <f aca="false">ABS(F29)</f>
        <v>0.0101010101010101</v>
      </c>
      <c r="Q29" s="5" t="n">
        <f aca="false">IF(L29=1,F29,0)</f>
        <v>0.0101010101010101</v>
      </c>
      <c r="R29" s="5" t="n">
        <f aca="false">IF(L29=1,P29,0)</f>
        <v>0.0101010101010101</v>
      </c>
    </row>
    <row r="30" customFormat="false" ht="13" hidden="false" customHeight="false" outlineLevel="0" collapsed="false">
      <c r="A30" s="0" t="n">
        <v>1</v>
      </c>
      <c r="B30" s="0" t="n">
        <v>0.98</v>
      </c>
      <c r="C30" s="0" t="n">
        <v>2221</v>
      </c>
      <c r="D30" s="0" t="s">
        <v>41</v>
      </c>
      <c r="E30" s="0" t="s">
        <v>51</v>
      </c>
      <c r="F30" s="0" t="n">
        <f aca="false">(A30-B30)/(A30+B30)</f>
        <v>0.0101010101010101</v>
      </c>
      <c r="G30" s="0" t="n">
        <f aca="false">A30-B30</f>
        <v>0.02</v>
      </c>
      <c r="H30" s="0" t="n">
        <f aca="false">IF(A30&gt;0,1,0)</f>
        <v>1</v>
      </c>
      <c r="I30" s="0" t="n">
        <f aca="false">IF(F30=1,1,0)</f>
        <v>0</v>
      </c>
      <c r="J30" s="0" t="n">
        <f aca="false">IF(B30&gt;0,1,0)</f>
        <v>1</v>
      </c>
      <c r="K30" s="0" t="n">
        <f aca="false">IF(F30=-1,1,0)</f>
        <v>0</v>
      </c>
      <c r="L30" s="0" t="n">
        <f aca="false">IF(A30&gt;$O$2,1,IF(B30&gt;$O$2,1,0))</f>
        <v>1</v>
      </c>
      <c r="M30" s="0" t="n">
        <f aca="false">IF(L30=1,I30,0)</f>
        <v>0</v>
      </c>
      <c r="N30" s="0" t="n">
        <f aca="false">IF(L30=1,K30,0)</f>
        <v>0</v>
      </c>
      <c r="P30" s="5" t="n">
        <f aca="false">ABS(F30)</f>
        <v>0.0101010101010101</v>
      </c>
      <c r="Q30" s="5" t="n">
        <f aca="false">IF(L30=1,F30,0)</f>
        <v>0.0101010101010101</v>
      </c>
      <c r="R30" s="5" t="n">
        <f aca="false">IF(L30=1,P30,0)</f>
        <v>0.0101010101010101</v>
      </c>
    </row>
    <row r="31" customFormat="false" ht="13" hidden="false" customHeight="false" outlineLevel="0" collapsed="false">
      <c r="A31" s="0" t="n">
        <v>0.14</v>
      </c>
      <c r="B31" s="0" t="n">
        <v>0.76</v>
      </c>
      <c r="C31" s="0" t="n">
        <v>2221</v>
      </c>
      <c r="D31" s="0" t="s">
        <v>41</v>
      </c>
      <c r="E31" s="0" t="s">
        <v>52</v>
      </c>
      <c r="F31" s="0" t="n">
        <f aca="false">(A31-B31)/(A31+B31)</f>
        <v>-0.688888888888889</v>
      </c>
      <c r="G31" s="0" t="n">
        <f aca="false">A31-B31</f>
        <v>-0.62</v>
      </c>
      <c r="H31" s="0" t="n">
        <f aca="false">IF(A31&gt;0,1,0)</f>
        <v>1</v>
      </c>
      <c r="I31" s="0" t="n">
        <f aca="false">IF(F31=1,1,0)</f>
        <v>0</v>
      </c>
      <c r="J31" s="0" t="n">
        <f aca="false">IF(B31&gt;0,1,0)</f>
        <v>1</v>
      </c>
      <c r="K31" s="0" t="n">
        <f aca="false">IF(F31=-1,1,0)</f>
        <v>0</v>
      </c>
      <c r="L31" s="0" t="n">
        <f aca="false">IF(A31&gt;$O$2,1,IF(B31&gt;$O$2,1,0))</f>
        <v>1</v>
      </c>
      <c r="M31" s="0" t="n">
        <f aca="false">IF(L31=1,I31,0)</f>
        <v>0</v>
      </c>
      <c r="N31" s="0" t="n">
        <f aca="false">IF(L31=1,K31,0)</f>
        <v>0</v>
      </c>
      <c r="P31" s="5" t="n">
        <f aca="false">ABS(F31)</f>
        <v>0.688888888888889</v>
      </c>
      <c r="Q31" s="5" t="n">
        <f aca="false">IF(L31=1,F31,0)</f>
        <v>-0.688888888888889</v>
      </c>
      <c r="R31" s="5" t="n">
        <f aca="false">IF(L31=1,P31,0)</f>
        <v>0.688888888888889</v>
      </c>
    </row>
    <row r="32" customFormat="false" ht="13" hidden="false" customHeight="false" outlineLevel="0" collapsed="false">
      <c r="A32" s="0" t="n">
        <v>0.34</v>
      </c>
      <c r="B32" s="0" t="n">
        <v>0.68</v>
      </c>
      <c r="C32" s="0" t="n">
        <v>2221</v>
      </c>
      <c r="D32" s="0" t="s">
        <v>41</v>
      </c>
      <c r="E32" s="0" t="s">
        <v>53</v>
      </c>
      <c r="F32" s="0" t="n">
        <f aca="false">(A32-B32)/(A32+B32)</f>
        <v>-0.333333333333333</v>
      </c>
      <c r="G32" s="0" t="n">
        <f aca="false">A32-B32</f>
        <v>-0.34</v>
      </c>
      <c r="H32" s="0" t="n">
        <f aca="false">IF(A32&gt;0,1,0)</f>
        <v>1</v>
      </c>
      <c r="I32" s="0" t="n">
        <f aca="false">IF(F32=1,1,0)</f>
        <v>0</v>
      </c>
      <c r="J32" s="0" t="n">
        <f aca="false">IF(B32&gt;0,1,0)</f>
        <v>1</v>
      </c>
      <c r="K32" s="0" t="n">
        <f aca="false">IF(F32=-1,1,0)</f>
        <v>0</v>
      </c>
      <c r="L32" s="0" t="n">
        <f aca="false">IF(A32&gt;$O$2,1,IF(B32&gt;$O$2,1,0))</f>
        <v>1</v>
      </c>
      <c r="M32" s="0" t="n">
        <f aca="false">IF(L32=1,I32,0)</f>
        <v>0</v>
      </c>
      <c r="N32" s="0" t="n">
        <f aca="false">IF(L32=1,K32,0)</f>
        <v>0</v>
      </c>
      <c r="P32" s="5" t="n">
        <f aca="false">ABS(F32)</f>
        <v>0.333333333333333</v>
      </c>
      <c r="Q32" s="5" t="n">
        <f aca="false">IF(L32=1,F32,0)</f>
        <v>-0.333333333333333</v>
      </c>
      <c r="R32" s="5" t="n">
        <f aca="false">IF(L32=1,P32,0)</f>
        <v>0.333333333333333</v>
      </c>
    </row>
    <row r="33" customFormat="false" ht="13" hidden="false" customHeight="false" outlineLevel="0" collapsed="false">
      <c r="A33" s="0" t="n">
        <v>0.72</v>
      </c>
      <c r="B33" s="0" t="n">
        <v>0</v>
      </c>
      <c r="C33" s="0" t="n">
        <v>2221</v>
      </c>
      <c r="D33" s="0" t="s">
        <v>41</v>
      </c>
      <c r="E33" s="0" t="s">
        <v>54</v>
      </c>
      <c r="F33" s="0" t="n">
        <f aca="false">(A33-B33)/(A33+B33)</f>
        <v>1</v>
      </c>
      <c r="G33" s="0" t="n">
        <f aca="false">A33-B33</f>
        <v>0.72</v>
      </c>
      <c r="H33" s="0" t="n">
        <f aca="false">IF(A33&gt;0,1,0)</f>
        <v>1</v>
      </c>
      <c r="I33" s="0" t="n">
        <f aca="false">IF(F33=1,1,0)</f>
        <v>1</v>
      </c>
      <c r="J33" s="0" t="n">
        <f aca="false">IF(B33&gt;0,1,0)</f>
        <v>0</v>
      </c>
      <c r="K33" s="0" t="n">
        <f aca="false">IF(F33=-1,1,0)</f>
        <v>0</v>
      </c>
      <c r="L33" s="0" t="n">
        <f aca="false">IF(A33&gt;$O$2,1,IF(B33&gt;$O$2,1,0))</f>
        <v>1</v>
      </c>
      <c r="M33" s="0" t="n">
        <f aca="false">IF(L33=1,I33,0)</f>
        <v>1</v>
      </c>
      <c r="N33" s="0" t="n">
        <f aca="false">IF(L33=1,K33,0)</f>
        <v>0</v>
      </c>
      <c r="P33" s="5" t="n">
        <f aca="false">ABS(F33)</f>
        <v>1</v>
      </c>
      <c r="Q33" s="5" t="n">
        <f aca="false">IF(L33=1,F33,0)</f>
        <v>1</v>
      </c>
      <c r="R33" s="5" t="n">
        <f aca="false">IF(L33=1,P33,0)</f>
        <v>1</v>
      </c>
    </row>
    <row r="34" customFormat="false" ht="13" hidden="false" customHeight="false" outlineLevel="0" collapsed="false">
      <c r="A34" s="0" t="n">
        <v>0.54</v>
      </c>
      <c r="B34" s="0" t="n">
        <v>0.44</v>
      </c>
      <c r="C34" s="0" t="n">
        <v>2221</v>
      </c>
      <c r="D34" s="0" t="s">
        <v>41</v>
      </c>
      <c r="E34" s="0" t="s">
        <v>55</v>
      </c>
      <c r="F34" s="0" t="n">
        <f aca="false">(A34-B34)/(A34+B34)</f>
        <v>0.102040816326531</v>
      </c>
      <c r="G34" s="0" t="n">
        <f aca="false">A34-B34</f>
        <v>0.1</v>
      </c>
      <c r="H34" s="0" t="n">
        <f aca="false">IF(A34&gt;0,1,0)</f>
        <v>1</v>
      </c>
      <c r="I34" s="0" t="n">
        <f aca="false">IF(F34=1,1,0)</f>
        <v>0</v>
      </c>
      <c r="J34" s="0" t="n">
        <f aca="false">IF(B34&gt;0,1,0)</f>
        <v>1</v>
      </c>
      <c r="K34" s="0" t="n">
        <f aca="false">IF(F34=-1,1,0)</f>
        <v>0</v>
      </c>
      <c r="L34" s="0" t="n">
        <f aca="false">IF(A34&gt;$O$2,1,IF(B34&gt;$O$2,1,0))</f>
        <v>1</v>
      </c>
      <c r="M34" s="0" t="n">
        <f aca="false">IF(L34=1,I34,0)</f>
        <v>0</v>
      </c>
      <c r="N34" s="0" t="n">
        <f aca="false">IF(L34=1,K34,0)</f>
        <v>0</v>
      </c>
      <c r="P34" s="5" t="n">
        <f aca="false">ABS(F34)</f>
        <v>0.102040816326531</v>
      </c>
      <c r="Q34" s="5" t="n">
        <f aca="false">IF(L34=1,F34,0)</f>
        <v>0.102040816326531</v>
      </c>
      <c r="R34" s="5" t="n">
        <f aca="false">IF(L34=1,P34,0)</f>
        <v>0.102040816326531</v>
      </c>
    </row>
    <row r="35" customFormat="false" ht="13" hidden="false" customHeight="false" outlineLevel="0" collapsed="false">
      <c r="A35" s="0" t="n">
        <v>0</v>
      </c>
      <c r="B35" s="0" t="n">
        <v>0.52</v>
      </c>
      <c r="C35" s="0" t="n">
        <v>2221</v>
      </c>
      <c r="D35" s="0" t="s">
        <v>41</v>
      </c>
      <c r="E35" s="0" t="s">
        <v>56</v>
      </c>
      <c r="F35" s="0" t="n">
        <f aca="false">(A35-B35)/(A35+B35)</f>
        <v>-1</v>
      </c>
      <c r="G35" s="0" t="n">
        <f aca="false">A35-B35</f>
        <v>-0.52</v>
      </c>
      <c r="H35" s="0" t="n">
        <f aca="false">IF(A35&gt;0,1,0)</f>
        <v>0</v>
      </c>
      <c r="I35" s="0" t="n">
        <f aca="false">IF(F35=1,1,0)</f>
        <v>0</v>
      </c>
      <c r="J35" s="0" t="n">
        <f aca="false">IF(B35&gt;0,1,0)</f>
        <v>1</v>
      </c>
      <c r="K35" s="0" t="n">
        <f aca="false">IF(F35=-1,1,0)</f>
        <v>1</v>
      </c>
      <c r="L35" s="0" t="n">
        <f aca="false">IF(A35&gt;$O$2,1,IF(B35&gt;$O$2,1,0))</f>
        <v>1</v>
      </c>
      <c r="M35" s="0" t="n">
        <f aca="false">IF(L35=1,I35,0)</f>
        <v>0</v>
      </c>
      <c r="N35" s="0" t="n">
        <f aca="false">IF(L35=1,K35,0)</f>
        <v>1</v>
      </c>
      <c r="P35" s="5" t="n">
        <f aca="false">ABS(F35)</f>
        <v>1</v>
      </c>
      <c r="Q35" s="5" t="n">
        <f aca="false">IF(L35=1,F35,0)</f>
        <v>-1</v>
      </c>
      <c r="R35" s="5" t="n">
        <f aca="false">IF(L35=1,P35,0)</f>
        <v>1</v>
      </c>
    </row>
    <row r="36" customFormat="false" ht="13" hidden="false" customHeight="false" outlineLevel="0" collapsed="false">
      <c r="A36" s="0" t="n">
        <v>0</v>
      </c>
      <c r="B36" s="0" t="n">
        <v>0.54</v>
      </c>
      <c r="C36" s="0" t="n">
        <v>2221</v>
      </c>
      <c r="D36" s="0" t="s">
        <v>41</v>
      </c>
      <c r="E36" s="0" t="s">
        <v>57</v>
      </c>
      <c r="F36" s="0" t="n">
        <f aca="false">(A36-B36)/(A36+B36)</f>
        <v>-1</v>
      </c>
      <c r="G36" s="0" t="n">
        <f aca="false">A36-B36</f>
        <v>-0.54</v>
      </c>
      <c r="H36" s="0" t="n">
        <f aca="false">IF(A36&gt;0,1,0)</f>
        <v>0</v>
      </c>
      <c r="I36" s="0" t="n">
        <f aca="false">IF(F36=1,1,0)</f>
        <v>0</v>
      </c>
      <c r="J36" s="0" t="n">
        <f aca="false">IF(B36&gt;0,1,0)</f>
        <v>1</v>
      </c>
      <c r="K36" s="0" t="n">
        <f aca="false">IF(F36=-1,1,0)</f>
        <v>1</v>
      </c>
      <c r="L36" s="0" t="n">
        <f aca="false">IF(A36&gt;$O$2,1,IF(B36&gt;$O$2,1,0))</f>
        <v>1</v>
      </c>
      <c r="M36" s="0" t="n">
        <f aca="false">IF(L36=1,I36,0)</f>
        <v>0</v>
      </c>
      <c r="N36" s="0" t="n">
        <f aca="false">IF(L36=1,K36,0)</f>
        <v>1</v>
      </c>
      <c r="P36" s="5" t="n">
        <f aca="false">ABS(F36)</f>
        <v>1</v>
      </c>
      <c r="Q36" s="5" t="n">
        <f aca="false">IF(L36=1,F36,0)</f>
        <v>-1</v>
      </c>
      <c r="R36" s="5" t="n">
        <f aca="false">IF(L36=1,P36,0)</f>
        <v>1</v>
      </c>
    </row>
    <row r="37" customFormat="false" ht="13" hidden="false" customHeight="false" outlineLevel="0" collapsed="false">
      <c r="A37" s="0" t="n">
        <v>0.1</v>
      </c>
      <c r="B37" s="0" t="n">
        <v>0.98</v>
      </c>
      <c r="C37" s="0" t="n">
        <v>2221</v>
      </c>
      <c r="D37" s="0" t="s">
        <v>41</v>
      </c>
      <c r="E37" s="0" t="s">
        <v>58</v>
      </c>
      <c r="F37" s="0" t="n">
        <f aca="false">(A37-B37)/(A37+B37)</f>
        <v>-0.814814814814815</v>
      </c>
      <c r="G37" s="0" t="n">
        <f aca="false">A37-B37</f>
        <v>-0.88</v>
      </c>
      <c r="H37" s="0" t="n">
        <f aca="false">IF(A37&gt;0,1,0)</f>
        <v>1</v>
      </c>
      <c r="I37" s="0" t="n">
        <f aca="false">IF(F37=1,1,0)</f>
        <v>0</v>
      </c>
      <c r="J37" s="0" t="n">
        <f aca="false">IF(B37&gt;0,1,0)</f>
        <v>1</v>
      </c>
      <c r="K37" s="0" t="n">
        <f aca="false">IF(F37=-1,1,0)</f>
        <v>0</v>
      </c>
      <c r="L37" s="0" t="n">
        <f aca="false">IF(A37&gt;$O$2,1,IF(B37&gt;$O$2,1,0))</f>
        <v>1</v>
      </c>
      <c r="M37" s="0" t="n">
        <f aca="false">IF(L37=1,I37,0)</f>
        <v>0</v>
      </c>
      <c r="N37" s="0" t="n">
        <f aca="false">IF(L37=1,K37,0)</f>
        <v>0</v>
      </c>
      <c r="P37" s="5" t="n">
        <f aca="false">ABS(F37)</f>
        <v>0.814814814814815</v>
      </c>
      <c r="Q37" s="5" t="n">
        <f aca="false">IF(L37=1,F37,0)</f>
        <v>-0.814814814814815</v>
      </c>
      <c r="R37" s="5" t="n">
        <f aca="false">IF(L37=1,P37,0)</f>
        <v>0.814814814814815</v>
      </c>
    </row>
    <row r="38" customFormat="false" ht="13" hidden="false" customHeight="false" outlineLevel="0" collapsed="false">
      <c r="A38" s="0" t="n">
        <v>0</v>
      </c>
      <c r="B38" s="0" t="n">
        <v>0.18</v>
      </c>
      <c r="C38" s="0" t="n">
        <v>1691</v>
      </c>
      <c r="D38" s="0" t="s">
        <v>59</v>
      </c>
      <c r="E38" s="0" t="s">
        <v>60</v>
      </c>
      <c r="F38" s="0" t="n">
        <f aca="false">(A38-B38)/(A38+B38)</f>
        <v>-1</v>
      </c>
      <c r="G38" s="0" t="n">
        <f aca="false">A38-B38</f>
        <v>-0.18</v>
      </c>
      <c r="H38" s="0" t="n">
        <f aca="false">IF(A38&gt;0,1,0)</f>
        <v>0</v>
      </c>
      <c r="I38" s="0" t="n">
        <f aca="false">IF(F38=1,1,0)</f>
        <v>0</v>
      </c>
      <c r="J38" s="0" t="n">
        <f aca="false">IF(B38&gt;0,1,0)</f>
        <v>1</v>
      </c>
      <c r="K38" s="0" t="n">
        <f aca="false">IF(F38=-1,1,0)</f>
        <v>1</v>
      </c>
      <c r="L38" s="0" t="n">
        <f aca="false">IF(A38&gt;$O$2,1,IF(B38&gt;$O$2,1,0))</f>
        <v>1</v>
      </c>
      <c r="M38" s="0" t="n">
        <f aca="false">IF(L38=1,I38,0)</f>
        <v>0</v>
      </c>
      <c r="N38" s="0" t="n">
        <f aca="false">IF(L38=1,K38,0)</f>
        <v>1</v>
      </c>
      <c r="P38" s="5" t="n">
        <f aca="false">ABS(F38)</f>
        <v>1</v>
      </c>
      <c r="Q38" s="5" t="n">
        <f aca="false">IF(L38=1,F38,0)</f>
        <v>-1</v>
      </c>
      <c r="R38" s="5" t="n">
        <f aca="false">IF(L38=1,P38,0)</f>
        <v>1</v>
      </c>
    </row>
    <row r="39" customFormat="false" ht="13" hidden="false" customHeight="false" outlineLevel="0" collapsed="false">
      <c r="A39" s="0" t="n">
        <v>0.5</v>
      </c>
      <c r="B39" s="0" t="n">
        <v>0.56</v>
      </c>
      <c r="C39" s="0" t="n">
        <v>1691</v>
      </c>
      <c r="D39" s="0" t="s">
        <v>59</v>
      </c>
      <c r="E39" s="0" t="s">
        <v>61</v>
      </c>
      <c r="F39" s="0" t="n">
        <f aca="false">(A39-B39)/(A39+B39)</f>
        <v>-0.0566037735849057</v>
      </c>
      <c r="G39" s="0" t="n">
        <f aca="false">A39-B39</f>
        <v>-0.0600000000000001</v>
      </c>
      <c r="H39" s="0" t="n">
        <f aca="false">IF(A39&gt;0,1,0)</f>
        <v>1</v>
      </c>
      <c r="I39" s="0" t="n">
        <f aca="false">IF(F39=1,1,0)</f>
        <v>0</v>
      </c>
      <c r="J39" s="0" t="n">
        <f aca="false">IF(B39&gt;0,1,0)</f>
        <v>1</v>
      </c>
      <c r="K39" s="0" t="n">
        <f aca="false">IF(F39=-1,1,0)</f>
        <v>0</v>
      </c>
      <c r="L39" s="0" t="n">
        <f aca="false">IF(A39&gt;$O$2,1,IF(B39&gt;$O$2,1,0))</f>
        <v>1</v>
      </c>
      <c r="M39" s="0" t="n">
        <f aca="false">IF(L39=1,I39,0)</f>
        <v>0</v>
      </c>
      <c r="N39" s="0" t="n">
        <f aca="false">IF(L39=1,K39,0)</f>
        <v>0</v>
      </c>
      <c r="P39" s="5" t="n">
        <f aca="false">ABS(F39)</f>
        <v>0.0566037735849057</v>
      </c>
      <c r="Q39" s="5" t="n">
        <f aca="false">IF(L39=1,F39,0)</f>
        <v>-0.0566037735849057</v>
      </c>
      <c r="R39" s="5" t="n">
        <f aca="false">IF(L39=1,P39,0)</f>
        <v>0.0566037735849057</v>
      </c>
    </row>
    <row r="40" customFormat="false" ht="13" hidden="false" customHeight="false" outlineLevel="0" collapsed="false">
      <c r="A40" s="0" t="n">
        <v>0.82</v>
      </c>
      <c r="B40" s="0" t="n">
        <v>0.56</v>
      </c>
      <c r="C40" s="0" t="n">
        <v>1691</v>
      </c>
      <c r="D40" s="0" t="s">
        <v>59</v>
      </c>
      <c r="E40" s="0" t="s">
        <v>26</v>
      </c>
      <c r="F40" s="0" t="n">
        <f aca="false">(A40-B40)/(A40+B40)</f>
        <v>0.188405797101449</v>
      </c>
      <c r="G40" s="0" t="n">
        <f aca="false">A40-B40</f>
        <v>0.26</v>
      </c>
      <c r="H40" s="0" t="n">
        <f aca="false">IF(A40&gt;0,1,0)</f>
        <v>1</v>
      </c>
      <c r="I40" s="0" t="n">
        <f aca="false">IF(F40=1,1,0)</f>
        <v>0</v>
      </c>
      <c r="J40" s="0" t="n">
        <f aca="false">IF(B40&gt;0,1,0)</f>
        <v>1</v>
      </c>
      <c r="K40" s="0" t="n">
        <f aca="false">IF(F40=-1,1,0)</f>
        <v>0</v>
      </c>
      <c r="L40" s="0" t="n">
        <f aca="false">IF(A40&gt;$O$2,1,IF(B40&gt;$O$2,1,0))</f>
        <v>1</v>
      </c>
      <c r="M40" s="0" t="n">
        <f aca="false">IF(L40=1,I40,0)</f>
        <v>0</v>
      </c>
      <c r="N40" s="0" t="n">
        <f aca="false">IF(L40=1,K40,0)</f>
        <v>0</v>
      </c>
      <c r="P40" s="5" t="n">
        <f aca="false">ABS(F40)</f>
        <v>0.188405797101449</v>
      </c>
      <c r="Q40" s="5" t="n">
        <f aca="false">IF(L40=1,F40,0)</f>
        <v>0.188405797101449</v>
      </c>
      <c r="R40" s="5" t="n">
        <f aca="false">IF(L40=1,P40,0)</f>
        <v>0.188405797101449</v>
      </c>
    </row>
    <row r="41" customFormat="false" ht="13" hidden="false" customHeight="false" outlineLevel="0" collapsed="false">
      <c r="A41" s="0" t="n">
        <v>0</v>
      </c>
      <c r="B41" s="0" t="n">
        <v>0.42</v>
      </c>
      <c r="C41" s="0" t="n">
        <v>1691</v>
      </c>
      <c r="D41" s="0" t="s">
        <v>59</v>
      </c>
      <c r="E41" s="0" t="s">
        <v>62</v>
      </c>
      <c r="F41" s="0" t="n">
        <f aca="false">(A41-B41)/(A41+B41)</f>
        <v>-1</v>
      </c>
      <c r="G41" s="0" t="n">
        <f aca="false">A41-B41</f>
        <v>-0.42</v>
      </c>
      <c r="H41" s="0" t="n">
        <f aca="false">IF(A41&gt;0,1,0)</f>
        <v>0</v>
      </c>
      <c r="I41" s="0" t="n">
        <f aca="false">IF(F41=1,1,0)</f>
        <v>0</v>
      </c>
      <c r="J41" s="0" t="n">
        <f aca="false">IF(B41&gt;0,1,0)</f>
        <v>1</v>
      </c>
      <c r="K41" s="0" t="n">
        <f aca="false">IF(F41=-1,1,0)</f>
        <v>1</v>
      </c>
      <c r="L41" s="0" t="n">
        <f aca="false">IF(A41&gt;$O$2,1,IF(B41&gt;$O$2,1,0))</f>
        <v>1</v>
      </c>
      <c r="M41" s="0" t="n">
        <f aca="false">IF(L41=1,I41,0)</f>
        <v>0</v>
      </c>
      <c r="N41" s="0" t="n">
        <f aca="false">IF(L41=1,K41,0)</f>
        <v>1</v>
      </c>
      <c r="P41" s="5" t="n">
        <f aca="false">ABS(F41)</f>
        <v>1</v>
      </c>
      <c r="Q41" s="5" t="n">
        <f aca="false">IF(L41=1,F41,0)</f>
        <v>-1</v>
      </c>
      <c r="R41" s="5" t="n">
        <f aca="false">IF(L41=1,P41,0)</f>
        <v>1</v>
      </c>
    </row>
    <row r="42" customFormat="false" ht="13" hidden="false" customHeight="false" outlineLevel="0" collapsed="false">
      <c r="A42" s="0" t="n">
        <v>0.34</v>
      </c>
      <c r="B42" s="0" t="n">
        <v>0</v>
      </c>
      <c r="C42" s="0" t="n">
        <v>1691</v>
      </c>
      <c r="D42" s="0" t="s">
        <v>59</v>
      </c>
      <c r="E42" s="0" t="s">
        <v>28</v>
      </c>
      <c r="F42" s="0" t="n">
        <f aca="false">(A42-B42)/(A42+B42)</f>
        <v>1</v>
      </c>
      <c r="G42" s="0" t="n">
        <f aca="false">A42-B42</f>
        <v>0.34</v>
      </c>
      <c r="H42" s="0" t="n">
        <f aca="false">IF(A42&gt;0,1,0)</f>
        <v>1</v>
      </c>
      <c r="I42" s="0" t="n">
        <f aca="false">IF(F42=1,1,0)</f>
        <v>1</v>
      </c>
      <c r="J42" s="0" t="n">
        <f aca="false">IF(B42&gt;0,1,0)</f>
        <v>0</v>
      </c>
      <c r="K42" s="0" t="n">
        <f aca="false">IF(F42=-1,1,0)</f>
        <v>0</v>
      </c>
      <c r="L42" s="0" t="n">
        <f aca="false">IF(A42&gt;$O$2,1,IF(B42&gt;$O$2,1,0))</f>
        <v>1</v>
      </c>
      <c r="M42" s="0" t="n">
        <f aca="false">IF(L42=1,I42,0)</f>
        <v>1</v>
      </c>
      <c r="N42" s="0" t="n">
        <f aca="false">IF(L42=1,K42,0)</f>
        <v>0</v>
      </c>
      <c r="P42" s="5" t="n">
        <f aca="false">ABS(F42)</f>
        <v>1</v>
      </c>
      <c r="Q42" s="5" t="n">
        <f aca="false">IF(L42=1,F42,0)</f>
        <v>1</v>
      </c>
      <c r="R42" s="5" t="n">
        <f aca="false">IF(L42=1,P42,0)</f>
        <v>1</v>
      </c>
    </row>
    <row r="43" customFormat="false" ht="13" hidden="false" customHeight="false" outlineLevel="0" collapsed="false">
      <c r="A43" s="0" t="n">
        <v>0.04</v>
      </c>
      <c r="B43" s="0" t="n">
        <v>0</v>
      </c>
      <c r="C43" s="0" t="n">
        <v>1691</v>
      </c>
      <c r="D43" s="0" t="s">
        <v>59</v>
      </c>
      <c r="E43" s="0" t="s">
        <v>63</v>
      </c>
      <c r="F43" s="0" t="n">
        <f aca="false">(A43-B43)/(A43+B43)</f>
        <v>1</v>
      </c>
      <c r="G43" s="0" t="n">
        <f aca="false">A43-B43</f>
        <v>0.04</v>
      </c>
      <c r="H43" s="0" t="n">
        <f aca="false">IF(A43&gt;0,1,0)</f>
        <v>1</v>
      </c>
      <c r="I43" s="0" t="n">
        <f aca="false">IF(F43=1,1,0)</f>
        <v>1</v>
      </c>
      <c r="J43" s="0" t="n">
        <f aca="false">IF(B43&gt;0,1,0)</f>
        <v>0</v>
      </c>
      <c r="K43" s="0" t="n">
        <f aca="false">IF(F43=-1,1,0)</f>
        <v>0</v>
      </c>
      <c r="L43" s="0" t="n">
        <f aca="false">IF(A43&gt;$O$2,1,IF(B43&gt;$O$2,1,0))</f>
        <v>0</v>
      </c>
      <c r="M43" s="0" t="n">
        <f aca="false">IF(L43=1,I43,0)</f>
        <v>0</v>
      </c>
      <c r="N43" s="0" t="n">
        <f aca="false">IF(L43=1,K43,0)</f>
        <v>0</v>
      </c>
      <c r="P43" s="5" t="n">
        <f aca="false">ABS(F43)</f>
        <v>1</v>
      </c>
      <c r="Q43" s="5" t="n">
        <f aca="false">IF(L43=1,F43,0)</f>
        <v>0</v>
      </c>
      <c r="R43" s="5" t="n">
        <f aca="false">IF(L43=1,P43,0)</f>
        <v>0</v>
      </c>
    </row>
    <row r="44" customFormat="false" ht="13" hidden="false" customHeight="false" outlineLevel="0" collapsed="false">
      <c r="A44" s="0" t="n">
        <v>1</v>
      </c>
      <c r="B44" s="0" t="n">
        <v>0.98</v>
      </c>
      <c r="C44" s="0" t="n">
        <v>1691</v>
      </c>
      <c r="D44" s="0" t="s">
        <v>59</v>
      </c>
      <c r="E44" s="0" t="s">
        <v>64</v>
      </c>
      <c r="F44" s="0" t="n">
        <f aca="false">(A44-B44)/(A44+B44)</f>
        <v>0.0101010101010101</v>
      </c>
      <c r="G44" s="0" t="n">
        <f aca="false">A44-B44</f>
        <v>0.02</v>
      </c>
      <c r="H44" s="0" t="n">
        <f aca="false">IF(A44&gt;0,1,0)</f>
        <v>1</v>
      </c>
      <c r="I44" s="0" t="n">
        <f aca="false">IF(F44=1,1,0)</f>
        <v>0</v>
      </c>
      <c r="J44" s="0" t="n">
        <f aca="false">IF(B44&gt;0,1,0)</f>
        <v>1</v>
      </c>
      <c r="K44" s="0" t="n">
        <f aca="false">IF(F44=-1,1,0)</f>
        <v>0</v>
      </c>
      <c r="L44" s="0" t="n">
        <f aca="false">IF(A44&gt;$O$2,1,IF(B44&gt;$O$2,1,0))</f>
        <v>1</v>
      </c>
      <c r="M44" s="0" t="n">
        <f aca="false">IF(L44=1,I44,0)</f>
        <v>0</v>
      </c>
      <c r="N44" s="0" t="n">
        <f aca="false">IF(L44=1,K44,0)</f>
        <v>0</v>
      </c>
      <c r="P44" s="5" t="n">
        <f aca="false">ABS(F44)</f>
        <v>0.0101010101010101</v>
      </c>
      <c r="Q44" s="5" t="n">
        <f aca="false">IF(L44=1,F44,0)</f>
        <v>0.0101010101010101</v>
      </c>
      <c r="R44" s="5" t="n">
        <f aca="false">IF(L44=1,P44,0)</f>
        <v>0.0101010101010101</v>
      </c>
    </row>
    <row r="45" customFormat="false" ht="13" hidden="false" customHeight="false" outlineLevel="0" collapsed="false">
      <c r="A45" s="0" t="n">
        <v>0.02</v>
      </c>
      <c r="B45" s="0" t="n">
        <v>0</v>
      </c>
      <c r="C45" s="0" t="n">
        <v>1691</v>
      </c>
      <c r="D45" s="0" t="s">
        <v>59</v>
      </c>
      <c r="E45" s="0" t="s">
        <v>29</v>
      </c>
      <c r="F45" s="0" t="n">
        <f aca="false">(A45-B45)/(A45+B45)</f>
        <v>1</v>
      </c>
      <c r="G45" s="0" t="n">
        <f aca="false">A45-B45</f>
        <v>0.02</v>
      </c>
      <c r="H45" s="0" t="n">
        <f aca="false">IF(A45&gt;0,1,0)</f>
        <v>1</v>
      </c>
      <c r="I45" s="0" t="n">
        <f aca="false">IF(F45=1,1,0)</f>
        <v>1</v>
      </c>
      <c r="J45" s="0" t="n">
        <f aca="false">IF(B45&gt;0,1,0)</f>
        <v>0</v>
      </c>
      <c r="K45" s="0" t="n">
        <f aca="false">IF(F45=-1,1,0)</f>
        <v>0</v>
      </c>
      <c r="L45" s="0" t="n">
        <f aca="false">IF(A45&gt;$O$2,1,IF(B45&gt;$O$2,1,0))</f>
        <v>0</v>
      </c>
      <c r="M45" s="0" t="n">
        <f aca="false">IF(L45=1,I45,0)</f>
        <v>0</v>
      </c>
      <c r="N45" s="0" t="n">
        <f aca="false">IF(L45=1,K45,0)</f>
        <v>0</v>
      </c>
      <c r="P45" s="5" t="n">
        <f aca="false">ABS(F45)</f>
        <v>1</v>
      </c>
      <c r="Q45" s="5" t="n">
        <f aca="false">IF(L45=1,F45,0)</f>
        <v>0</v>
      </c>
      <c r="R45" s="5" t="n">
        <f aca="false">IF(L45=1,P45,0)</f>
        <v>0</v>
      </c>
    </row>
    <row r="46" customFormat="false" ht="13" hidden="false" customHeight="false" outlineLevel="0" collapsed="false">
      <c r="A46" s="0" t="n">
        <v>0.1</v>
      </c>
      <c r="B46" s="0" t="n">
        <v>0.56</v>
      </c>
      <c r="C46" s="0" t="n">
        <v>1691</v>
      </c>
      <c r="D46" s="0" t="s">
        <v>59</v>
      </c>
      <c r="E46" s="0" t="s">
        <v>65</v>
      </c>
      <c r="F46" s="0" t="n">
        <f aca="false">(A46-B46)/(A46+B46)</f>
        <v>-0.696969696969697</v>
      </c>
      <c r="G46" s="0" t="n">
        <f aca="false">A46-B46</f>
        <v>-0.46</v>
      </c>
      <c r="H46" s="0" t="n">
        <f aca="false">IF(A46&gt;0,1,0)</f>
        <v>1</v>
      </c>
      <c r="I46" s="0" t="n">
        <f aca="false">IF(F46=1,1,0)</f>
        <v>0</v>
      </c>
      <c r="J46" s="0" t="n">
        <f aca="false">IF(B46&gt;0,1,0)</f>
        <v>1</v>
      </c>
      <c r="K46" s="0" t="n">
        <f aca="false">IF(F46=-1,1,0)</f>
        <v>0</v>
      </c>
      <c r="L46" s="0" t="n">
        <f aca="false">IF(A46&gt;$O$2,1,IF(B46&gt;$O$2,1,0))</f>
        <v>1</v>
      </c>
      <c r="M46" s="0" t="n">
        <f aca="false">IF(L46=1,I46,0)</f>
        <v>0</v>
      </c>
      <c r="N46" s="0" t="n">
        <f aca="false">IF(L46=1,K46,0)</f>
        <v>0</v>
      </c>
      <c r="P46" s="5" t="n">
        <f aca="false">ABS(F46)</f>
        <v>0.696969696969697</v>
      </c>
      <c r="Q46" s="5" t="n">
        <f aca="false">IF(L46=1,F46,0)</f>
        <v>-0.696969696969697</v>
      </c>
      <c r="R46" s="5" t="n">
        <f aca="false">IF(L46=1,P46,0)</f>
        <v>0.696969696969697</v>
      </c>
    </row>
    <row r="47" customFormat="false" ht="13" hidden="false" customHeight="false" outlineLevel="0" collapsed="false">
      <c r="A47" s="0" t="n">
        <v>0.96</v>
      </c>
      <c r="B47" s="0" t="n">
        <v>0.98</v>
      </c>
      <c r="C47" s="0" t="n">
        <v>1691</v>
      </c>
      <c r="D47" s="0" t="s">
        <v>59</v>
      </c>
      <c r="E47" s="0" t="s">
        <v>66</v>
      </c>
      <c r="F47" s="0" t="n">
        <f aca="false">(A47-B47)/(A47+B47)</f>
        <v>-0.0103092783505155</v>
      </c>
      <c r="G47" s="0" t="n">
        <f aca="false">A47-B47</f>
        <v>-0.02</v>
      </c>
      <c r="H47" s="0" t="n">
        <f aca="false">IF(A47&gt;0,1,0)</f>
        <v>1</v>
      </c>
      <c r="I47" s="0" t="n">
        <f aca="false">IF(F47=1,1,0)</f>
        <v>0</v>
      </c>
      <c r="J47" s="0" t="n">
        <f aca="false">IF(B47&gt;0,1,0)</f>
        <v>1</v>
      </c>
      <c r="K47" s="0" t="n">
        <f aca="false">IF(F47=-1,1,0)</f>
        <v>0</v>
      </c>
      <c r="L47" s="0" t="n">
        <f aca="false">IF(A47&gt;$O$2,1,IF(B47&gt;$O$2,1,0))</f>
        <v>1</v>
      </c>
      <c r="M47" s="0" t="n">
        <f aca="false">IF(L47=1,I47,0)</f>
        <v>0</v>
      </c>
      <c r="N47" s="0" t="n">
        <f aca="false">IF(L47=1,K47,0)</f>
        <v>0</v>
      </c>
      <c r="P47" s="5" t="n">
        <f aca="false">ABS(F47)</f>
        <v>0.0103092783505155</v>
      </c>
      <c r="Q47" s="5" t="n">
        <f aca="false">IF(L47=1,F47,0)</f>
        <v>-0.0103092783505155</v>
      </c>
      <c r="R47" s="5" t="n">
        <f aca="false">IF(L47=1,P47,0)</f>
        <v>0.0103092783505155</v>
      </c>
    </row>
    <row r="48" customFormat="false" ht="13" hidden="false" customHeight="false" outlineLevel="0" collapsed="false">
      <c r="A48" s="0" t="n">
        <v>0.18</v>
      </c>
      <c r="B48" s="0" t="n">
        <v>0.2</v>
      </c>
      <c r="C48" s="0" t="n">
        <v>1691</v>
      </c>
      <c r="D48" s="0" t="s">
        <v>59</v>
      </c>
      <c r="E48" s="0" t="s">
        <v>67</v>
      </c>
      <c r="F48" s="0" t="n">
        <f aca="false">(A48-B48)/(A48+B48)</f>
        <v>-0.0526315789473685</v>
      </c>
      <c r="G48" s="0" t="n">
        <f aca="false">A48-B48</f>
        <v>-0.02</v>
      </c>
      <c r="H48" s="0" t="n">
        <f aca="false">IF(A48&gt;0,1,0)</f>
        <v>1</v>
      </c>
      <c r="I48" s="0" t="n">
        <f aca="false">IF(F48=1,1,0)</f>
        <v>0</v>
      </c>
      <c r="J48" s="0" t="n">
        <f aca="false">IF(B48&gt;0,1,0)</f>
        <v>1</v>
      </c>
      <c r="K48" s="0" t="n">
        <f aca="false">IF(F48=-1,1,0)</f>
        <v>0</v>
      </c>
      <c r="L48" s="0" t="n">
        <f aca="false">IF(A48&gt;$O$2,1,IF(B48&gt;$O$2,1,0))</f>
        <v>1</v>
      </c>
      <c r="M48" s="0" t="n">
        <f aca="false">IF(L48=1,I48,0)</f>
        <v>0</v>
      </c>
      <c r="N48" s="0" t="n">
        <f aca="false">IF(L48=1,K48,0)</f>
        <v>0</v>
      </c>
      <c r="P48" s="5" t="n">
        <f aca="false">ABS(F48)</f>
        <v>0.0526315789473685</v>
      </c>
      <c r="Q48" s="5" t="n">
        <f aca="false">IF(L48=1,F48,0)</f>
        <v>-0.0526315789473685</v>
      </c>
      <c r="R48" s="5" t="n">
        <f aca="false">IF(L48=1,P48,0)</f>
        <v>0.0526315789473685</v>
      </c>
    </row>
    <row r="49" customFormat="false" ht="13" hidden="false" customHeight="false" outlineLevel="0" collapsed="false">
      <c r="A49" s="0" t="n">
        <v>0.06</v>
      </c>
      <c r="B49" s="0" t="n">
        <v>0</v>
      </c>
      <c r="C49" s="0" t="n">
        <v>1691</v>
      </c>
      <c r="D49" s="0" t="s">
        <v>59</v>
      </c>
      <c r="E49" s="0" t="s">
        <v>68</v>
      </c>
      <c r="F49" s="0" t="n">
        <f aca="false">(A49-B49)/(A49+B49)</f>
        <v>1</v>
      </c>
      <c r="G49" s="0" t="n">
        <f aca="false">A49-B49</f>
        <v>0.06</v>
      </c>
      <c r="H49" s="0" t="n">
        <f aca="false">IF(A49&gt;0,1,0)</f>
        <v>1</v>
      </c>
      <c r="I49" s="0" t="n">
        <f aca="false">IF(F49=1,1,0)</f>
        <v>1</v>
      </c>
      <c r="J49" s="0" t="n">
        <f aca="false">IF(B49&gt;0,1,0)</f>
        <v>0</v>
      </c>
      <c r="K49" s="0" t="n">
        <f aca="false">IF(F49=-1,1,0)</f>
        <v>0</v>
      </c>
      <c r="L49" s="0" t="n">
        <f aca="false">IF(A49&gt;$O$2,1,IF(B49&gt;$O$2,1,0))</f>
        <v>0</v>
      </c>
      <c r="M49" s="0" t="n">
        <f aca="false">IF(L49=1,I49,0)</f>
        <v>0</v>
      </c>
      <c r="N49" s="0" t="n">
        <f aca="false">IF(L49=1,K49,0)</f>
        <v>0</v>
      </c>
      <c r="P49" s="5" t="n">
        <f aca="false">ABS(F49)</f>
        <v>1</v>
      </c>
      <c r="Q49" s="5" t="n">
        <f aca="false">IF(L49=1,F49,0)</f>
        <v>0</v>
      </c>
      <c r="R49" s="5" t="n">
        <f aca="false">IF(L49=1,P49,0)</f>
        <v>0</v>
      </c>
    </row>
    <row r="50" customFormat="false" ht="13" hidden="false" customHeight="false" outlineLevel="0" collapsed="false">
      <c r="A50" s="0" t="n">
        <v>0.36</v>
      </c>
      <c r="B50" s="0" t="n">
        <v>0</v>
      </c>
      <c r="C50" s="0" t="n">
        <v>1691</v>
      </c>
      <c r="D50" s="0" t="s">
        <v>59</v>
      </c>
      <c r="E50" s="0" t="s">
        <v>69</v>
      </c>
      <c r="F50" s="0" t="n">
        <f aca="false">(A50-B50)/(A50+B50)</f>
        <v>1</v>
      </c>
      <c r="G50" s="0" t="n">
        <f aca="false">A50-B50</f>
        <v>0.36</v>
      </c>
      <c r="H50" s="0" t="n">
        <f aca="false">IF(A50&gt;0,1,0)</f>
        <v>1</v>
      </c>
      <c r="I50" s="0" t="n">
        <f aca="false">IF(F50=1,1,0)</f>
        <v>1</v>
      </c>
      <c r="J50" s="0" t="n">
        <f aca="false">IF(B50&gt;0,1,0)</f>
        <v>0</v>
      </c>
      <c r="K50" s="0" t="n">
        <f aca="false">IF(F50=-1,1,0)</f>
        <v>0</v>
      </c>
      <c r="L50" s="0" t="n">
        <f aca="false">IF(A50&gt;$O$2,1,IF(B50&gt;$O$2,1,0))</f>
        <v>1</v>
      </c>
      <c r="M50" s="0" t="n">
        <f aca="false">IF(L50=1,I50,0)</f>
        <v>1</v>
      </c>
      <c r="N50" s="0" t="n">
        <f aca="false">IF(L50=1,K50,0)</f>
        <v>0</v>
      </c>
      <c r="P50" s="5" t="n">
        <f aca="false">ABS(F50)</f>
        <v>1</v>
      </c>
      <c r="Q50" s="5" t="n">
        <f aca="false">IF(L50=1,F50,0)</f>
        <v>1</v>
      </c>
      <c r="R50" s="5" t="n">
        <f aca="false">IF(L50=1,P50,0)</f>
        <v>1</v>
      </c>
    </row>
    <row r="51" customFormat="false" ht="13" hidden="false" customHeight="false" outlineLevel="0" collapsed="false">
      <c r="A51" s="0" t="n">
        <v>0.5</v>
      </c>
      <c r="B51" s="0" t="n">
        <v>0.56</v>
      </c>
      <c r="C51" s="0" t="n">
        <v>1691</v>
      </c>
      <c r="D51" s="0" t="s">
        <v>59</v>
      </c>
      <c r="E51" s="0" t="s">
        <v>70</v>
      </c>
      <c r="F51" s="0" t="n">
        <f aca="false">(A51-B51)/(A51+B51)</f>
        <v>-0.0566037735849057</v>
      </c>
      <c r="G51" s="0" t="n">
        <f aca="false">A51-B51</f>
        <v>-0.0600000000000001</v>
      </c>
      <c r="H51" s="0" t="n">
        <f aca="false">IF(A51&gt;0,1,0)</f>
        <v>1</v>
      </c>
      <c r="I51" s="0" t="n">
        <f aca="false">IF(F51=1,1,0)</f>
        <v>0</v>
      </c>
      <c r="J51" s="0" t="n">
        <f aca="false">IF(B51&gt;0,1,0)</f>
        <v>1</v>
      </c>
      <c r="K51" s="0" t="n">
        <f aca="false">IF(F51=-1,1,0)</f>
        <v>0</v>
      </c>
      <c r="L51" s="0" t="n">
        <f aca="false">IF(A51&gt;$O$2,1,IF(B51&gt;$O$2,1,0))</f>
        <v>1</v>
      </c>
      <c r="M51" s="0" t="n">
        <f aca="false">IF(L51=1,I51,0)</f>
        <v>0</v>
      </c>
      <c r="N51" s="0" t="n">
        <f aca="false">IF(L51=1,K51,0)</f>
        <v>0</v>
      </c>
      <c r="P51" s="5" t="n">
        <f aca="false">ABS(F51)</f>
        <v>0.0566037735849057</v>
      </c>
      <c r="Q51" s="5" t="n">
        <f aca="false">IF(L51=1,F51,0)</f>
        <v>-0.0566037735849057</v>
      </c>
      <c r="R51" s="5" t="n">
        <f aca="false">IF(L51=1,P51,0)</f>
        <v>0.0566037735849057</v>
      </c>
    </row>
    <row r="52" customFormat="false" ht="13" hidden="false" customHeight="false" outlineLevel="0" collapsed="false">
      <c r="A52" s="0" t="n">
        <v>0.58</v>
      </c>
      <c r="B52" s="0" t="n">
        <v>0</v>
      </c>
      <c r="C52" s="0" t="n">
        <v>1691</v>
      </c>
      <c r="D52" s="0" t="s">
        <v>59</v>
      </c>
      <c r="E52" s="0" t="s">
        <v>71</v>
      </c>
      <c r="F52" s="0" t="n">
        <f aca="false">(A52-B52)/(A52+B52)</f>
        <v>1</v>
      </c>
      <c r="G52" s="0" t="n">
        <f aca="false">A52-B52</f>
        <v>0.58</v>
      </c>
      <c r="H52" s="0" t="n">
        <f aca="false">IF(A52&gt;0,1,0)</f>
        <v>1</v>
      </c>
      <c r="I52" s="0" t="n">
        <f aca="false">IF(F52=1,1,0)</f>
        <v>1</v>
      </c>
      <c r="J52" s="0" t="n">
        <f aca="false">IF(B52&gt;0,1,0)</f>
        <v>0</v>
      </c>
      <c r="K52" s="0" t="n">
        <f aca="false">IF(F52=-1,1,0)</f>
        <v>0</v>
      </c>
      <c r="L52" s="0" t="n">
        <f aca="false">IF(A52&gt;$O$2,1,IF(B52&gt;$O$2,1,0))</f>
        <v>1</v>
      </c>
      <c r="M52" s="0" t="n">
        <f aca="false">IF(L52=1,I52,0)</f>
        <v>1</v>
      </c>
      <c r="N52" s="0" t="n">
        <f aca="false">IF(L52=1,K52,0)</f>
        <v>0</v>
      </c>
      <c r="P52" s="5" t="n">
        <f aca="false">ABS(F52)</f>
        <v>1</v>
      </c>
      <c r="Q52" s="5" t="n">
        <f aca="false">IF(L52=1,F52,0)</f>
        <v>1</v>
      </c>
      <c r="R52" s="5" t="n">
        <f aca="false">IF(L52=1,P52,0)</f>
        <v>1</v>
      </c>
    </row>
    <row r="53" customFormat="false" ht="13" hidden="false" customHeight="false" outlineLevel="0" collapsed="false">
      <c r="A53" s="0" t="n">
        <v>0.22</v>
      </c>
      <c r="B53" s="0" t="n">
        <v>0</v>
      </c>
      <c r="C53" s="0" t="n">
        <v>1691</v>
      </c>
      <c r="D53" s="0" t="s">
        <v>59</v>
      </c>
      <c r="E53" s="0" t="s">
        <v>72</v>
      </c>
      <c r="F53" s="0" t="n">
        <f aca="false">(A53-B53)/(A53+B53)</f>
        <v>1</v>
      </c>
      <c r="G53" s="0" t="n">
        <f aca="false">A53-B53</f>
        <v>0.22</v>
      </c>
      <c r="H53" s="0" t="n">
        <f aca="false">IF(A53&gt;0,1,0)</f>
        <v>1</v>
      </c>
      <c r="I53" s="0" t="n">
        <f aca="false">IF(F53=1,1,0)</f>
        <v>1</v>
      </c>
      <c r="J53" s="0" t="n">
        <f aca="false">IF(B53&gt;0,1,0)</f>
        <v>0</v>
      </c>
      <c r="K53" s="0" t="n">
        <f aca="false">IF(F53=-1,1,0)</f>
        <v>0</v>
      </c>
      <c r="L53" s="0" t="n">
        <f aca="false">IF(A53&gt;$O$2,1,IF(B53&gt;$O$2,1,0))</f>
        <v>1</v>
      </c>
      <c r="M53" s="0" t="n">
        <f aca="false">IF(L53=1,I53,0)</f>
        <v>1</v>
      </c>
      <c r="N53" s="0" t="n">
        <f aca="false">IF(L53=1,K53,0)</f>
        <v>0</v>
      </c>
      <c r="P53" s="5" t="n">
        <f aca="false">ABS(F53)</f>
        <v>1</v>
      </c>
      <c r="Q53" s="5" t="n">
        <f aca="false">IF(L53=1,F53,0)</f>
        <v>1</v>
      </c>
      <c r="R53" s="5" t="n">
        <f aca="false">IF(L53=1,P53,0)</f>
        <v>1</v>
      </c>
    </row>
    <row r="54" customFormat="false" ht="13" hidden="false" customHeight="false" outlineLevel="0" collapsed="false">
      <c r="A54" s="0" t="n">
        <v>0.96</v>
      </c>
      <c r="B54" s="0" t="n">
        <v>0.98</v>
      </c>
      <c r="C54" s="0" t="n">
        <v>1691</v>
      </c>
      <c r="D54" s="0" t="s">
        <v>59</v>
      </c>
      <c r="E54" s="0" t="s">
        <v>73</v>
      </c>
      <c r="F54" s="0" t="n">
        <f aca="false">(A54-B54)/(A54+B54)</f>
        <v>-0.0103092783505155</v>
      </c>
      <c r="G54" s="0" t="n">
        <f aca="false">A54-B54</f>
        <v>-0.02</v>
      </c>
      <c r="H54" s="0" t="n">
        <f aca="false">IF(A54&gt;0,1,0)</f>
        <v>1</v>
      </c>
      <c r="I54" s="0" t="n">
        <f aca="false">IF(F54=1,1,0)</f>
        <v>0</v>
      </c>
      <c r="J54" s="0" t="n">
        <f aca="false">IF(B54&gt;0,1,0)</f>
        <v>1</v>
      </c>
      <c r="K54" s="0" t="n">
        <f aca="false">IF(F54=-1,1,0)</f>
        <v>0</v>
      </c>
      <c r="L54" s="0" t="n">
        <f aca="false">IF(A54&gt;$O$2,1,IF(B54&gt;$O$2,1,0))</f>
        <v>1</v>
      </c>
      <c r="M54" s="0" t="n">
        <f aca="false">IF(L54=1,I54,0)</f>
        <v>0</v>
      </c>
      <c r="N54" s="0" t="n">
        <f aca="false">IF(L54=1,K54,0)</f>
        <v>0</v>
      </c>
      <c r="P54" s="5" t="n">
        <f aca="false">ABS(F54)</f>
        <v>0.0103092783505155</v>
      </c>
      <c r="Q54" s="5" t="n">
        <f aca="false">IF(L54=1,F54,0)</f>
        <v>-0.0103092783505155</v>
      </c>
      <c r="R54" s="5" t="n">
        <f aca="false">IF(L54=1,P54,0)</f>
        <v>0.0103092783505155</v>
      </c>
    </row>
    <row r="55" customFormat="false" ht="13" hidden="false" customHeight="false" outlineLevel="0" collapsed="false">
      <c r="A55" s="0" t="n">
        <v>0</v>
      </c>
      <c r="B55" s="0" t="n">
        <v>0.16</v>
      </c>
      <c r="C55" s="0" t="n">
        <v>1691</v>
      </c>
      <c r="D55" s="0" t="s">
        <v>59</v>
      </c>
      <c r="E55" s="0" t="s">
        <v>74</v>
      </c>
      <c r="F55" s="0" t="n">
        <f aca="false">(A55-B55)/(A55+B55)</f>
        <v>-1</v>
      </c>
      <c r="G55" s="0" t="n">
        <f aca="false">A55-B55</f>
        <v>-0.16</v>
      </c>
      <c r="H55" s="0" t="n">
        <f aca="false">IF(A55&gt;0,1,0)</f>
        <v>0</v>
      </c>
      <c r="I55" s="0" t="n">
        <f aca="false">IF(F55=1,1,0)</f>
        <v>0</v>
      </c>
      <c r="J55" s="0" t="n">
        <f aca="false">IF(B55&gt;0,1,0)</f>
        <v>1</v>
      </c>
      <c r="K55" s="0" t="n">
        <f aca="false">IF(F55=-1,1,0)</f>
        <v>1</v>
      </c>
      <c r="L55" s="0" t="n">
        <f aca="false">IF(A55&gt;$O$2,1,IF(B55&gt;$O$2,1,0))</f>
        <v>1</v>
      </c>
      <c r="M55" s="0" t="n">
        <f aca="false">IF(L55=1,I55,0)</f>
        <v>0</v>
      </c>
      <c r="N55" s="0" t="n">
        <f aca="false">IF(L55=1,K55,0)</f>
        <v>1</v>
      </c>
      <c r="P55" s="5" t="n">
        <f aca="false">ABS(F55)</f>
        <v>1</v>
      </c>
      <c r="Q55" s="5" t="n">
        <f aca="false">IF(L55=1,F55,0)</f>
        <v>-1</v>
      </c>
      <c r="R55" s="5" t="n">
        <f aca="false">IF(L55=1,P55,0)</f>
        <v>1</v>
      </c>
    </row>
    <row r="56" customFormat="false" ht="13" hidden="false" customHeight="false" outlineLevel="0" collapsed="false">
      <c r="A56" s="0" t="n">
        <v>0.98</v>
      </c>
      <c r="B56" s="0" t="n">
        <v>0.98</v>
      </c>
      <c r="C56" s="0" t="n">
        <v>1691</v>
      </c>
      <c r="D56" s="0" t="s">
        <v>59</v>
      </c>
      <c r="E56" s="0" t="s">
        <v>75</v>
      </c>
      <c r="F56" s="0" t="n">
        <f aca="false">(A56-B56)/(A56+B56)</f>
        <v>0</v>
      </c>
      <c r="G56" s="0" t="n">
        <f aca="false">A56-B56</f>
        <v>0</v>
      </c>
      <c r="H56" s="0" t="n">
        <f aca="false">IF(A56&gt;0,1,0)</f>
        <v>1</v>
      </c>
      <c r="I56" s="0" t="n">
        <f aca="false">IF(F56=1,1,0)</f>
        <v>0</v>
      </c>
      <c r="J56" s="0" t="n">
        <f aca="false">IF(B56&gt;0,1,0)</f>
        <v>1</v>
      </c>
      <c r="K56" s="0" t="n">
        <f aca="false">IF(F56=-1,1,0)</f>
        <v>0</v>
      </c>
      <c r="L56" s="0" t="n">
        <f aca="false">IF(A56&gt;$O$2,1,IF(B56&gt;$O$2,1,0))</f>
        <v>1</v>
      </c>
      <c r="M56" s="0" t="n">
        <f aca="false">IF(L56=1,I56,0)</f>
        <v>0</v>
      </c>
      <c r="N56" s="0" t="n">
        <f aca="false">IF(L56=1,K56,0)</f>
        <v>0</v>
      </c>
      <c r="P56" s="5" t="n">
        <f aca="false">ABS(F56)</f>
        <v>0</v>
      </c>
      <c r="Q56" s="5" t="n">
        <f aca="false">IF(L56=1,F56,0)</f>
        <v>0</v>
      </c>
      <c r="R56" s="5" t="n">
        <f aca="false">IF(L56=1,P56,0)</f>
        <v>0</v>
      </c>
    </row>
    <row r="57" customFormat="false" ht="13" hidden="false" customHeight="false" outlineLevel="0" collapsed="false">
      <c r="A57" s="0" t="n">
        <v>0.5</v>
      </c>
      <c r="B57" s="0" t="n">
        <v>0.42</v>
      </c>
      <c r="C57" s="0" t="n">
        <v>1691</v>
      </c>
      <c r="D57" s="0" t="s">
        <v>59</v>
      </c>
      <c r="E57" s="0" t="s">
        <v>76</v>
      </c>
      <c r="F57" s="0" t="n">
        <f aca="false">(A57-B57)/(A57+B57)</f>
        <v>0.0869565217391305</v>
      </c>
      <c r="G57" s="0" t="n">
        <f aca="false">A57-B57</f>
        <v>0.08</v>
      </c>
      <c r="H57" s="0" t="n">
        <f aca="false">IF(A57&gt;0,1,0)</f>
        <v>1</v>
      </c>
      <c r="I57" s="0" t="n">
        <f aca="false">IF(F57=1,1,0)</f>
        <v>0</v>
      </c>
      <c r="J57" s="0" t="n">
        <f aca="false">IF(B57&gt;0,1,0)</f>
        <v>1</v>
      </c>
      <c r="K57" s="0" t="n">
        <f aca="false">IF(F57=-1,1,0)</f>
        <v>0</v>
      </c>
      <c r="L57" s="0" t="n">
        <f aca="false">IF(A57&gt;$O$2,1,IF(B57&gt;$O$2,1,0))</f>
        <v>1</v>
      </c>
      <c r="M57" s="0" t="n">
        <f aca="false">IF(L57=1,I57,0)</f>
        <v>0</v>
      </c>
      <c r="N57" s="0" t="n">
        <f aca="false">IF(L57=1,K57,0)</f>
        <v>0</v>
      </c>
      <c r="P57" s="5" t="n">
        <f aca="false">ABS(F57)</f>
        <v>0.0869565217391305</v>
      </c>
      <c r="Q57" s="5" t="n">
        <f aca="false">IF(L57=1,F57,0)</f>
        <v>0.0869565217391305</v>
      </c>
      <c r="R57" s="5" t="n">
        <f aca="false">IF(L57=1,P57,0)</f>
        <v>0.0869565217391305</v>
      </c>
    </row>
    <row r="58" customFormat="false" ht="13" hidden="false" customHeight="false" outlineLevel="0" collapsed="false">
      <c r="A58" s="0" t="n">
        <v>0</v>
      </c>
      <c r="B58" s="0" t="n">
        <v>0.42</v>
      </c>
      <c r="C58" s="0" t="n">
        <v>1691</v>
      </c>
      <c r="D58" s="0" t="s">
        <v>59</v>
      </c>
      <c r="E58" s="0" t="s">
        <v>77</v>
      </c>
      <c r="F58" s="0" t="n">
        <f aca="false">(A58-B58)/(A58+B58)</f>
        <v>-1</v>
      </c>
      <c r="G58" s="0" t="n">
        <f aca="false">A58-B58</f>
        <v>-0.42</v>
      </c>
      <c r="H58" s="0" t="n">
        <f aca="false">IF(A58&gt;0,1,0)</f>
        <v>0</v>
      </c>
      <c r="I58" s="0" t="n">
        <f aca="false">IF(F58=1,1,0)</f>
        <v>0</v>
      </c>
      <c r="J58" s="0" t="n">
        <f aca="false">IF(B58&gt;0,1,0)</f>
        <v>1</v>
      </c>
      <c r="K58" s="0" t="n">
        <f aca="false">IF(F58=-1,1,0)</f>
        <v>1</v>
      </c>
      <c r="L58" s="0" t="n">
        <f aca="false">IF(A58&gt;$O$2,1,IF(B58&gt;$O$2,1,0))</f>
        <v>1</v>
      </c>
      <c r="M58" s="0" t="n">
        <f aca="false">IF(L58=1,I58,0)</f>
        <v>0</v>
      </c>
      <c r="N58" s="0" t="n">
        <f aca="false">IF(L58=1,K58,0)</f>
        <v>1</v>
      </c>
      <c r="P58" s="5" t="n">
        <f aca="false">ABS(F58)</f>
        <v>1</v>
      </c>
      <c r="Q58" s="5" t="n">
        <f aca="false">IF(L58=1,F58,0)</f>
        <v>-1</v>
      </c>
      <c r="R58" s="5" t="n">
        <f aca="false">IF(L58=1,P58,0)</f>
        <v>1</v>
      </c>
    </row>
    <row r="59" customFormat="false" ht="13" hidden="false" customHeight="false" outlineLevel="0" collapsed="false">
      <c r="A59" s="0" t="n">
        <v>0.88</v>
      </c>
      <c r="B59" s="0" t="n">
        <v>0.98</v>
      </c>
      <c r="C59" s="0" t="n">
        <v>2091</v>
      </c>
      <c r="D59" s="0" t="s">
        <v>78</v>
      </c>
      <c r="E59" s="0" t="s">
        <v>79</v>
      </c>
      <c r="F59" s="0" t="n">
        <f aca="false">(A59-B59)/(A59+B59)</f>
        <v>-0.0537634408602151</v>
      </c>
      <c r="G59" s="0" t="n">
        <f aca="false">A59-B59</f>
        <v>-0.1</v>
      </c>
      <c r="H59" s="0" t="n">
        <f aca="false">IF(A59&gt;0,1,0)</f>
        <v>1</v>
      </c>
      <c r="I59" s="0" t="n">
        <f aca="false">IF(F59=1,1,0)</f>
        <v>0</v>
      </c>
      <c r="J59" s="0" t="n">
        <f aca="false">IF(B59&gt;0,1,0)</f>
        <v>1</v>
      </c>
      <c r="K59" s="0" t="n">
        <f aca="false">IF(F59=-1,1,0)</f>
        <v>0</v>
      </c>
      <c r="L59" s="0" t="n">
        <f aca="false">IF(A59&gt;$O$2,1,IF(B59&gt;$O$2,1,0))</f>
        <v>1</v>
      </c>
      <c r="M59" s="0" t="n">
        <f aca="false">IF(L59=1,I59,0)</f>
        <v>0</v>
      </c>
      <c r="N59" s="0" t="n">
        <f aca="false">IF(L59=1,K59,0)</f>
        <v>0</v>
      </c>
      <c r="P59" s="5" t="n">
        <f aca="false">ABS(F59)</f>
        <v>0.0537634408602151</v>
      </c>
      <c r="Q59" s="5" t="n">
        <f aca="false">IF(L59=1,F59,0)</f>
        <v>-0.0537634408602151</v>
      </c>
      <c r="R59" s="5" t="n">
        <f aca="false">IF(L59=1,P59,0)</f>
        <v>0.0537634408602151</v>
      </c>
    </row>
    <row r="60" customFormat="false" ht="13" hidden="false" customHeight="false" outlineLevel="0" collapsed="false">
      <c r="A60" s="0" t="n">
        <v>0.9</v>
      </c>
      <c r="B60" s="0" t="n">
        <v>0.98</v>
      </c>
      <c r="C60" s="0" t="n">
        <v>2091</v>
      </c>
      <c r="D60" s="0" t="s">
        <v>78</v>
      </c>
      <c r="E60" s="0" t="s">
        <v>80</v>
      </c>
      <c r="F60" s="0" t="n">
        <f aca="false">(A60-B60)/(A60+B60)</f>
        <v>-0.0425531914893617</v>
      </c>
      <c r="G60" s="0" t="n">
        <f aca="false">A60-B60</f>
        <v>-0.08</v>
      </c>
      <c r="H60" s="0" t="n">
        <f aca="false">IF(A60&gt;0,1,0)</f>
        <v>1</v>
      </c>
      <c r="I60" s="0" t="n">
        <f aca="false">IF(F60=1,1,0)</f>
        <v>0</v>
      </c>
      <c r="J60" s="0" t="n">
        <f aca="false">IF(B60&gt;0,1,0)</f>
        <v>1</v>
      </c>
      <c r="K60" s="0" t="n">
        <f aca="false">IF(F60=-1,1,0)</f>
        <v>0</v>
      </c>
      <c r="L60" s="0" t="n">
        <f aca="false">IF(A60&gt;$O$2,1,IF(B60&gt;$O$2,1,0))</f>
        <v>1</v>
      </c>
      <c r="M60" s="0" t="n">
        <f aca="false">IF(L60=1,I60,0)</f>
        <v>0</v>
      </c>
      <c r="N60" s="0" t="n">
        <f aca="false">IF(L60=1,K60,0)</f>
        <v>0</v>
      </c>
      <c r="P60" s="5" t="n">
        <f aca="false">ABS(F60)</f>
        <v>0.0425531914893617</v>
      </c>
      <c r="Q60" s="5" t="n">
        <f aca="false">IF(L60=1,F60,0)</f>
        <v>-0.0425531914893617</v>
      </c>
      <c r="R60" s="5" t="n">
        <f aca="false">IF(L60=1,P60,0)</f>
        <v>0.0425531914893617</v>
      </c>
    </row>
    <row r="61" customFormat="false" ht="13" hidden="false" customHeight="false" outlineLevel="0" collapsed="false">
      <c r="A61" s="0" t="n">
        <v>0.6</v>
      </c>
      <c r="B61" s="0" t="n">
        <v>0</v>
      </c>
      <c r="C61" s="0" t="n">
        <v>2091</v>
      </c>
      <c r="D61" s="0" t="s">
        <v>78</v>
      </c>
      <c r="E61" s="0" t="s">
        <v>81</v>
      </c>
      <c r="F61" s="0" t="n">
        <f aca="false">(A61-B61)/(A61+B61)</f>
        <v>1</v>
      </c>
      <c r="G61" s="0" t="n">
        <f aca="false">A61-B61</f>
        <v>0.6</v>
      </c>
      <c r="H61" s="0" t="n">
        <f aca="false">IF(A61&gt;0,1,0)</f>
        <v>1</v>
      </c>
      <c r="I61" s="0" t="n">
        <f aca="false">IF(F61=1,1,0)</f>
        <v>1</v>
      </c>
      <c r="J61" s="0" t="n">
        <f aca="false">IF(B61&gt;0,1,0)</f>
        <v>0</v>
      </c>
      <c r="K61" s="0" t="n">
        <f aca="false">IF(F61=-1,1,0)</f>
        <v>0</v>
      </c>
      <c r="L61" s="0" t="n">
        <f aca="false">IF(A61&gt;$O$2,1,IF(B61&gt;$O$2,1,0))</f>
        <v>1</v>
      </c>
      <c r="M61" s="0" t="n">
        <f aca="false">IF(L61=1,I61,0)</f>
        <v>1</v>
      </c>
      <c r="N61" s="0" t="n">
        <f aca="false">IF(L61=1,K61,0)</f>
        <v>0</v>
      </c>
      <c r="P61" s="5" t="n">
        <f aca="false">ABS(F61)</f>
        <v>1</v>
      </c>
      <c r="Q61" s="5" t="n">
        <f aca="false">IF(L61=1,F61,0)</f>
        <v>1</v>
      </c>
      <c r="R61" s="5" t="n">
        <f aca="false">IF(L61=1,P61,0)</f>
        <v>1</v>
      </c>
    </row>
    <row r="62" customFormat="false" ht="13" hidden="false" customHeight="false" outlineLevel="0" collapsed="false">
      <c r="A62" s="0" t="n">
        <v>0.9</v>
      </c>
      <c r="B62" s="0" t="n">
        <v>0.86</v>
      </c>
      <c r="C62" s="0" t="n">
        <v>2091</v>
      </c>
      <c r="D62" s="0" t="s">
        <v>78</v>
      </c>
      <c r="E62" s="0" t="s">
        <v>44</v>
      </c>
      <c r="F62" s="0" t="n">
        <f aca="false">(A62-B62)/(A62+B62)</f>
        <v>0.0227272727272728</v>
      </c>
      <c r="G62" s="0" t="n">
        <f aca="false">A62-B62</f>
        <v>0.04</v>
      </c>
      <c r="H62" s="0" t="n">
        <f aca="false">IF(A62&gt;0,1,0)</f>
        <v>1</v>
      </c>
      <c r="I62" s="0" t="n">
        <f aca="false">IF(F62=1,1,0)</f>
        <v>0</v>
      </c>
      <c r="J62" s="0" t="n">
        <f aca="false">IF(B62&gt;0,1,0)</f>
        <v>1</v>
      </c>
      <c r="K62" s="0" t="n">
        <f aca="false">IF(F62=-1,1,0)</f>
        <v>0</v>
      </c>
      <c r="L62" s="0" t="n">
        <f aca="false">IF(A62&gt;$O$2,1,IF(B62&gt;$O$2,1,0))</f>
        <v>1</v>
      </c>
      <c r="M62" s="0" t="n">
        <f aca="false">IF(L62=1,I62,0)</f>
        <v>0</v>
      </c>
      <c r="N62" s="0" t="n">
        <f aca="false">IF(L62=1,K62,0)</f>
        <v>0</v>
      </c>
      <c r="P62" s="5" t="n">
        <f aca="false">ABS(F62)</f>
        <v>0.0227272727272728</v>
      </c>
      <c r="Q62" s="5" t="n">
        <f aca="false">IF(L62=1,F62,0)</f>
        <v>0.0227272727272728</v>
      </c>
      <c r="R62" s="5" t="n">
        <f aca="false">IF(L62=1,P62,0)</f>
        <v>0.0227272727272728</v>
      </c>
    </row>
    <row r="63" customFormat="false" ht="13" hidden="false" customHeight="false" outlineLevel="0" collapsed="false">
      <c r="A63" s="0" t="n">
        <v>0</v>
      </c>
      <c r="B63" s="0" t="n">
        <v>0.78</v>
      </c>
      <c r="C63" s="0" t="n">
        <v>2091</v>
      </c>
      <c r="D63" s="0" t="s">
        <v>78</v>
      </c>
      <c r="E63" s="0" t="s">
        <v>82</v>
      </c>
      <c r="F63" s="0" t="n">
        <f aca="false">(A63-B63)/(A63+B63)</f>
        <v>-1</v>
      </c>
      <c r="G63" s="0" t="n">
        <f aca="false">A63-B63</f>
        <v>-0.78</v>
      </c>
      <c r="H63" s="0" t="n">
        <f aca="false">IF(A63&gt;0,1,0)</f>
        <v>0</v>
      </c>
      <c r="I63" s="0" t="n">
        <f aca="false">IF(F63=1,1,0)</f>
        <v>0</v>
      </c>
      <c r="J63" s="0" t="n">
        <f aca="false">IF(B63&gt;0,1,0)</f>
        <v>1</v>
      </c>
      <c r="K63" s="0" t="n">
        <f aca="false">IF(F63=-1,1,0)</f>
        <v>1</v>
      </c>
      <c r="L63" s="0" t="n">
        <f aca="false">IF(A63&gt;$O$2,1,IF(B63&gt;$O$2,1,0))</f>
        <v>1</v>
      </c>
      <c r="M63" s="0" t="n">
        <f aca="false">IF(L63=1,I63,0)</f>
        <v>0</v>
      </c>
      <c r="N63" s="0" t="n">
        <f aca="false">IF(L63=1,K63,0)</f>
        <v>1</v>
      </c>
      <c r="P63" s="5" t="n">
        <f aca="false">ABS(F63)</f>
        <v>1</v>
      </c>
      <c r="Q63" s="5" t="n">
        <f aca="false">IF(L63=1,F63,0)</f>
        <v>-1</v>
      </c>
      <c r="R63" s="5" t="n">
        <f aca="false">IF(L63=1,P63,0)</f>
        <v>1</v>
      </c>
    </row>
    <row r="64" customFormat="false" ht="13" hidden="false" customHeight="false" outlineLevel="0" collapsed="false">
      <c r="A64" s="0" t="n">
        <v>0.2</v>
      </c>
      <c r="B64" s="0" t="n">
        <v>0</v>
      </c>
      <c r="C64" s="0" t="n">
        <v>2091</v>
      </c>
      <c r="D64" s="0" t="s">
        <v>78</v>
      </c>
      <c r="E64" s="0" t="s">
        <v>70</v>
      </c>
      <c r="F64" s="0" t="n">
        <f aca="false">(A64-B64)/(A64+B64)</f>
        <v>1</v>
      </c>
      <c r="G64" s="0" t="n">
        <f aca="false">A64-B64</f>
        <v>0.2</v>
      </c>
      <c r="H64" s="0" t="n">
        <f aca="false">IF(A64&gt;0,1,0)</f>
        <v>1</v>
      </c>
      <c r="I64" s="0" t="n">
        <f aca="false">IF(F64=1,1,0)</f>
        <v>1</v>
      </c>
      <c r="J64" s="0" t="n">
        <f aca="false">IF(B64&gt;0,1,0)</f>
        <v>0</v>
      </c>
      <c r="K64" s="0" t="n">
        <f aca="false">IF(F64=-1,1,0)</f>
        <v>0</v>
      </c>
      <c r="L64" s="0" t="n">
        <f aca="false">IF(A64&gt;$O$2,1,IF(B64&gt;$O$2,1,0))</f>
        <v>1</v>
      </c>
      <c r="M64" s="0" t="n">
        <f aca="false">IF(L64=1,I64,0)</f>
        <v>1</v>
      </c>
      <c r="N64" s="0" t="n">
        <f aca="false">IF(L64=1,K64,0)</f>
        <v>0</v>
      </c>
      <c r="P64" s="5" t="n">
        <f aca="false">ABS(F64)</f>
        <v>1</v>
      </c>
      <c r="Q64" s="5" t="n">
        <f aca="false">IF(L64=1,F64,0)</f>
        <v>1</v>
      </c>
      <c r="R64" s="5" t="n">
        <f aca="false">IF(L64=1,P64,0)</f>
        <v>1</v>
      </c>
    </row>
    <row r="65" customFormat="false" ht="13" hidden="false" customHeight="false" outlineLevel="0" collapsed="false">
      <c r="A65" s="0" t="n">
        <v>0.88</v>
      </c>
      <c r="B65" s="0" t="n">
        <v>0.76</v>
      </c>
      <c r="C65" s="0" t="n">
        <v>2091</v>
      </c>
      <c r="D65" s="0" t="s">
        <v>78</v>
      </c>
      <c r="E65" s="0" t="s">
        <v>49</v>
      </c>
      <c r="F65" s="0" t="n">
        <f aca="false">(A65-B65)/(A65+B65)</f>
        <v>0.0731707317073171</v>
      </c>
      <c r="G65" s="0" t="n">
        <f aca="false">A65-B65</f>
        <v>0.12</v>
      </c>
      <c r="H65" s="0" t="n">
        <f aca="false">IF(A65&gt;0,1,0)</f>
        <v>1</v>
      </c>
      <c r="I65" s="0" t="n">
        <f aca="false">IF(F65=1,1,0)</f>
        <v>0</v>
      </c>
      <c r="J65" s="0" t="n">
        <f aca="false">IF(B65&gt;0,1,0)</f>
        <v>1</v>
      </c>
      <c r="K65" s="0" t="n">
        <f aca="false">IF(F65=-1,1,0)</f>
        <v>0</v>
      </c>
      <c r="L65" s="0" t="n">
        <f aca="false">IF(A65&gt;$O$2,1,IF(B65&gt;$O$2,1,0))</f>
        <v>1</v>
      </c>
      <c r="M65" s="0" t="n">
        <f aca="false">IF(L65=1,I65,0)</f>
        <v>0</v>
      </c>
      <c r="N65" s="0" t="n">
        <f aca="false">IF(L65=1,K65,0)</f>
        <v>0</v>
      </c>
      <c r="P65" s="5" t="n">
        <f aca="false">ABS(F65)</f>
        <v>0.0731707317073171</v>
      </c>
      <c r="Q65" s="5" t="n">
        <f aca="false">IF(L65=1,F65,0)</f>
        <v>0.0731707317073171</v>
      </c>
      <c r="R65" s="5" t="n">
        <f aca="false">IF(L65=1,P65,0)</f>
        <v>0.0731707317073171</v>
      </c>
    </row>
    <row r="66" customFormat="false" ht="13" hidden="false" customHeight="false" outlineLevel="0" collapsed="false">
      <c r="A66" s="0" t="n">
        <v>0.84</v>
      </c>
      <c r="B66" s="0" t="n">
        <v>0.98</v>
      </c>
      <c r="C66" s="0" t="n">
        <v>2091</v>
      </c>
      <c r="D66" s="0" t="s">
        <v>78</v>
      </c>
      <c r="E66" s="0" t="s">
        <v>83</v>
      </c>
      <c r="F66" s="0" t="n">
        <f aca="false">(A66-B66)/(A66+B66)</f>
        <v>-0.0769230769230769</v>
      </c>
      <c r="G66" s="0" t="n">
        <f aca="false">A66-B66</f>
        <v>-0.14</v>
      </c>
      <c r="H66" s="0" t="n">
        <f aca="false">IF(A66&gt;0,1,0)</f>
        <v>1</v>
      </c>
      <c r="I66" s="0" t="n">
        <f aca="false">IF(F66=1,1,0)</f>
        <v>0</v>
      </c>
      <c r="J66" s="0" t="n">
        <f aca="false">IF(B66&gt;0,1,0)</f>
        <v>1</v>
      </c>
      <c r="K66" s="0" t="n">
        <f aca="false">IF(F66=-1,1,0)</f>
        <v>0</v>
      </c>
      <c r="L66" s="0" t="n">
        <f aca="false">IF(A66&gt;$O$2,1,IF(B66&gt;$O$2,1,0))</f>
        <v>1</v>
      </c>
      <c r="M66" s="0" t="n">
        <f aca="false">IF(L66=1,I66,0)</f>
        <v>0</v>
      </c>
      <c r="N66" s="0" t="n">
        <f aca="false">IF(L66=1,K66,0)</f>
        <v>0</v>
      </c>
      <c r="P66" s="5" t="n">
        <f aca="false">ABS(F66)</f>
        <v>0.0769230769230769</v>
      </c>
      <c r="Q66" s="5" t="n">
        <f aca="false">IF(L66=1,F66,0)</f>
        <v>-0.0769230769230769</v>
      </c>
      <c r="R66" s="5" t="n">
        <f aca="false">IF(L66=1,P66,0)</f>
        <v>0.0769230769230769</v>
      </c>
    </row>
    <row r="67" customFormat="false" ht="13" hidden="false" customHeight="false" outlineLevel="0" collapsed="false">
      <c r="A67" s="0" t="n">
        <v>0</v>
      </c>
      <c r="B67" s="0" t="n">
        <v>0.22</v>
      </c>
      <c r="C67" s="0" t="n">
        <v>2091</v>
      </c>
      <c r="D67" s="0" t="s">
        <v>78</v>
      </c>
      <c r="E67" s="0" t="s">
        <v>52</v>
      </c>
      <c r="F67" s="0" t="n">
        <f aca="false">(A67-B67)/(A67+B67)</f>
        <v>-1</v>
      </c>
      <c r="G67" s="0" t="n">
        <f aca="false">A67-B67</f>
        <v>-0.22</v>
      </c>
      <c r="H67" s="0" t="n">
        <f aca="false">IF(A67&gt;0,1,0)</f>
        <v>0</v>
      </c>
      <c r="I67" s="0" t="n">
        <f aca="false">IF(F67=1,1,0)</f>
        <v>0</v>
      </c>
      <c r="J67" s="0" t="n">
        <f aca="false">IF(B67&gt;0,1,0)</f>
        <v>1</v>
      </c>
      <c r="K67" s="0" t="n">
        <f aca="false">IF(F67=-1,1,0)</f>
        <v>1</v>
      </c>
      <c r="L67" s="0" t="n">
        <f aca="false">IF(A67&gt;$O$2,1,IF(B67&gt;$O$2,1,0))</f>
        <v>1</v>
      </c>
      <c r="M67" s="0" t="n">
        <f aca="false">IF(L67=1,I67,0)</f>
        <v>0</v>
      </c>
      <c r="N67" s="0" t="n">
        <f aca="false">IF(L67=1,K67,0)</f>
        <v>1</v>
      </c>
      <c r="P67" s="5" t="n">
        <f aca="false">ABS(F67)</f>
        <v>1</v>
      </c>
      <c r="Q67" s="5" t="n">
        <f aca="false">IF(L67=1,F67,0)</f>
        <v>-1</v>
      </c>
      <c r="R67" s="5" t="n">
        <f aca="false">IF(L67=1,P67,0)</f>
        <v>1</v>
      </c>
    </row>
    <row r="68" customFormat="false" ht="13" hidden="false" customHeight="false" outlineLevel="0" collapsed="false">
      <c r="A68" s="0" t="n">
        <v>0.9</v>
      </c>
      <c r="B68" s="0" t="n">
        <v>0.98</v>
      </c>
      <c r="C68" s="0" t="n">
        <v>2091</v>
      </c>
      <c r="D68" s="0" t="s">
        <v>78</v>
      </c>
      <c r="E68" s="0" t="s">
        <v>53</v>
      </c>
      <c r="F68" s="0" t="n">
        <f aca="false">(A68-B68)/(A68+B68)</f>
        <v>-0.0425531914893617</v>
      </c>
      <c r="G68" s="0" t="n">
        <f aca="false">A68-B68</f>
        <v>-0.08</v>
      </c>
      <c r="H68" s="0" t="n">
        <f aca="false">IF(A68&gt;0,1,0)</f>
        <v>1</v>
      </c>
      <c r="I68" s="0" t="n">
        <f aca="false">IF(F68=1,1,0)</f>
        <v>0</v>
      </c>
      <c r="J68" s="0" t="n">
        <f aca="false">IF(B68&gt;0,1,0)</f>
        <v>1</v>
      </c>
      <c r="K68" s="0" t="n">
        <f aca="false">IF(F68=-1,1,0)</f>
        <v>0</v>
      </c>
      <c r="L68" s="0" t="n">
        <f aca="false">IF(A68&gt;$O$2,1,IF(B68&gt;$O$2,1,0))</f>
        <v>1</v>
      </c>
      <c r="M68" s="0" t="n">
        <f aca="false">IF(L68=1,I68,0)</f>
        <v>0</v>
      </c>
      <c r="N68" s="0" t="n">
        <f aca="false">IF(L68=1,K68,0)</f>
        <v>0</v>
      </c>
      <c r="P68" s="5" t="n">
        <f aca="false">ABS(F68)</f>
        <v>0.0425531914893617</v>
      </c>
      <c r="Q68" s="5" t="n">
        <f aca="false">IF(L68=1,F68,0)</f>
        <v>-0.0425531914893617</v>
      </c>
      <c r="R68" s="5" t="n">
        <f aca="false">IF(L68=1,P68,0)</f>
        <v>0.0425531914893617</v>
      </c>
    </row>
    <row r="69" customFormat="false" ht="13" hidden="false" customHeight="false" outlineLevel="0" collapsed="false">
      <c r="A69" s="0" t="n">
        <v>0</v>
      </c>
      <c r="B69" s="0" t="n">
        <v>0.02</v>
      </c>
      <c r="C69" s="0" t="n">
        <v>2091</v>
      </c>
      <c r="D69" s="0" t="s">
        <v>78</v>
      </c>
      <c r="E69" s="0" t="s">
        <v>84</v>
      </c>
      <c r="F69" s="0" t="n">
        <f aca="false">(A69-B69)/(A69+B69)</f>
        <v>-1</v>
      </c>
      <c r="G69" s="0" t="n">
        <f aca="false">A69-B69</f>
        <v>-0.02</v>
      </c>
      <c r="H69" s="0" t="n">
        <f aca="false">IF(A69&gt;0,1,0)</f>
        <v>0</v>
      </c>
      <c r="I69" s="0" t="n">
        <f aca="false">IF(F69=1,1,0)</f>
        <v>0</v>
      </c>
      <c r="J69" s="0" t="n">
        <f aca="false">IF(B69&gt;0,1,0)</f>
        <v>1</v>
      </c>
      <c r="K69" s="0" t="n">
        <f aca="false">IF(F69=-1,1,0)</f>
        <v>1</v>
      </c>
      <c r="L69" s="0" t="n">
        <f aca="false">IF(A69&gt;$O$2,1,IF(B69&gt;$O$2,1,0))</f>
        <v>0</v>
      </c>
      <c r="M69" s="0" t="n">
        <f aca="false">IF(L69=1,I69,0)</f>
        <v>0</v>
      </c>
      <c r="N69" s="0" t="n">
        <f aca="false">IF(L69=1,K69,0)</f>
        <v>0</v>
      </c>
      <c r="P69" s="5" t="n">
        <f aca="false">ABS(F69)</f>
        <v>1</v>
      </c>
      <c r="Q69" s="5" t="n">
        <f aca="false">IF(L69=1,F69,0)</f>
        <v>0</v>
      </c>
      <c r="R69" s="5" t="n">
        <f aca="false">IF(L69=1,P69,0)</f>
        <v>0</v>
      </c>
    </row>
    <row r="70" customFormat="false" ht="13" hidden="false" customHeight="false" outlineLevel="0" collapsed="false">
      <c r="A70" s="0" t="n">
        <v>0.38</v>
      </c>
      <c r="B70" s="0" t="n">
        <v>0.3</v>
      </c>
      <c r="C70" s="0" t="n">
        <v>2091</v>
      </c>
      <c r="D70" s="0" t="s">
        <v>78</v>
      </c>
      <c r="E70" s="0" t="s">
        <v>55</v>
      </c>
      <c r="F70" s="0" t="n">
        <f aca="false">(A70-B70)/(A70+B70)</f>
        <v>0.117647058823529</v>
      </c>
      <c r="G70" s="0" t="n">
        <f aca="false">A70-B70</f>
        <v>0.08</v>
      </c>
      <c r="H70" s="0" t="n">
        <f aca="false">IF(A70&gt;0,1,0)</f>
        <v>1</v>
      </c>
      <c r="I70" s="0" t="n">
        <f aca="false">IF(F70=1,1,0)</f>
        <v>0</v>
      </c>
      <c r="J70" s="0" t="n">
        <f aca="false">IF(B70&gt;0,1,0)</f>
        <v>1</v>
      </c>
      <c r="K70" s="0" t="n">
        <f aca="false">IF(F70=-1,1,0)</f>
        <v>0</v>
      </c>
      <c r="L70" s="0" t="n">
        <f aca="false">IF(A70&gt;$O$2,1,IF(B70&gt;$O$2,1,0))</f>
        <v>1</v>
      </c>
      <c r="M70" s="0" t="n">
        <f aca="false">IF(L70=1,I70,0)</f>
        <v>0</v>
      </c>
      <c r="N70" s="0" t="n">
        <f aca="false">IF(L70=1,K70,0)</f>
        <v>0</v>
      </c>
      <c r="P70" s="5" t="n">
        <f aca="false">ABS(F70)</f>
        <v>0.117647058823529</v>
      </c>
      <c r="Q70" s="5" t="n">
        <f aca="false">IF(L70=1,F70,0)</f>
        <v>0.117647058823529</v>
      </c>
      <c r="R70" s="5" t="n">
        <f aca="false">IF(L70=1,P70,0)</f>
        <v>0.117647058823529</v>
      </c>
    </row>
    <row r="71" customFormat="false" ht="13" hidden="false" customHeight="false" outlineLevel="0" collapsed="false">
      <c r="A71" s="0" t="n">
        <v>1</v>
      </c>
      <c r="B71" s="0" t="n">
        <v>0.98</v>
      </c>
      <c r="C71" s="0" t="n">
        <v>2091</v>
      </c>
      <c r="D71" s="0" t="s">
        <v>78</v>
      </c>
      <c r="E71" s="0" t="s">
        <v>85</v>
      </c>
      <c r="F71" s="0" t="n">
        <f aca="false">(A71-B71)/(A71+B71)</f>
        <v>0.0101010101010101</v>
      </c>
      <c r="G71" s="0" t="n">
        <f aca="false">A71-B71</f>
        <v>0.02</v>
      </c>
      <c r="H71" s="0" t="n">
        <f aca="false">IF(A71&gt;0,1,0)</f>
        <v>1</v>
      </c>
      <c r="I71" s="0" t="n">
        <f aca="false">IF(F71=1,1,0)</f>
        <v>0</v>
      </c>
      <c r="J71" s="0" t="n">
        <f aca="false">IF(B71&gt;0,1,0)</f>
        <v>1</v>
      </c>
      <c r="K71" s="0" t="n">
        <f aca="false">IF(F71=-1,1,0)</f>
        <v>0</v>
      </c>
      <c r="L71" s="0" t="n">
        <f aca="false">IF(A71&gt;$O$2,1,IF(B71&gt;$O$2,1,0))</f>
        <v>1</v>
      </c>
      <c r="M71" s="0" t="n">
        <f aca="false">IF(L71=1,I71,0)</f>
        <v>0</v>
      </c>
      <c r="N71" s="0" t="n">
        <f aca="false">IF(L71=1,K71,0)</f>
        <v>0</v>
      </c>
      <c r="P71" s="5" t="n">
        <f aca="false">ABS(F71)</f>
        <v>0.0101010101010101</v>
      </c>
      <c r="Q71" s="5" t="n">
        <f aca="false">IF(L71=1,F71,0)</f>
        <v>0.0101010101010101</v>
      </c>
      <c r="R71" s="5" t="n">
        <f aca="false">IF(L71=1,P71,0)</f>
        <v>0.0101010101010101</v>
      </c>
    </row>
    <row r="72" customFormat="false" ht="13" hidden="false" customHeight="false" outlineLevel="0" collapsed="false">
      <c r="A72" s="0" t="n">
        <v>0.22</v>
      </c>
      <c r="B72" s="0" t="n">
        <v>0</v>
      </c>
      <c r="C72" s="0" t="n">
        <v>2091</v>
      </c>
      <c r="D72" s="0" t="s">
        <v>78</v>
      </c>
      <c r="E72" s="0" t="s">
        <v>56</v>
      </c>
      <c r="F72" s="0" t="n">
        <f aca="false">(A72-B72)/(A72+B72)</f>
        <v>1</v>
      </c>
      <c r="G72" s="0" t="n">
        <f aca="false">A72-B72</f>
        <v>0.22</v>
      </c>
      <c r="H72" s="0" t="n">
        <f aca="false">IF(A72&gt;0,1,0)</f>
        <v>1</v>
      </c>
      <c r="I72" s="0" t="n">
        <f aca="false">IF(F72=1,1,0)</f>
        <v>1</v>
      </c>
      <c r="J72" s="0" t="n">
        <f aca="false">IF(B72&gt;0,1,0)</f>
        <v>0</v>
      </c>
      <c r="K72" s="0" t="n">
        <f aca="false">IF(F72=-1,1,0)</f>
        <v>0</v>
      </c>
      <c r="L72" s="0" t="n">
        <f aca="false">IF(A72&gt;$O$2,1,IF(B72&gt;$O$2,1,0))</f>
        <v>1</v>
      </c>
      <c r="M72" s="0" t="n">
        <f aca="false">IF(L72=1,I72,0)</f>
        <v>1</v>
      </c>
      <c r="N72" s="0" t="n">
        <f aca="false">IF(L72=1,K72,0)</f>
        <v>0</v>
      </c>
      <c r="P72" s="5" t="n">
        <f aca="false">ABS(F72)</f>
        <v>1</v>
      </c>
      <c r="Q72" s="5" t="n">
        <f aca="false">IF(L72=1,F72,0)</f>
        <v>1</v>
      </c>
      <c r="R72" s="5" t="n">
        <f aca="false">IF(L72=1,P72,0)</f>
        <v>1</v>
      </c>
    </row>
    <row r="73" customFormat="false" ht="13" hidden="false" customHeight="false" outlineLevel="0" collapsed="false">
      <c r="A73" s="0" t="n">
        <v>0</v>
      </c>
      <c r="B73" s="0" t="n">
        <v>0.02</v>
      </c>
      <c r="C73" s="0" t="n">
        <v>2091</v>
      </c>
      <c r="D73" s="0" t="s">
        <v>78</v>
      </c>
      <c r="E73" s="0" t="s">
        <v>40</v>
      </c>
      <c r="F73" s="0" t="n">
        <f aca="false">(A73-B73)/(A73+B73)</f>
        <v>-1</v>
      </c>
      <c r="G73" s="0" t="n">
        <f aca="false">A73-B73</f>
        <v>-0.02</v>
      </c>
      <c r="H73" s="0" t="n">
        <f aca="false">IF(A73&gt;0,1,0)</f>
        <v>0</v>
      </c>
      <c r="I73" s="0" t="n">
        <f aca="false">IF(F73=1,1,0)</f>
        <v>0</v>
      </c>
      <c r="J73" s="0" t="n">
        <f aca="false">IF(B73&gt;0,1,0)</f>
        <v>1</v>
      </c>
      <c r="K73" s="0" t="n">
        <f aca="false">IF(F73=-1,1,0)</f>
        <v>1</v>
      </c>
      <c r="L73" s="0" t="n">
        <f aca="false">IF(A73&gt;$O$2,1,IF(B73&gt;$O$2,1,0))</f>
        <v>0</v>
      </c>
      <c r="M73" s="0" t="n">
        <f aca="false">IF(L73=1,I73,0)</f>
        <v>0</v>
      </c>
      <c r="N73" s="0" t="n">
        <f aca="false">IF(L73=1,K73,0)</f>
        <v>0</v>
      </c>
      <c r="P73" s="5" t="n">
        <f aca="false">ABS(F73)</f>
        <v>1</v>
      </c>
      <c r="Q73" s="5" t="n">
        <f aca="false">IF(L73=1,F73,0)</f>
        <v>0</v>
      </c>
      <c r="R73" s="5" t="n">
        <f aca="false">IF(L73=1,P73,0)</f>
        <v>0</v>
      </c>
    </row>
    <row r="74" customFormat="false" ht="13" hidden="false" customHeight="false" outlineLevel="0" collapsed="false">
      <c r="A74" s="0" t="n">
        <v>0.42</v>
      </c>
      <c r="B74" s="0" t="n">
        <v>0.66</v>
      </c>
      <c r="C74" s="0" t="n">
        <v>2091</v>
      </c>
      <c r="D74" s="0" t="s">
        <v>78</v>
      </c>
      <c r="E74" s="0" t="s">
        <v>86</v>
      </c>
      <c r="F74" s="0" t="n">
        <f aca="false">(A74-B74)/(A74+B74)</f>
        <v>-0.222222222222222</v>
      </c>
      <c r="G74" s="0" t="n">
        <f aca="false">A74-B74</f>
        <v>-0.24</v>
      </c>
      <c r="H74" s="0" t="n">
        <f aca="false">IF(A74&gt;0,1,0)</f>
        <v>1</v>
      </c>
      <c r="I74" s="0" t="n">
        <f aca="false">IF(F74=1,1,0)</f>
        <v>0</v>
      </c>
      <c r="J74" s="0" t="n">
        <f aca="false">IF(B74&gt;0,1,0)</f>
        <v>1</v>
      </c>
      <c r="K74" s="0" t="n">
        <f aca="false">IF(F74=-1,1,0)</f>
        <v>0</v>
      </c>
      <c r="L74" s="0" t="n">
        <f aca="false">IF(A74&gt;$O$2,1,IF(B74&gt;$O$2,1,0))</f>
        <v>1</v>
      </c>
      <c r="M74" s="0" t="n">
        <f aca="false">IF(L74=1,I74,0)</f>
        <v>0</v>
      </c>
      <c r="N74" s="0" t="n">
        <f aca="false">IF(L74=1,K74,0)</f>
        <v>0</v>
      </c>
      <c r="P74" s="5" t="n">
        <f aca="false">ABS(F74)</f>
        <v>0.222222222222222</v>
      </c>
      <c r="Q74" s="5" t="n">
        <f aca="false">IF(L74=1,F74,0)</f>
        <v>-0.222222222222222</v>
      </c>
      <c r="R74" s="5" t="n">
        <f aca="false">IF(L74=1,P74,0)</f>
        <v>0.222222222222222</v>
      </c>
    </row>
    <row r="75" customFormat="false" ht="13" hidden="false" customHeight="false" outlineLevel="0" collapsed="false">
      <c r="A75" s="0" t="n">
        <v>0.36</v>
      </c>
      <c r="B75" s="0" t="n">
        <v>0</v>
      </c>
      <c r="C75" s="0" t="n">
        <v>1471</v>
      </c>
      <c r="D75" s="0" t="s">
        <v>87</v>
      </c>
      <c r="E75" s="0" t="s">
        <v>88</v>
      </c>
      <c r="F75" s="0" t="n">
        <f aca="false">(A75-B75)/(A75+B75)</f>
        <v>1</v>
      </c>
      <c r="G75" s="0" t="n">
        <f aca="false">A75-B75</f>
        <v>0.36</v>
      </c>
      <c r="H75" s="0" t="n">
        <f aca="false">IF(A75&gt;0,1,0)</f>
        <v>1</v>
      </c>
      <c r="I75" s="0" t="n">
        <f aca="false">IF(F75=1,1,0)</f>
        <v>1</v>
      </c>
      <c r="J75" s="0" t="n">
        <f aca="false">IF(B75&gt;0,1,0)</f>
        <v>0</v>
      </c>
      <c r="K75" s="0" t="n">
        <f aca="false">IF(F75=-1,1,0)</f>
        <v>0</v>
      </c>
      <c r="L75" s="0" t="n">
        <f aca="false">IF(A75&gt;$O$2,1,IF(B75&gt;$O$2,1,0))</f>
        <v>1</v>
      </c>
      <c r="M75" s="0" t="n">
        <f aca="false">IF(L75=1,I75,0)</f>
        <v>1</v>
      </c>
      <c r="N75" s="0" t="n">
        <f aca="false">IF(L75=1,K75,0)</f>
        <v>0</v>
      </c>
      <c r="P75" s="5" t="n">
        <f aca="false">ABS(F75)</f>
        <v>1</v>
      </c>
      <c r="Q75" s="5" t="n">
        <f aca="false">IF(L75=1,F75,0)</f>
        <v>1</v>
      </c>
      <c r="R75" s="5" t="n">
        <f aca="false">IF(L75=1,P75,0)</f>
        <v>1</v>
      </c>
    </row>
    <row r="76" customFormat="false" ht="13" hidden="false" customHeight="false" outlineLevel="0" collapsed="false">
      <c r="A76" s="0" t="n">
        <v>0.02</v>
      </c>
      <c r="B76" s="0" t="n">
        <v>0</v>
      </c>
      <c r="C76" s="0" t="n">
        <v>1471</v>
      </c>
      <c r="D76" s="0" t="s">
        <v>87</v>
      </c>
      <c r="E76" s="0" t="s">
        <v>89</v>
      </c>
      <c r="F76" s="0" t="n">
        <f aca="false">(A76-B76)/(A76+B76)</f>
        <v>1</v>
      </c>
      <c r="G76" s="0" t="n">
        <f aca="false">A76-B76</f>
        <v>0.02</v>
      </c>
      <c r="H76" s="0" t="n">
        <f aca="false">IF(A76&gt;0,1,0)</f>
        <v>1</v>
      </c>
      <c r="I76" s="0" t="n">
        <f aca="false">IF(F76=1,1,0)</f>
        <v>1</v>
      </c>
      <c r="J76" s="0" t="n">
        <f aca="false">IF(B76&gt;0,1,0)</f>
        <v>0</v>
      </c>
      <c r="K76" s="0" t="n">
        <f aca="false">IF(F76=-1,1,0)</f>
        <v>0</v>
      </c>
      <c r="L76" s="0" t="n">
        <f aca="false">IF(A76&gt;$O$2,1,IF(B76&gt;$O$2,1,0))</f>
        <v>0</v>
      </c>
      <c r="M76" s="0" t="n">
        <f aca="false">IF(L76=1,I76,0)</f>
        <v>0</v>
      </c>
      <c r="N76" s="0" t="n">
        <f aca="false">IF(L76=1,K76,0)</f>
        <v>0</v>
      </c>
      <c r="P76" s="5" t="n">
        <f aca="false">ABS(F76)</f>
        <v>1</v>
      </c>
      <c r="Q76" s="5" t="n">
        <f aca="false">IF(L76=1,F76,0)</f>
        <v>0</v>
      </c>
      <c r="R76" s="5" t="n">
        <f aca="false">IF(L76=1,P76,0)</f>
        <v>0</v>
      </c>
    </row>
    <row r="77" customFormat="false" ht="13" hidden="false" customHeight="false" outlineLevel="0" collapsed="false">
      <c r="A77" s="0" t="n">
        <v>0.06</v>
      </c>
      <c r="B77" s="0" t="n">
        <v>0</v>
      </c>
      <c r="C77" s="0" t="n">
        <v>1471</v>
      </c>
      <c r="D77" s="0" t="s">
        <v>87</v>
      </c>
      <c r="E77" s="0" t="s">
        <v>90</v>
      </c>
      <c r="F77" s="0" t="n">
        <f aca="false">(A77-B77)/(A77+B77)</f>
        <v>1</v>
      </c>
      <c r="G77" s="0" t="n">
        <f aca="false">A77-B77</f>
        <v>0.06</v>
      </c>
      <c r="H77" s="0" t="n">
        <f aca="false">IF(A77&gt;0,1,0)</f>
        <v>1</v>
      </c>
      <c r="I77" s="0" t="n">
        <f aca="false">IF(F77=1,1,0)</f>
        <v>1</v>
      </c>
      <c r="J77" s="0" t="n">
        <f aca="false">IF(B77&gt;0,1,0)</f>
        <v>0</v>
      </c>
      <c r="K77" s="0" t="n">
        <f aca="false">IF(F77=-1,1,0)</f>
        <v>0</v>
      </c>
      <c r="L77" s="0" t="n">
        <f aca="false">IF(A77&gt;$O$2,1,IF(B77&gt;$O$2,1,0))</f>
        <v>0</v>
      </c>
      <c r="M77" s="0" t="n">
        <f aca="false">IF(L77=1,I77,0)</f>
        <v>0</v>
      </c>
      <c r="N77" s="0" t="n">
        <f aca="false">IF(L77=1,K77,0)</f>
        <v>0</v>
      </c>
      <c r="P77" s="5" t="n">
        <f aca="false">ABS(F77)</f>
        <v>1</v>
      </c>
      <c r="Q77" s="5" t="n">
        <f aca="false">IF(L77=1,F77,0)</f>
        <v>0</v>
      </c>
      <c r="R77" s="5" t="n">
        <f aca="false">IF(L77=1,P77,0)</f>
        <v>0</v>
      </c>
    </row>
    <row r="78" customFormat="false" ht="13" hidden="false" customHeight="false" outlineLevel="0" collapsed="false">
      <c r="A78" s="0" t="n">
        <v>0.54</v>
      </c>
      <c r="B78" s="0" t="n">
        <v>0.6</v>
      </c>
      <c r="C78" s="0" t="n">
        <v>1471</v>
      </c>
      <c r="D78" s="0" t="s">
        <v>87</v>
      </c>
      <c r="E78" s="0" t="s">
        <v>62</v>
      </c>
      <c r="F78" s="0" t="n">
        <f aca="false">(A78-B78)/(A78+B78)</f>
        <v>-0.0526315789473684</v>
      </c>
      <c r="G78" s="0" t="n">
        <f aca="false">A78-B78</f>
        <v>-0.0599999999999999</v>
      </c>
      <c r="H78" s="0" t="n">
        <f aca="false">IF(A78&gt;0,1,0)</f>
        <v>1</v>
      </c>
      <c r="I78" s="0" t="n">
        <f aca="false">IF(F78=1,1,0)</f>
        <v>0</v>
      </c>
      <c r="J78" s="0" t="n">
        <f aca="false">IF(B78&gt;0,1,0)</f>
        <v>1</v>
      </c>
      <c r="K78" s="0" t="n">
        <f aca="false">IF(F78=-1,1,0)</f>
        <v>0</v>
      </c>
      <c r="L78" s="0" t="n">
        <f aca="false">IF(A78&gt;$O$2,1,IF(B78&gt;$O$2,1,0))</f>
        <v>1</v>
      </c>
      <c r="M78" s="0" t="n">
        <f aca="false">IF(L78=1,I78,0)</f>
        <v>0</v>
      </c>
      <c r="N78" s="0" t="n">
        <f aca="false">IF(L78=1,K78,0)</f>
        <v>0</v>
      </c>
      <c r="P78" s="5" t="n">
        <f aca="false">ABS(F78)</f>
        <v>0.0526315789473684</v>
      </c>
      <c r="Q78" s="5" t="n">
        <f aca="false">IF(L78=1,F78,0)</f>
        <v>-0.0526315789473684</v>
      </c>
      <c r="R78" s="5" t="n">
        <f aca="false">IF(L78=1,P78,0)</f>
        <v>0.0526315789473684</v>
      </c>
    </row>
    <row r="79" customFormat="false" ht="13" hidden="false" customHeight="false" outlineLevel="0" collapsed="false">
      <c r="A79" s="0" t="n">
        <v>0</v>
      </c>
      <c r="B79" s="0" t="n">
        <v>0.12</v>
      </c>
      <c r="C79" s="0" t="n">
        <v>1471</v>
      </c>
      <c r="D79" s="0" t="s">
        <v>87</v>
      </c>
      <c r="E79" s="0" t="s">
        <v>91</v>
      </c>
      <c r="F79" s="0" t="n">
        <f aca="false">(A79-B79)/(A79+B79)</f>
        <v>-1</v>
      </c>
      <c r="G79" s="0" t="n">
        <f aca="false">A79-B79</f>
        <v>-0.12</v>
      </c>
      <c r="H79" s="0" t="n">
        <f aca="false">IF(A79&gt;0,1,0)</f>
        <v>0</v>
      </c>
      <c r="I79" s="0" t="n">
        <f aca="false">IF(F79=1,1,0)</f>
        <v>0</v>
      </c>
      <c r="J79" s="0" t="n">
        <f aca="false">IF(B79&gt;0,1,0)</f>
        <v>1</v>
      </c>
      <c r="K79" s="0" t="n">
        <f aca="false">IF(F79=-1,1,0)</f>
        <v>1</v>
      </c>
      <c r="L79" s="0" t="n">
        <f aca="false">IF(A79&gt;$O$2,1,IF(B79&gt;$O$2,1,0))</f>
        <v>0</v>
      </c>
      <c r="M79" s="0" t="n">
        <f aca="false">IF(L79=1,I79,0)</f>
        <v>0</v>
      </c>
      <c r="N79" s="0" t="n">
        <f aca="false">IF(L79=1,K79,0)</f>
        <v>0</v>
      </c>
      <c r="P79" s="5" t="n">
        <f aca="false">ABS(F79)</f>
        <v>1</v>
      </c>
      <c r="Q79" s="5" t="n">
        <f aca="false">IF(L79=1,F79,0)</f>
        <v>0</v>
      </c>
      <c r="R79" s="5" t="n">
        <f aca="false">IF(L79=1,P79,0)</f>
        <v>0</v>
      </c>
    </row>
    <row r="80" customFormat="false" ht="13" hidden="false" customHeight="false" outlineLevel="0" collapsed="false">
      <c r="A80" s="0" t="n">
        <v>0</v>
      </c>
      <c r="B80" s="0" t="n">
        <v>0.98</v>
      </c>
      <c r="C80" s="0" t="n">
        <v>1471</v>
      </c>
      <c r="D80" s="0" t="s">
        <v>87</v>
      </c>
      <c r="E80" s="0" t="s">
        <v>92</v>
      </c>
      <c r="F80" s="0" t="n">
        <f aca="false">(A80-B80)/(A80+B80)</f>
        <v>-1</v>
      </c>
      <c r="G80" s="0" t="n">
        <f aca="false">A80-B80</f>
        <v>-0.98</v>
      </c>
      <c r="H80" s="0" t="n">
        <f aca="false">IF(A80&gt;0,1,0)</f>
        <v>0</v>
      </c>
      <c r="I80" s="0" t="n">
        <f aca="false">IF(F80=1,1,0)</f>
        <v>0</v>
      </c>
      <c r="J80" s="0" t="n">
        <f aca="false">IF(B80&gt;0,1,0)</f>
        <v>1</v>
      </c>
      <c r="K80" s="0" t="n">
        <f aca="false">IF(F80=-1,1,0)</f>
        <v>1</v>
      </c>
      <c r="L80" s="0" t="n">
        <f aca="false">IF(A80&gt;$O$2,1,IF(B80&gt;$O$2,1,0))</f>
        <v>1</v>
      </c>
      <c r="M80" s="0" t="n">
        <f aca="false">IF(L80=1,I80,0)</f>
        <v>0</v>
      </c>
      <c r="N80" s="0" t="n">
        <f aca="false">IF(L80=1,K80,0)</f>
        <v>1</v>
      </c>
      <c r="P80" s="5" t="n">
        <f aca="false">ABS(F80)</f>
        <v>1</v>
      </c>
      <c r="Q80" s="5" t="n">
        <f aca="false">IF(L80=1,F80,0)</f>
        <v>-1</v>
      </c>
      <c r="R80" s="5" t="n">
        <f aca="false">IF(L80=1,P80,0)</f>
        <v>1</v>
      </c>
    </row>
    <row r="81" customFormat="false" ht="13" hidden="false" customHeight="false" outlineLevel="0" collapsed="false">
      <c r="A81" s="0" t="n">
        <v>0.02</v>
      </c>
      <c r="B81" s="0" t="n">
        <v>0</v>
      </c>
      <c r="C81" s="0" t="n">
        <v>1471</v>
      </c>
      <c r="D81" s="0" t="s">
        <v>87</v>
      </c>
      <c r="E81" s="0" t="s">
        <v>64</v>
      </c>
      <c r="F81" s="0" t="n">
        <f aca="false">(A81-B81)/(A81+B81)</f>
        <v>1</v>
      </c>
      <c r="G81" s="0" t="n">
        <f aca="false">A81-B81</f>
        <v>0.02</v>
      </c>
      <c r="H81" s="0" t="n">
        <f aca="false">IF(A81&gt;0,1,0)</f>
        <v>1</v>
      </c>
      <c r="I81" s="0" t="n">
        <f aca="false">IF(F81=1,1,0)</f>
        <v>1</v>
      </c>
      <c r="J81" s="0" t="n">
        <f aca="false">IF(B81&gt;0,1,0)</f>
        <v>0</v>
      </c>
      <c r="K81" s="0" t="n">
        <f aca="false">IF(F81=-1,1,0)</f>
        <v>0</v>
      </c>
      <c r="L81" s="0" t="n">
        <f aca="false">IF(A81&gt;$O$2,1,IF(B81&gt;$O$2,1,0))</f>
        <v>0</v>
      </c>
      <c r="M81" s="0" t="n">
        <f aca="false">IF(L81=1,I81,0)</f>
        <v>0</v>
      </c>
      <c r="N81" s="0" t="n">
        <f aca="false">IF(L81=1,K81,0)</f>
        <v>0</v>
      </c>
      <c r="P81" s="5" t="n">
        <f aca="false">ABS(F81)</f>
        <v>1</v>
      </c>
      <c r="Q81" s="5" t="n">
        <f aca="false">IF(L81=1,F81,0)</f>
        <v>0</v>
      </c>
      <c r="R81" s="5" t="n">
        <f aca="false">IF(L81=1,P81,0)</f>
        <v>0</v>
      </c>
    </row>
    <row r="82" customFormat="false" ht="13" hidden="false" customHeight="false" outlineLevel="0" collapsed="false">
      <c r="A82" s="0" t="n">
        <v>0.12</v>
      </c>
      <c r="B82" s="0" t="n">
        <v>0.98</v>
      </c>
      <c r="C82" s="0" t="n">
        <v>1471</v>
      </c>
      <c r="D82" s="0" t="s">
        <v>87</v>
      </c>
      <c r="E82" s="0" t="s">
        <v>93</v>
      </c>
      <c r="F82" s="0" t="n">
        <f aca="false">(A82-B82)/(A82+B82)</f>
        <v>-0.781818181818182</v>
      </c>
      <c r="G82" s="0" t="n">
        <f aca="false">A82-B82</f>
        <v>-0.86</v>
      </c>
      <c r="H82" s="0" t="n">
        <f aca="false">IF(A82&gt;0,1,0)</f>
        <v>1</v>
      </c>
      <c r="I82" s="0" t="n">
        <f aca="false">IF(F82=1,1,0)</f>
        <v>0</v>
      </c>
      <c r="J82" s="0" t="n">
        <f aca="false">IF(B82&gt;0,1,0)</f>
        <v>1</v>
      </c>
      <c r="K82" s="0" t="n">
        <f aca="false">IF(F82=-1,1,0)</f>
        <v>0</v>
      </c>
      <c r="L82" s="0" t="n">
        <f aca="false">IF(A82&gt;$O$2,1,IF(B82&gt;$O$2,1,0))</f>
        <v>1</v>
      </c>
      <c r="M82" s="0" t="n">
        <f aca="false">IF(L82=1,I82,0)</f>
        <v>0</v>
      </c>
      <c r="N82" s="0" t="n">
        <f aca="false">IF(L82=1,K82,0)</f>
        <v>0</v>
      </c>
      <c r="P82" s="5" t="n">
        <f aca="false">ABS(F82)</f>
        <v>0.781818181818182</v>
      </c>
      <c r="Q82" s="5" t="n">
        <f aca="false">IF(L82=1,F82,0)</f>
        <v>-0.781818181818182</v>
      </c>
      <c r="R82" s="5" t="n">
        <f aca="false">IF(L82=1,P82,0)</f>
        <v>0.781818181818182</v>
      </c>
    </row>
    <row r="83" customFormat="false" ht="13" hidden="false" customHeight="false" outlineLevel="0" collapsed="false">
      <c r="A83" s="0" t="n">
        <v>0.96</v>
      </c>
      <c r="B83" s="0" t="n">
        <v>0.98</v>
      </c>
      <c r="C83" s="0" t="n">
        <v>1471</v>
      </c>
      <c r="D83" s="0" t="s">
        <v>87</v>
      </c>
      <c r="E83" s="0" t="s">
        <v>94</v>
      </c>
      <c r="F83" s="0" t="n">
        <f aca="false">(A83-B83)/(A83+B83)</f>
        <v>-0.0103092783505155</v>
      </c>
      <c r="G83" s="0" t="n">
        <f aca="false">A83-B83</f>
        <v>-0.02</v>
      </c>
      <c r="H83" s="0" t="n">
        <f aca="false">IF(A83&gt;0,1,0)</f>
        <v>1</v>
      </c>
      <c r="I83" s="0" t="n">
        <f aca="false">IF(F83=1,1,0)</f>
        <v>0</v>
      </c>
      <c r="J83" s="0" t="n">
        <f aca="false">IF(B83&gt;0,1,0)</f>
        <v>1</v>
      </c>
      <c r="K83" s="0" t="n">
        <f aca="false">IF(F83=-1,1,0)</f>
        <v>0</v>
      </c>
      <c r="L83" s="0" t="n">
        <f aca="false">IF(A83&gt;$O$2,1,IF(B83&gt;$O$2,1,0))</f>
        <v>1</v>
      </c>
      <c r="M83" s="0" t="n">
        <f aca="false">IF(L83=1,I83,0)</f>
        <v>0</v>
      </c>
      <c r="N83" s="0" t="n">
        <f aca="false">IF(L83=1,K83,0)</f>
        <v>0</v>
      </c>
      <c r="P83" s="5" t="n">
        <f aca="false">ABS(F83)</f>
        <v>0.0103092783505155</v>
      </c>
      <c r="Q83" s="5" t="n">
        <f aca="false">IF(L83=1,F83,0)</f>
        <v>-0.0103092783505155</v>
      </c>
      <c r="R83" s="5" t="n">
        <f aca="false">IF(L83=1,P83,0)</f>
        <v>0.0103092783505155</v>
      </c>
    </row>
    <row r="84" customFormat="false" ht="13" hidden="false" customHeight="false" outlineLevel="0" collapsed="false">
      <c r="A84" s="0" t="n">
        <v>0.92</v>
      </c>
      <c r="B84" s="0" t="n">
        <v>0</v>
      </c>
      <c r="C84" s="0" t="n">
        <v>1471</v>
      </c>
      <c r="D84" s="0" t="s">
        <v>87</v>
      </c>
      <c r="E84" s="0" t="s">
        <v>95</v>
      </c>
      <c r="F84" s="0" t="n">
        <f aca="false">(A84-B84)/(A84+B84)</f>
        <v>1</v>
      </c>
      <c r="G84" s="0" t="n">
        <f aca="false">A84-B84</f>
        <v>0.92</v>
      </c>
      <c r="H84" s="0" t="n">
        <f aca="false">IF(A84&gt;0,1,0)</f>
        <v>1</v>
      </c>
      <c r="I84" s="0" t="n">
        <f aca="false">IF(F84=1,1,0)</f>
        <v>1</v>
      </c>
      <c r="J84" s="0" t="n">
        <f aca="false">IF(B84&gt;0,1,0)</f>
        <v>0</v>
      </c>
      <c r="K84" s="0" t="n">
        <f aca="false">IF(F84=-1,1,0)</f>
        <v>0</v>
      </c>
      <c r="L84" s="0" t="n">
        <f aca="false">IF(A84&gt;$O$2,1,IF(B84&gt;$O$2,1,0))</f>
        <v>1</v>
      </c>
      <c r="M84" s="0" t="n">
        <f aca="false">IF(L84=1,I84,0)</f>
        <v>1</v>
      </c>
      <c r="N84" s="0" t="n">
        <f aca="false">IF(L84=1,K84,0)</f>
        <v>0</v>
      </c>
      <c r="P84" s="5" t="n">
        <f aca="false">ABS(F84)</f>
        <v>1</v>
      </c>
      <c r="Q84" s="5" t="n">
        <f aca="false">IF(L84=1,F84,0)</f>
        <v>1</v>
      </c>
      <c r="R84" s="5" t="n">
        <f aca="false">IF(L84=1,P84,0)</f>
        <v>1</v>
      </c>
    </row>
    <row r="85" customFormat="false" ht="13" hidden="false" customHeight="false" outlineLevel="0" collapsed="false">
      <c r="A85" s="0" t="n">
        <v>0.1</v>
      </c>
      <c r="B85" s="0" t="n">
        <v>0</v>
      </c>
      <c r="C85" s="0" t="n">
        <v>1471</v>
      </c>
      <c r="D85" s="0" t="s">
        <v>87</v>
      </c>
      <c r="E85" s="0" t="s">
        <v>67</v>
      </c>
      <c r="F85" s="0" t="n">
        <f aca="false">(A85-B85)/(A85+B85)</f>
        <v>1</v>
      </c>
      <c r="G85" s="0" t="n">
        <f aca="false">A85-B85</f>
        <v>0.1</v>
      </c>
      <c r="H85" s="0" t="n">
        <f aca="false">IF(A85&gt;0,1,0)</f>
        <v>1</v>
      </c>
      <c r="I85" s="0" t="n">
        <f aca="false">IF(F85=1,1,0)</f>
        <v>1</v>
      </c>
      <c r="J85" s="0" t="n">
        <f aca="false">IF(B85&gt;0,1,0)</f>
        <v>0</v>
      </c>
      <c r="K85" s="0" t="n">
        <f aca="false">IF(F85=-1,1,0)</f>
        <v>0</v>
      </c>
      <c r="L85" s="0" t="n">
        <f aca="false">IF(A85&gt;$O$2,1,IF(B85&gt;$O$2,1,0))</f>
        <v>0</v>
      </c>
      <c r="M85" s="0" t="n">
        <f aca="false">IF(L85=1,I85,0)</f>
        <v>0</v>
      </c>
      <c r="N85" s="0" t="n">
        <f aca="false">IF(L85=1,K85,0)</f>
        <v>0</v>
      </c>
      <c r="P85" s="5" t="n">
        <f aca="false">ABS(F85)</f>
        <v>1</v>
      </c>
      <c r="Q85" s="5" t="n">
        <f aca="false">IF(L85=1,F85,0)</f>
        <v>0</v>
      </c>
      <c r="R85" s="5" t="n">
        <f aca="false">IF(L85=1,P85,0)</f>
        <v>0</v>
      </c>
    </row>
    <row r="86" customFormat="false" ht="13" hidden="false" customHeight="false" outlineLevel="0" collapsed="false">
      <c r="A86" s="0" t="n">
        <v>0.02</v>
      </c>
      <c r="B86" s="0" t="n">
        <v>0</v>
      </c>
      <c r="C86" s="0" t="n">
        <v>1471</v>
      </c>
      <c r="D86" s="0" t="s">
        <v>87</v>
      </c>
      <c r="E86" s="0" t="s">
        <v>96</v>
      </c>
      <c r="F86" s="0" t="n">
        <f aca="false">(A86-B86)/(A86+B86)</f>
        <v>1</v>
      </c>
      <c r="G86" s="0" t="n">
        <f aca="false">A86-B86</f>
        <v>0.02</v>
      </c>
      <c r="H86" s="0" t="n">
        <f aca="false">IF(A86&gt;0,1,0)</f>
        <v>1</v>
      </c>
      <c r="I86" s="0" t="n">
        <f aca="false">IF(F86=1,1,0)</f>
        <v>1</v>
      </c>
      <c r="J86" s="0" t="n">
        <f aca="false">IF(B86&gt;0,1,0)</f>
        <v>0</v>
      </c>
      <c r="K86" s="0" t="n">
        <f aca="false">IF(F86=-1,1,0)</f>
        <v>0</v>
      </c>
      <c r="L86" s="0" t="n">
        <f aca="false">IF(A86&gt;$O$2,1,IF(B86&gt;$O$2,1,0))</f>
        <v>0</v>
      </c>
      <c r="M86" s="0" t="n">
        <f aca="false">IF(L86=1,I86,0)</f>
        <v>0</v>
      </c>
      <c r="N86" s="0" t="n">
        <f aca="false">IF(L86=1,K86,0)</f>
        <v>0</v>
      </c>
      <c r="P86" s="5" t="n">
        <f aca="false">ABS(F86)</f>
        <v>1</v>
      </c>
      <c r="Q86" s="5" t="n">
        <f aca="false">IF(L86=1,F86,0)</f>
        <v>0</v>
      </c>
      <c r="R86" s="5" t="n">
        <f aca="false">IF(L86=1,P86,0)</f>
        <v>0</v>
      </c>
    </row>
    <row r="87" customFormat="false" ht="13" hidden="false" customHeight="false" outlineLevel="0" collapsed="false">
      <c r="A87" s="0" t="n">
        <v>0.44</v>
      </c>
      <c r="B87" s="0" t="n">
        <v>0.38</v>
      </c>
      <c r="C87" s="0" t="n">
        <v>1471</v>
      </c>
      <c r="D87" s="0" t="s">
        <v>87</v>
      </c>
      <c r="E87" s="0" t="s">
        <v>97</v>
      </c>
      <c r="F87" s="0" t="n">
        <f aca="false">(A87-B87)/(A87+B87)</f>
        <v>0.0731707317073171</v>
      </c>
      <c r="G87" s="0" t="n">
        <f aca="false">A87-B87</f>
        <v>0.06</v>
      </c>
      <c r="H87" s="0" t="n">
        <f aca="false">IF(A87&gt;0,1,0)</f>
        <v>1</v>
      </c>
      <c r="I87" s="0" t="n">
        <f aca="false">IF(F87=1,1,0)</f>
        <v>0</v>
      </c>
      <c r="J87" s="0" t="n">
        <f aca="false">IF(B87&gt;0,1,0)</f>
        <v>1</v>
      </c>
      <c r="K87" s="0" t="n">
        <f aca="false">IF(F87=-1,1,0)</f>
        <v>0</v>
      </c>
      <c r="L87" s="0" t="n">
        <f aca="false">IF(A87&gt;$O$2,1,IF(B87&gt;$O$2,1,0))</f>
        <v>1</v>
      </c>
      <c r="M87" s="0" t="n">
        <f aca="false">IF(L87=1,I87,0)</f>
        <v>0</v>
      </c>
      <c r="N87" s="0" t="n">
        <f aca="false">IF(L87=1,K87,0)</f>
        <v>0</v>
      </c>
      <c r="P87" s="5" t="n">
        <f aca="false">ABS(F87)</f>
        <v>0.0731707317073171</v>
      </c>
      <c r="Q87" s="5" t="n">
        <f aca="false">IF(L87=1,F87,0)</f>
        <v>0.0731707317073171</v>
      </c>
      <c r="R87" s="5" t="n">
        <f aca="false">IF(L87=1,P87,0)</f>
        <v>0.0731707317073171</v>
      </c>
    </row>
    <row r="88" customFormat="false" ht="13" hidden="false" customHeight="false" outlineLevel="0" collapsed="false">
      <c r="A88" s="0" t="n">
        <v>0.92</v>
      </c>
      <c r="B88" s="0" t="n">
        <v>0</v>
      </c>
      <c r="C88" s="0" t="n">
        <v>1471</v>
      </c>
      <c r="D88" s="0" t="s">
        <v>87</v>
      </c>
      <c r="E88" s="0" t="s">
        <v>98</v>
      </c>
      <c r="F88" s="0" t="n">
        <f aca="false">(A88-B88)/(A88+B88)</f>
        <v>1</v>
      </c>
      <c r="G88" s="0" t="n">
        <f aca="false">A88-B88</f>
        <v>0.92</v>
      </c>
      <c r="H88" s="0" t="n">
        <f aca="false">IF(A88&gt;0,1,0)</f>
        <v>1</v>
      </c>
      <c r="I88" s="0" t="n">
        <f aca="false">IF(F88=1,1,0)</f>
        <v>1</v>
      </c>
      <c r="J88" s="0" t="n">
        <f aca="false">IF(B88&gt;0,1,0)</f>
        <v>0</v>
      </c>
      <c r="K88" s="0" t="n">
        <f aca="false">IF(F88=-1,1,0)</f>
        <v>0</v>
      </c>
      <c r="L88" s="0" t="n">
        <f aca="false">IF(A88&gt;$O$2,1,IF(B88&gt;$O$2,1,0))</f>
        <v>1</v>
      </c>
      <c r="M88" s="0" t="n">
        <f aca="false">IF(L88=1,I88,0)</f>
        <v>1</v>
      </c>
      <c r="N88" s="0" t="n">
        <f aca="false">IF(L88=1,K88,0)</f>
        <v>0</v>
      </c>
      <c r="P88" s="5" t="n">
        <f aca="false">ABS(F88)</f>
        <v>1</v>
      </c>
      <c r="Q88" s="5" t="n">
        <f aca="false">IF(L88=1,F88,0)</f>
        <v>1</v>
      </c>
      <c r="R88" s="5" t="n">
        <f aca="false">IF(L88=1,P88,0)</f>
        <v>1</v>
      </c>
    </row>
    <row r="89" customFormat="false" ht="13" hidden="false" customHeight="false" outlineLevel="0" collapsed="false">
      <c r="A89" s="0" t="n">
        <v>0.96</v>
      </c>
      <c r="B89" s="0" t="n">
        <v>0.98</v>
      </c>
      <c r="C89" s="0" t="n">
        <v>1471</v>
      </c>
      <c r="D89" s="0" t="s">
        <v>87</v>
      </c>
      <c r="E89" s="0" t="s">
        <v>99</v>
      </c>
      <c r="F89" s="0" t="n">
        <f aca="false">(A89-B89)/(A89+B89)</f>
        <v>-0.0103092783505155</v>
      </c>
      <c r="G89" s="0" t="n">
        <f aca="false">A89-B89</f>
        <v>-0.02</v>
      </c>
      <c r="H89" s="0" t="n">
        <f aca="false">IF(A89&gt;0,1,0)</f>
        <v>1</v>
      </c>
      <c r="I89" s="0" t="n">
        <f aca="false">IF(F89=1,1,0)</f>
        <v>0</v>
      </c>
      <c r="J89" s="0" t="n">
        <f aca="false">IF(B89&gt;0,1,0)</f>
        <v>1</v>
      </c>
      <c r="K89" s="0" t="n">
        <f aca="false">IF(F89=-1,1,0)</f>
        <v>0</v>
      </c>
      <c r="L89" s="0" t="n">
        <f aca="false">IF(A89&gt;$O$2,1,IF(B89&gt;$O$2,1,0))</f>
        <v>1</v>
      </c>
      <c r="M89" s="0" t="n">
        <f aca="false">IF(L89=1,I89,0)</f>
        <v>0</v>
      </c>
      <c r="N89" s="0" t="n">
        <f aca="false">IF(L89=1,K89,0)</f>
        <v>0</v>
      </c>
      <c r="P89" s="5" t="n">
        <f aca="false">ABS(F89)</f>
        <v>0.0103092783505155</v>
      </c>
      <c r="Q89" s="5" t="n">
        <f aca="false">IF(L89=1,F89,0)</f>
        <v>-0.0103092783505155</v>
      </c>
      <c r="R89" s="5" t="n">
        <f aca="false">IF(L89=1,P89,0)</f>
        <v>0.0103092783505155</v>
      </c>
    </row>
    <row r="90" customFormat="false" ht="13" hidden="false" customHeight="false" outlineLevel="0" collapsed="false">
      <c r="A90" s="0" t="n">
        <v>0.9</v>
      </c>
      <c r="B90" s="0" t="n">
        <v>0.98</v>
      </c>
      <c r="C90" s="0" t="n">
        <v>1471</v>
      </c>
      <c r="D90" s="0" t="s">
        <v>87</v>
      </c>
      <c r="E90" s="0" t="s">
        <v>100</v>
      </c>
      <c r="F90" s="0" t="n">
        <f aca="false">(A90-B90)/(A90+B90)</f>
        <v>-0.0425531914893617</v>
      </c>
      <c r="G90" s="0" t="n">
        <f aca="false">A90-B90</f>
        <v>-0.08</v>
      </c>
      <c r="H90" s="0" t="n">
        <f aca="false">IF(A90&gt;0,1,0)</f>
        <v>1</v>
      </c>
      <c r="I90" s="0" t="n">
        <f aca="false">IF(F90=1,1,0)</f>
        <v>0</v>
      </c>
      <c r="J90" s="0" t="n">
        <f aca="false">IF(B90&gt;0,1,0)</f>
        <v>1</v>
      </c>
      <c r="K90" s="0" t="n">
        <f aca="false">IF(F90=-1,1,0)</f>
        <v>0</v>
      </c>
      <c r="L90" s="0" t="n">
        <f aca="false">IF(A90&gt;$O$2,1,IF(B90&gt;$O$2,1,0))</f>
        <v>1</v>
      </c>
      <c r="M90" s="0" t="n">
        <f aca="false">IF(L90=1,I90,0)</f>
        <v>0</v>
      </c>
      <c r="N90" s="0" t="n">
        <f aca="false">IF(L90=1,K90,0)</f>
        <v>0</v>
      </c>
      <c r="P90" s="5" t="n">
        <f aca="false">ABS(F90)</f>
        <v>0.0425531914893617</v>
      </c>
      <c r="Q90" s="5" t="n">
        <f aca="false">IF(L90=1,F90,0)</f>
        <v>-0.0425531914893617</v>
      </c>
      <c r="R90" s="5" t="n">
        <f aca="false">IF(L90=1,P90,0)</f>
        <v>0.0425531914893617</v>
      </c>
    </row>
    <row r="91" customFormat="false" ht="13" hidden="false" customHeight="false" outlineLevel="0" collapsed="false">
      <c r="A91" s="0" t="n">
        <v>0.54</v>
      </c>
      <c r="B91" s="0" t="n">
        <v>0.48</v>
      </c>
      <c r="C91" s="0" t="n">
        <v>1471</v>
      </c>
      <c r="D91" s="0" t="s">
        <v>87</v>
      </c>
      <c r="E91" s="0" t="s">
        <v>76</v>
      </c>
      <c r="F91" s="0" t="n">
        <f aca="false">(A91-B91)/(A91+B91)</f>
        <v>0.0588235294117648</v>
      </c>
      <c r="G91" s="0" t="n">
        <f aca="false">A91-B91</f>
        <v>0.0600000000000001</v>
      </c>
      <c r="H91" s="0" t="n">
        <f aca="false">IF(A91&gt;0,1,0)</f>
        <v>1</v>
      </c>
      <c r="I91" s="0" t="n">
        <f aca="false">IF(F91=1,1,0)</f>
        <v>0</v>
      </c>
      <c r="J91" s="0" t="n">
        <f aca="false">IF(B91&gt;0,1,0)</f>
        <v>1</v>
      </c>
      <c r="K91" s="0" t="n">
        <f aca="false">IF(F91=-1,1,0)</f>
        <v>0</v>
      </c>
      <c r="L91" s="0" t="n">
        <f aca="false">IF(A91&gt;$O$2,1,IF(B91&gt;$O$2,1,0))</f>
        <v>1</v>
      </c>
      <c r="M91" s="0" t="n">
        <f aca="false">IF(L91=1,I91,0)</f>
        <v>0</v>
      </c>
      <c r="N91" s="0" t="n">
        <f aca="false">IF(L91=1,K91,0)</f>
        <v>0</v>
      </c>
      <c r="P91" s="5" t="n">
        <f aca="false">ABS(F91)</f>
        <v>0.0588235294117648</v>
      </c>
      <c r="Q91" s="5" t="n">
        <f aca="false">IF(L91=1,F91,0)</f>
        <v>0.0588235294117648</v>
      </c>
      <c r="R91" s="5" t="n">
        <f aca="false">IF(L91=1,P91,0)</f>
        <v>0.0588235294117648</v>
      </c>
    </row>
    <row r="92" customFormat="false" ht="13" hidden="false" customHeight="false" outlineLevel="0" collapsed="false">
      <c r="A92" s="0" t="n">
        <v>0.02</v>
      </c>
      <c r="B92" s="0" t="n">
        <v>0</v>
      </c>
      <c r="C92" s="0" t="n">
        <v>1471</v>
      </c>
      <c r="D92" s="0" t="s">
        <v>87</v>
      </c>
      <c r="E92" s="0" t="s">
        <v>101</v>
      </c>
      <c r="F92" s="0" t="n">
        <f aca="false">(A92-B92)/(A92+B92)</f>
        <v>1</v>
      </c>
      <c r="G92" s="0" t="n">
        <f aca="false">A92-B92</f>
        <v>0.02</v>
      </c>
      <c r="H92" s="0" t="n">
        <f aca="false">IF(A92&gt;0,1,0)</f>
        <v>1</v>
      </c>
      <c r="I92" s="0" t="n">
        <f aca="false">IF(F92=1,1,0)</f>
        <v>1</v>
      </c>
      <c r="J92" s="0" t="n">
        <f aca="false">IF(B92&gt;0,1,0)</f>
        <v>0</v>
      </c>
      <c r="K92" s="0" t="n">
        <f aca="false">IF(F92=-1,1,0)</f>
        <v>0</v>
      </c>
      <c r="L92" s="0" t="n">
        <f aca="false">IF(A92&gt;$O$2,1,IF(B92&gt;$O$2,1,0))</f>
        <v>0</v>
      </c>
      <c r="M92" s="0" t="n">
        <f aca="false">IF(L92=1,I92,0)</f>
        <v>0</v>
      </c>
      <c r="N92" s="0" t="n">
        <f aca="false">IF(L92=1,K92,0)</f>
        <v>0</v>
      </c>
      <c r="P92" s="5" t="n">
        <f aca="false">ABS(F92)</f>
        <v>1</v>
      </c>
      <c r="Q92" s="5" t="n">
        <f aca="false">IF(L92=1,F92,0)</f>
        <v>0</v>
      </c>
      <c r="R92" s="5" t="n">
        <f aca="false">IF(L92=1,P92,0)</f>
        <v>0</v>
      </c>
    </row>
    <row r="93" customFormat="false" ht="13" hidden="false" customHeight="false" outlineLevel="0" collapsed="false">
      <c r="A93" s="0" t="n">
        <v>0.02</v>
      </c>
      <c r="B93" s="0" t="n">
        <v>0</v>
      </c>
      <c r="C93" s="0" t="n">
        <v>1471</v>
      </c>
      <c r="D93" s="0" t="s">
        <v>87</v>
      </c>
      <c r="E93" s="0" t="s">
        <v>102</v>
      </c>
      <c r="F93" s="0" t="n">
        <f aca="false">(A93-B93)/(A93+B93)</f>
        <v>1</v>
      </c>
      <c r="G93" s="0" t="n">
        <f aca="false">A93-B93</f>
        <v>0.02</v>
      </c>
      <c r="H93" s="0" t="n">
        <f aca="false">IF(A93&gt;0,1,0)</f>
        <v>1</v>
      </c>
      <c r="I93" s="0" t="n">
        <f aca="false">IF(F93=1,1,0)</f>
        <v>1</v>
      </c>
      <c r="J93" s="0" t="n">
        <f aca="false">IF(B93&gt;0,1,0)</f>
        <v>0</v>
      </c>
      <c r="K93" s="0" t="n">
        <f aca="false">IF(F93=-1,1,0)</f>
        <v>0</v>
      </c>
      <c r="L93" s="0" t="n">
        <f aca="false">IF(A93&gt;$O$2,1,IF(B93&gt;$O$2,1,0))</f>
        <v>0</v>
      </c>
      <c r="M93" s="0" t="n">
        <f aca="false">IF(L93=1,I93,0)</f>
        <v>0</v>
      </c>
      <c r="N93" s="0" t="n">
        <f aca="false">IF(L93=1,K93,0)</f>
        <v>0</v>
      </c>
      <c r="P93" s="5" t="n">
        <f aca="false">ABS(F93)</f>
        <v>1</v>
      </c>
      <c r="Q93" s="5" t="n">
        <f aca="false">IF(L93=1,F93,0)</f>
        <v>0</v>
      </c>
      <c r="R93" s="5" t="n">
        <f aca="false">IF(L93=1,P93,0)</f>
        <v>0</v>
      </c>
    </row>
    <row r="94" customFormat="false" ht="13" hidden="false" customHeight="false" outlineLevel="0" collapsed="false">
      <c r="A94" s="0" t="n">
        <v>0.02</v>
      </c>
      <c r="B94" s="0" t="n">
        <v>0.2</v>
      </c>
      <c r="C94" s="0" t="n">
        <v>1471</v>
      </c>
      <c r="D94" s="0" t="s">
        <v>87</v>
      </c>
      <c r="E94" s="0" t="s">
        <v>77</v>
      </c>
      <c r="F94" s="0" t="n">
        <f aca="false">(A94-B94)/(A94+B94)</f>
        <v>-0.818181818181818</v>
      </c>
      <c r="G94" s="0" t="n">
        <f aca="false">A94-B94</f>
        <v>-0.18</v>
      </c>
      <c r="H94" s="0" t="n">
        <f aca="false">IF(A94&gt;0,1,0)</f>
        <v>1</v>
      </c>
      <c r="I94" s="0" t="n">
        <f aca="false">IF(F94=1,1,0)</f>
        <v>0</v>
      </c>
      <c r="J94" s="0" t="n">
        <f aca="false">IF(B94&gt;0,1,0)</f>
        <v>1</v>
      </c>
      <c r="K94" s="0" t="n">
        <f aca="false">IF(F94=-1,1,0)</f>
        <v>0</v>
      </c>
      <c r="L94" s="0" t="n">
        <f aca="false">IF(A94&gt;$O$2,1,IF(B94&gt;$O$2,1,0))</f>
        <v>1</v>
      </c>
      <c r="M94" s="0" t="n">
        <f aca="false">IF(L94=1,I94,0)</f>
        <v>0</v>
      </c>
      <c r="N94" s="0" t="n">
        <f aca="false">IF(L94=1,K94,0)</f>
        <v>0</v>
      </c>
      <c r="P94" s="5" t="n">
        <f aca="false">ABS(F94)</f>
        <v>0.818181818181818</v>
      </c>
      <c r="Q94" s="5" t="n">
        <f aca="false">IF(L94=1,F94,0)</f>
        <v>-0.818181818181818</v>
      </c>
      <c r="R94" s="5" t="n">
        <f aca="false">IF(L94=1,P94,0)</f>
        <v>0.818181818181818</v>
      </c>
    </row>
    <row r="95" customFormat="false" ht="13" hidden="false" customHeight="false" outlineLevel="0" collapsed="false">
      <c r="A95" s="0" t="n">
        <v>0.08</v>
      </c>
      <c r="B95" s="0" t="n">
        <v>0</v>
      </c>
      <c r="C95" s="0" t="n">
        <v>1471</v>
      </c>
      <c r="D95" s="0" t="s">
        <v>87</v>
      </c>
      <c r="E95" s="0" t="s">
        <v>103</v>
      </c>
      <c r="F95" s="0" t="n">
        <f aca="false">(A95-B95)/(A95+B95)</f>
        <v>1</v>
      </c>
      <c r="G95" s="0" t="n">
        <f aca="false">A95-B95</f>
        <v>0.08</v>
      </c>
      <c r="H95" s="0" t="n">
        <f aca="false">IF(A95&gt;0,1,0)</f>
        <v>1</v>
      </c>
      <c r="I95" s="0" t="n">
        <f aca="false">IF(F95=1,1,0)</f>
        <v>1</v>
      </c>
      <c r="J95" s="0" t="n">
        <f aca="false">IF(B95&gt;0,1,0)</f>
        <v>0</v>
      </c>
      <c r="K95" s="0" t="n">
        <f aca="false">IF(F95=-1,1,0)</f>
        <v>0</v>
      </c>
      <c r="L95" s="0" t="n">
        <f aca="false">IF(A95&gt;$O$2,1,IF(B95&gt;$O$2,1,0))</f>
        <v>0</v>
      </c>
      <c r="M95" s="0" t="n">
        <f aca="false">IF(L95=1,I95,0)</f>
        <v>0</v>
      </c>
      <c r="N95" s="0" t="n">
        <f aca="false">IF(L95=1,K95,0)</f>
        <v>0</v>
      </c>
      <c r="P95" s="5" t="n">
        <f aca="false">ABS(F95)</f>
        <v>1</v>
      </c>
      <c r="Q95" s="5" t="n">
        <f aca="false">IF(L95=1,F95,0)</f>
        <v>0</v>
      </c>
      <c r="R95" s="5" t="n">
        <f aca="false">IF(L95=1,P95,0)</f>
        <v>0</v>
      </c>
    </row>
    <row r="96" customFormat="false" ht="13" hidden="false" customHeight="false" outlineLevel="0" collapsed="false">
      <c r="A96" s="0" t="n">
        <v>0.44</v>
      </c>
      <c r="B96" s="0" t="n">
        <v>0</v>
      </c>
      <c r="C96" s="0" t="n">
        <v>981</v>
      </c>
      <c r="D96" s="0" t="s">
        <v>104</v>
      </c>
      <c r="E96" s="0" t="s">
        <v>105</v>
      </c>
      <c r="F96" s="0" t="n">
        <f aca="false">(A96-B96)/(A96+B96)</f>
        <v>1</v>
      </c>
      <c r="G96" s="0" t="n">
        <f aca="false">A96-B96</f>
        <v>0.44</v>
      </c>
      <c r="H96" s="0" t="n">
        <f aca="false">IF(A96&gt;0,1,0)</f>
        <v>1</v>
      </c>
      <c r="I96" s="0" t="n">
        <f aca="false">IF(F96=1,1,0)</f>
        <v>1</v>
      </c>
      <c r="J96" s="0" t="n">
        <f aca="false">IF(B96&gt;0,1,0)</f>
        <v>0</v>
      </c>
      <c r="K96" s="0" t="n">
        <f aca="false">IF(F96=-1,1,0)</f>
        <v>0</v>
      </c>
      <c r="L96" s="0" t="n">
        <f aca="false">IF(A96&gt;$O$2,1,IF(B96&gt;$O$2,1,0))</f>
        <v>1</v>
      </c>
      <c r="M96" s="0" t="n">
        <f aca="false">IF(L96=1,I96,0)</f>
        <v>1</v>
      </c>
      <c r="N96" s="0" t="n">
        <f aca="false">IF(L96=1,K96,0)</f>
        <v>0</v>
      </c>
      <c r="P96" s="5" t="n">
        <f aca="false">ABS(F96)</f>
        <v>1</v>
      </c>
      <c r="Q96" s="5" t="n">
        <f aca="false">IF(L96=1,F96,0)</f>
        <v>1</v>
      </c>
      <c r="R96" s="5" t="n">
        <f aca="false">IF(L96=1,P96,0)</f>
        <v>1</v>
      </c>
    </row>
    <row r="97" customFormat="false" ht="13" hidden="false" customHeight="false" outlineLevel="0" collapsed="false">
      <c r="A97" s="0" t="n">
        <v>0.1</v>
      </c>
      <c r="B97" s="0" t="n">
        <v>0</v>
      </c>
      <c r="C97" s="0" t="n">
        <v>981</v>
      </c>
      <c r="D97" s="0" t="s">
        <v>104</v>
      </c>
      <c r="E97" s="0" t="s">
        <v>106</v>
      </c>
      <c r="F97" s="0" t="n">
        <f aca="false">(A97-B97)/(A97+B97)</f>
        <v>1</v>
      </c>
      <c r="G97" s="0" t="n">
        <f aca="false">A97-B97</f>
        <v>0.1</v>
      </c>
      <c r="H97" s="0" t="n">
        <f aca="false">IF(A97&gt;0,1,0)</f>
        <v>1</v>
      </c>
      <c r="I97" s="0" t="n">
        <f aca="false">IF(F97=1,1,0)</f>
        <v>1</v>
      </c>
      <c r="J97" s="0" t="n">
        <f aca="false">IF(B97&gt;0,1,0)</f>
        <v>0</v>
      </c>
      <c r="K97" s="0" t="n">
        <f aca="false">IF(F97=-1,1,0)</f>
        <v>0</v>
      </c>
      <c r="L97" s="0" t="n">
        <f aca="false">IF(A97&gt;$O$2,1,IF(B97&gt;$O$2,1,0))</f>
        <v>0</v>
      </c>
      <c r="M97" s="0" t="n">
        <f aca="false">IF(L97=1,I97,0)</f>
        <v>0</v>
      </c>
      <c r="N97" s="0" t="n">
        <f aca="false">IF(L97=1,K97,0)</f>
        <v>0</v>
      </c>
      <c r="P97" s="5" t="n">
        <f aca="false">ABS(F97)</f>
        <v>1</v>
      </c>
      <c r="Q97" s="5" t="n">
        <f aca="false">IF(L97=1,F97,0)</f>
        <v>0</v>
      </c>
      <c r="R97" s="5" t="n">
        <f aca="false">IF(L97=1,P97,0)</f>
        <v>0</v>
      </c>
    </row>
    <row r="98" customFormat="false" ht="13" hidden="false" customHeight="false" outlineLevel="0" collapsed="false">
      <c r="A98" s="0" t="n">
        <v>0.56</v>
      </c>
      <c r="B98" s="0" t="n">
        <v>0</v>
      </c>
      <c r="C98" s="0" t="n">
        <v>981</v>
      </c>
      <c r="D98" s="0" t="s">
        <v>104</v>
      </c>
      <c r="E98" s="0" t="s">
        <v>107</v>
      </c>
      <c r="F98" s="0" t="n">
        <f aca="false">(A98-B98)/(A98+B98)</f>
        <v>1</v>
      </c>
      <c r="G98" s="0" t="n">
        <f aca="false">A98-B98</f>
        <v>0.56</v>
      </c>
      <c r="H98" s="0" t="n">
        <f aca="false">IF(A98&gt;0,1,0)</f>
        <v>1</v>
      </c>
      <c r="I98" s="0" t="n">
        <f aca="false">IF(F98=1,1,0)</f>
        <v>1</v>
      </c>
      <c r="J98" s="0" t="n">
        <f aca="false">IF(B98&gt;0,1,0)</f>
        <v>0</v>
      </c>
      <c r="K98" s="0" t="n">
        <f aca="false">IF(F98=-1,1,0)</f>
        <v>0</v>
      </c>
      <c r="L98" s="0" t="n">
        <f aca="false">IF(A98&gt;$O$2,1,IF(B98&gt;$O$2,1,0))</f>
        <v>1</v>
      </c>
      <c r="M98" s="0" t="n">
        <f aca="false">IF(L98=1,I98,0)</f>
        <v>1</v>
      </c>
      <c r="N98" s="0" t="n">
        <f aca="false">IF(L98=1,K98,0)</f>
        <v>0</v>
      </c>
      <c r="P98" s="5" t="n">
        <f aca="false">ABS(F98)</f>
        <v>1</v>
      </c>
      <c r="Q98" s="5" t="n">
        <f aca="false">IF(L98=1,F98,0)</f>
        <v>1</v>
      </c>
      <c r="R98" s="5" t="n">
        <f aca="false">IF(L98=1,P98,0)</f>
        <v>1</v>
      </c>
    </row>
    <row r="99" customFormat="false" ht="13" hidden="false" customHeight="false" outlineLevel="0" collapsed="false">
      <c r="A99" s="0" t="n">
        <v>0.96</v>
      </c>
      <c r="B99" s="0" t="n">
        <v>0.96</v>
      </c>
      <c r="C99" s="0" t="n">
        <v>981</v>
      </c>
      <c r="D99" s="0" t="s">
        <v>104</v>
      </c>
      <c r="E99" s="0" t="s">
        <v>108</v>
      </c>
      <c r="F99" s="0" t="n">
        <f aca="false">(A99-B99)/(A99+B99)</f>
        <v>0</v>
      </c>
      <c r="G99" s="0" t="n">
        <f aca="false">A99-B99</f>
        <v>0</v>
      </c>
      <c r="H99" s="0" t="n">
        <f aca="false">IF(A99&gt;0,1,0)</f>
        <v>1</v>
      </c>
      <c r="I99" s="0" t="n">
        <f aca="false">IF(F99=1,1,0)</f>
        <v>0</v>
      </c>
      <c r="J99" s="0" t="n">
        <f aca="false">IF(B99&gt;0,1,0)</f>
        <v>1</v>
      </c>
      <c r="K99" s="0" t="n">
        <f aca="false">IF(F99=-1,1,0)</f>
        <v>0</v>
      </c>
      <c r="L99" s="0" t="n">
        <f aca="false">IF(A99&gt;$O$2,1,IF(B99&gt;$O$2,1,0))</f>
        <v>1</v>
      </c>
      <c r="M99" s="0" t="n">
        <f aca="false">IF(L99=1,I99,0)</f>
        <v>0</v>
      </c>
      <c r="N99" s="0" t="n">
        <f aca="false">IF(L99=1,K99,0)</f>
        <v>0</v>
      </c>
      <c r="P99" s="5" t="n">
        <f aca="false">ABS(F99)</f>
        <v>0</v>
      </c>
      <c r="Q99" s="5" t="n">
        <f aca="false">IF(L99=1,F99,0)</f>
        <v>0</v>
      </c>
      <c r="R99" s="5" t="n">
        <f aca="false">IF(L99=1,P99,0)</f>
        <v>0</v>
      </c>
    </row>
    <row r="100" customFormat="false" ht="13" hidden="false" customHeight="false" outlineLevel="0" collapsed="false">
      <c r="A100" s="0" t="n">
        <v>0.38</v>
      </c>
      <c r="B100" s="0" t="n">
        <v>0</v>
      </c>
      <c r="C100" s="0" t="n">
        <v>981</v>
      </c>
      <c r="D100" s="0" t="s">
        <v>104</v>
      </c>
      <c r="E100" s="0" t="s">
        <v>109</v>
      </c>
      <c r="F100" s="0" t="n">
        <f aca="false">(A100-B100)/(A100+B100)</f>
        <v>1</v>
      </c>
      <c r="G100" s="0" t="n">
        <f aca="false">A100-B100</f>
        <v>0.38</v>
      </c>
      <c r="H100" s="0" t="n">
        <f aca="false">IF(A100&gt;0,1,0)</f>
        <v>1</v>
      </c>
      <c r="I100" s="0" t="n">
        <f aca="false">IF(F100=1,1,0)</f>
        <v>1</v>
      </c>
      <c r="J100" s="0" t="n">
        <f aca="false">IF(B100&gt;0,1,0)</f>
        <v>0</v>
      </c>
      <c r="K100" s="0" t="n">
        <f aca="false">IF(F100=-1,1,0)</f>
        <v>0</v>
      </c>
      <c r="L100" s="0" t="n">
        <f aca="false">IF(A100&gt;$O$2,1,IF(B100&gt;$O$2,1,0))</f>
        <v>1</v>
      </c>
      <c r="M100" s="0" t="n">
        <f aca="false">IF(L100=1,I100,0)</f>
        <v>1</v>
      </c>
      <c r="N100" s="0" t="n">
        <f aca="false">IF(L100=1,K100,0)</f>
        <v>0</v>
      </c>
      <c r="P100" s="5" t="n">
        <f aca="false">ABS(F100)</f>
        <v>1</v>
      </c>
      <c r="Q100" s="5" t="n">
        <f aca="false">IF(L100=1,F100,0)</f>
        <v>1</v>
      </c>
      <c r="R100" s="5" t="n">
        <f aca="false">IF(L100=1,P100,0)</f>
        <v>1</v>
      </c>
    </row>
    <row r="101" customFormat="false" ht="13" hidden="false" customHeight="false" outlineLevel="0" collapsed="false">
      <c r="A101" s="0" t="n">
        <v>0.04</v>
      </c>
      <c r="B101" s="0" t="n">
        <v>0</v>
      </c>
      <c r="C101" s="0" t="n">
        <v>981</v>
      </c>
      <c r="D101" s="0" t="s">
        <v>104</v>
      </c>
      <c r="E101" s="0" t="s">
        <v>95</v>
      </c>
      <c r="F101" s="0" t="n">
        <f aca="false">(A101-B101)/(A101+B101)</f>
        <v>1</v>
      </c>
      <c r="G101" s="0" t="n">
        <f aca="false">A101-B101</f>
        <v>0.04</v>
      </c>
      <c r="H101" s="0" t="n">
        <f aca="false">IF(A101&gt;0,1,0)</f>
        <v>1</v>
      </c>
      <c r="I101" s="0" t="n">
        <f aca="false">IF(F101=1,1,0)</f>
        <v>1</v>
      </c>
      <c r="J101" s="0" t="n">
        <f aca="false">IF(B101&gt;0,1,0)</f>
        <v>0</v>
      </c>
      <c r="K101" s="0" t="n">
        <f aca="false">IF(F101=-1,1,0)</f>
        <v>0</v>
      </c>
      <c r="L101" s="0" t="n">
        <f aca="false">IF(A101&gt;$O$2,1,IF(B101&gt;$O$2,1,0))</f>
        <v>0</v>
      </c>
      <c r="M101" s="0" t="n">
        <f aca="false">IF(L101=1,I101,0)</f>
        <v>0</v>
      </c>
      <c r="N101" s="0" t="n">
        <f aca="false">IF(L101=1,K101,0)</f>
        <v>0</v>
      </c>
      <c r="P101" s="5" t="n">
        <f aca="false">ABS(F101)</f>
        <v>1</v>
      </c>
      <c r="Q101" s="5" t="n">
        <f aca="false">IF(L101=1,F101,0)</f>
        <v>0</v>
      </c>
      <c r="R101" s="5" t="n">
        <f aca="false">IF(L101=1,P101,0)</f>
        <v>0</v>
      </c>
    </row>
    <row r="102" customFormat="false" ht="13" hidden="false" customHeight="false" outlineLevel="0" collapsed="false">
      <c r="A102" s="0" t="n">
        <v>1</v>
      </c>
      <c r="B102" s="0" t="n">
        <v>0.96</v>
      </c>
      <c r="C102" s="0" t="n">
        <v>981</v>
      </c>
      <c r="D102" s="0" t="s">
        <v>104</v>
      </c>
      <c r="E102" s="0" t="s">
        <v>110</v>
      </c>
      <c r="F102" s="0" t="n">
        <f aca="false">(A102-B102)/(A102+B102)</f>
        <v>0.0204081632653061</v>
      </c>
      <c r="G102" s="0" t="n">
        <f aca="false">A102-B102</f>
        <v>0.04</v>
      </c>
      <c r="H102" s="0" t="n">
        <f aca="false">IF(A102&gt;0,1,0)</f>
        <v>1</v>
      </c>
      <c r="I102" s="0" t="n">
        <f aca="false">IF(F102=1,1,0)</f>
        <v>0</v>
      </c>
      <c r="J102" s="0" t="n">
        <f aca="false">IF(B102&gt;0,1,0)</f>
        <v>1</v>
      </c>
      <c r="K102" s="0" t="n">
        <f aca="false">IF(F102=-1,1,0)</f>
        <v>0</v>
      </c>
      <c r="L102" s="0" t="n">
        <f aca="false">IF(A102&gt;$O$2,1,IF(B102&gt;$O$2,1,0))</f>
        <v>1</v>
      </c>
      <c r="M102" s="0" t="n">
        <f aca="false">IF(L102=1,I102,0)</f>
        <v>0</v>
      </c>
      <c r="N102" s="0" t="n">
        <f aca="false">IF(L102=1,K102,0)</f>
        <v>0</v>
      </c>
      <c r="P102" s="5" t="n">
        <f aca="false">ABS(F102)</f>
        <v>0.0204081632653061</v>
      </c>
      <c r="Q102" s="5" t="n">
        <f aca="false">IF(L102=1,F102,0)</f>
        <v>0.0204081632653061</v>
      </c>
      <c r="R102" s="5" t="n">
        <f aca="false">IF(L102=1,P102,0)</f>
        <v>0.0204081632653061</v>
      </c>
    </row>
    <row r="103" customFormat="false" ht="13" hidden="false" customHeight="false" outlineLevel="0" collapsed="false">
      <c r="A103" s="0" t="n">
        <v>0.08</v>
      </c>
      <c r="B103" s="0" t="n">
        <v>0</v>
      </c>
      <c r="C103" s="0" t="n">
        <v>981</v>
      </c>
      <c r="D103" s="0" t="s">
        <v>104</v>
      </c>
      <c r="E103" s="0" t="s">
        <v>111</v>
      </c>
      <c r="F103" s="0" t="n">
        <f aca="false">(A103-B103)/(A103+B103)</f>
        <v>1</v>
      </c>
      <c r="G103" s="0" t="n">
        <f aca="false">A103-B103</f>
        <v>0.08</v>
      </c>
      <c r="H103" s="0" t="n">
        <f aca="false">IF(A103&gt;0,1,0)</f>
        <v>1</v>
      </c>
      <c r="I103" s="0" t="n">
        <f aca="false">IF(F103=1,1,0)</f>
        <v>1</v>
      </c>
      <c r="J103" s="0" t="n">
        <f aca="false">IF(B103&gt;0,1,0)</f>
        <v>0</v>
      </c>
      <c r="K103" s="0" t="n">
        <f aca="false">IF(F103=-1,1,0)</f>
        <v>0</v>
      </c>
      <c r="L103" s="0" t="n">
        <f aca="false">IF(A103&gt;$O$2,1,IF(B103&gt;$O$2,1,0))</f>
        <v>0</v>
      </c>
      <c r="M103" s="0" t="n">
        <f aca="false">IF(L103=1,I103,0)</f>
        <v>0</v>
      </c>
      <c r="N103" s="0" t="n">
        <f aca="false">IF(L103=1,K103,0)</f>
        <v>0</v>
      </c>
      <c r="P103" s="5" t="n">
        <f aca="false">ABS(F103)</f>
        <v>1</v>
      </c>
      <c r="Q103" s="5" t="n">
        <f aca="false">IF(L103=1,F103,0)</f>
        <v>0</v>
      </c>
      <c r="R103" s="5" t="n">
        <f aca="false">IF(L103=1,P103,0)</f>
        <v>0</v>
      </c>
    </row>
    <row r="104" customFormat="false" ht="13" hidden="false" customHeight="false" outlineLevel="0" collapsed="false">
      <c r="A104" s="0" t="n">
        <v>1</v>
      </c>
      <c r="B104" s="0" t="n">
        <v>0</v>
      </c>
      <c r="C104" s="0" t="n">
        <v>981</v>
      </c>
      <c r="D104" s="0" t="s">
        <v>104</v>
      </c>
      <c r="E104" s="0" t="s">
        <v>96</v>
      </c>
      <c r="F104" s="0" t="n">
        <f aca="false">(A104-B104)/(A104+B104)</f>
        <v>1</v>
      </c>
      <c r="G104" s="0" t="n">
        <f aca="false">A104-B104</f>
        <v>1</v>
      </c>
      <c r="H104" s="0" t="n">
        <f aca="false">IF(A104&gt;0,1,0)</f>
        <v>1</v>
      </c>
      <c r="I104" s="0" t="n">
        <f aca="false">IF(F104=1,1,0)</f>
        <v>1</v>
      </c>
      <c r="J104" s="0" t="n">
        <f aca="false">IF(B104&gt;0,1,0)</f>
        <v>0</v>
      </c>
      <c r="K104" s="0" t="n">
        <f aca="false">IF(F104=-1,1,0)</f>
        <v>0</v>
      </c>
      <c r="L104" s="0" t="n">
        <f aca="false">IF(A104&gt;$O$2,1,IF(B104&gt;$O$2,1,0))</f>
        <v>1</v>
      </c>
      <c r="M104" s="0" t="n">
        <f aca="false">IF(L104=1,I104,0)</f>
        <v>1</v>
      </c>
      <c r="N104" s="0" t="n">
        <f aca="false">IF(L104=1,K104,0)</f>
        <v>0</v>
      </c>
      <c r="P104" s="5" t="n">
        <f aca="false">ABS(F104)</f>
        <v>1</v>
      </c>
      <c r="Q104" s="5" t="n">
        <f aca="false">IF(L104=1,F104,0)</f>
        <v>1</v>
      </c>
      <c r="R104" s="5" t="n">
        <f aca="false">IF(L104=1,P104,0)</f>
        <v>1</v>
      </c>
    </row>
    <row r="105" customFormat="false" ht="13" hidden="false" customHeight="false" outlineLevel="0" collapsed="false">
      <c r="A105" s="0" t="n">
        <v>0.56</v>
      </c>
      <c r="B105" s="0" t="n">
        <v>0</v>
      </c>
      <c r="C105" s="0" t="n">
        <v>981</v>
      </c>
      <c r="D105" s="0" t="s">
        <v>104</v>
      </c>
      <c r="E105" s="0" t="s">
        <v>97</v>
      </c>
      <c r="F105" s="0" t="n">
        <f aca="false">(A105-B105)/(A105+B105)</f>
        <v>1</v>
      </c>
      <c r="G105" s="0" t="n">
        <f aca="false">A105-B105</f>
        <v>0.56</v>
      </c>
      <c r="H105" s="0" t="n">
        <f aca="false">IF(A105&gt;0,1,0)</f>
        <v>1</v>
      </c>
      <c r="I105" s="0" t="n">
        <f aca="false">IF(F105=1,1,0)</f>
        <v>1</v>
      </c>
      <c r="J105" s="0" t="n">
        <f aca="false">IF(B105&gt;0,1,0)</f>
        <v>0</v>
      </c>
      <c r="K105" s="0" t="n">
        <f aca="false">IF(F105=-1,1,0)</f>
        <v>0</v>
      </c>
      <c r="L105" s="0" t="n">
        <f aca="false">IF(A105&gt;$O$2,1,IF(B105&gt;$O$2,1,0))</f>
        <v>1</v>
      </c>
      <c r="M105" s="0" t="n">
        <f aca="false">IF(L105=1,I105,0)</f>
        <v>1</v>
      </c>
      <c r="N105" s="0" t="n">
        <f aca="false">IF(L105=1,K105,0)</f>
        <v>0</v>
      </c>
      <c r="P105" s="5" t="n">
        <f aca="false">ABS(F105)</f>
        <v>1</v>
      </c>
      <c r="Q105" s="5" t="n">
        <f aca="false">IF(L105=1,F105,0)</f>
        <v>1</v>
      </c>
      <c r="R105" s="5" t="n">
        <f aca="false">IF(L105=1,P105,0)</f>
        <v>1</v>
      </c>
    </row>
    <row r="106" customFormat="false" ht="13" hidden="false" customHeight="false" outlineLevel="0" collapsed="false">
      <c r="A106" s="0" t="n">
        <v>0.04</v>
      </c>
      <c r="B106" s="0" t="n">
        <v>0</v>
      </c>
      <c r="C106" s="0" t="n">
        <v>981</v>
      </c>
      <c r="D106" s="0" t="s">
        <v>104</v>
      </c>
      <c r="E106" s="0" t="s">
        <v>98</v>
      </c>
      <c r="F106" s="0" t="n">
        <f aca="false">(A106-B106)/(A106+B106)</f>
        <v>1</v>
      </c>
      <c r="G106" s="0" t="n">
        <f aca="false">A106-B106</f>
        <v>0.04</v>
      </c>
      <c r="H106" s="0" t="n">
        <f aca="false">IF(A106&gt;0,1,0)</f>
        <v>1</v>
      </c>
      <c r="I106" s="0" t="n">
        <f aca="false">IF(F106=1,1,0)</f>
        <v>1</v>
      </c>
      <c r="J106" s="0" t="n">
        <f aca="false">IF(B106&gt;0,1,0)</f>
        <v>0</v>
      </c>
      <c r="K106" s="0" t="n">
        <f aca="false">IF(F106=-1,1,0)</f>
        <v>0</v>
      </c>
      <c r="L106" s="0" t="n">
        <f aca="false">IF(A106&gt;$O$2,1,IF(B106&gt;$O$2,1,0))</f>
        <v>0</v>
      </c>
      <c r="M106" s="0" t="n">
        <f aca="false">IF(L106=1,I106,0)</f>
        <v>0</v>
      </c>
      <c r="N106" s="0" t="n">
        <f aca="false">IF(L106=1,K106,0)</f>
        <v>0</v>
      </c>
      <c r="P106" s="5" t="n">
        <f aca="false">ABS(F106)</f>
        <v>1</v>
      </c>
      <c r="Q106" s="5" t="n">
        <f aca="false">IF(L106=1,F106,0)</f>
        <v>0</v>
      </c>
      <c r="R106" s="5" t="n">
        <f aca="false">IF(L106=1,P106,0)</f>
        <v>0</v>
      </c>
    </row>
    <row r="107" customFormat="false" ht="13" hidden="false" customHeight="false" outlineLevel="0" collapsed="false">
      <c r="A107" s="0" t="n">
        <v>0.24</v>
      </c>
      <c r="B107" s="0" t="n">
        <v>0.42</v>
      </c>
      <c r="C107" s="0" t="n">
        <v>981</v>
      </c>
      <c r="D107" s="0" t="s">
        <v>104</v>
      </c>
      <c r="E107" s="0" t="s">
        <v>112</v>
      </c>
      <c r="F107" s="0" t="n">
        <f aca="false">(A107-B107)/(A107+B107)</f>
        <v>-0.272727272727273</v>
      </c>
      <c r="G107" s="0" t="n">
        <f aca="false">A107-B107</f>
        <v>-0.18</v>
      </c>
      <c r="H107" s="0" t="n">
        <f aca="false">IF(A107&gt;0,1,0)</f>
        <v>1</v>
      </c>
      <c r="I107" s="0" t="n">
        <f aca="false">IF(F107=1,1,0)</f>
        <v>0</v>
      </c>
      <c r="J107" s="0" t="n">
        <f aca="false">IF(B107&gt;0,1,0)</f>
        <v>1</v>
      </c>
      <c r="K107" s="0" t="n">
        <f aca="false">IF(F107=-1,1,0)</f>
        <v>0</v>
      </c>
      <c r="L107" s="0" t="n">
        <f aca="false">IF(A107&gt;$O$2,1,IF(B107&gt;$O$2,1,0))</f>
        <v>1</v>
      </c>
      <c r="M107" s="0" t="n">
        <f aca="false">IF(L107=1,I107,0)</f>
        <v>0</v>
      </c>
      <c r="N107" s="0" t="n">
        <f aca="false">IF(L107=1,K107,0)</f>
        <v>0</v>
      </c>
      <c r="P107" s="5" t="n">
        <f aca="false">ABS(F107)</f>
        <v>0.272727272727273</v>
      </c>
      <c r="Q107" s="5" t="n">
        <f aca="false">IF(L107=1,F107,0)</f>
        <v>-0.272727272727273</v>
      </c>
      <c r="R107" s="5" t="n">
        <f aca="false">IF(L107=1,P107,0)</f>
        <v>0.272727272727273</v>
      </c>
    </row>
    <row r="108" customFormat="false" ht="13" hidden="false" customHeight="false" outlineLevel="0" collapsed="false">
      <c r="A108" s="0" t="n">
        <v>0.76</v>
      </c>
      <c r="B108" s="0" t="n">
        <v>0</v>
      </c>
      <c r="C108" s="0" t="n">
        <v>981</v>
      </c>
      <c r="D108" s="0" t="s">
        <v>104</v>
      </c>
      <c r="E108" s="0" t="s">
        <v>113</v>
      </c>
      <c r="F108" s="0" t="n">
        <f aca="false">(A108-B108)/(A108+B108)</f>
        <v>1</v>
      </c>
      <c r="G108" s="0" t="n">
        <f aca="false">A108-B108</f>
        <v>0.76</v>
      </c>
      <c r="H108" s="0" t="n">
        <f aca="false">IF(A108&gt;0,1,0)</f>
        <v>1</v>
      </c>
      <c r="I108" s="0" t="n">
        <f aca="false">IF(F108=1,1,0)</f>
        <v>1</v>
      </c>
      <c r="J108" s="0" t="n">
        <f aca="false">IF(B108&gt;0,1,0)</f>
        <v>0</v>
      </c>
      <c r="K108" s="0" t="n">
        <f aca="false">IF(F108=-1,1,0)</f>
        <v>0</v>
      </c>
      <c r="L108" s="0" t="n">
        <f aca="false">IF(A108&gt;$O$2,1,IF(B108&gt;$O$2,1,0))</f>
        <v>1</v>
      </c>
      <c r="M108" s="0" t="n">
        <f aca="false">IF(L108=1,I108,0)</f>
        <v>1</v>
      </c>
      <c r="N108" s="0" t="n">
        <f aca="false">IF(L108=1,K108,0)</f>
        <v>0</v>
      </c>
      <c r="P108" s="5" t="n">
        <f aca="false">ABS(F108)</f>
        <v>1</v>
      </c>
      <c r="Q108" s="5" t="n">
        <f aca="false">IF(L108=1,F108,0)</f>
        <v>1</v>
      </c>
      <c r="R108" s="5" t="n">
        <f aca="false">IF(L108=1,P108,0)</f>
        <v>1</v>
      </c>
    </row>
    <row r="109" customFormat="false" ht="13" hidden="false" customHeight="false" outlineLevel="0" collapsed="false">
      <c r="A109" s="0" t="n">
        <v>1</v>
      </c>
      <c r="B109" s="0" t="n">
        <v>0.96</v>
      </c>
      <c r="C109" s="0" t="n">
        <v>981</v>
      </c>
      <c r="D109" s="0" t="s">
        <v>104</v>
      </c>
      <c r="E109" s="0" t="s">
        <v>101</v>
      </c>
      <c r="F109" s="0" t="n">
        <f aca="false">(A109-B109)/(A109+B109)</f>
        <v>0.0204081632653061</v>
      </c>
      <c r="G109" s="0" t="n">
        <f aca="false">A109-B109</f>
        <v>0.04</v>
      </c>
      <c r="H109" s="0" t="n">
        <f aca="false">IF(A109&gt;0,1,0)</f>
        <v>1</v>
      </c>
      <c r="I109" s="0" t="n">
        <f aca="false">IF(F109=1,1,0)</f>
        <v>0</v>
      </c>
      <c r="J109" s="0" t="n">
        <f aca="false">IF(B109&gt;0,1,0)</f>
        <v>1</v>
      </c>
      <c r="K109" s="0" t="n">
        <f aca="false">IF(F109=-1,1,0)</f>
        <v>0</v>
      </c>
      <c r="L109" s="0" t="n">
        <f aca="false">IF(A109&gt;$O$2,1,IF(B109&gt;$O$2,1,0))</f>
        <v>1</v>
      </c>
      <c r="M109" s="0" t="n">
        <f aca="false">IF(L109=1,I109,0)</f>
        <v>0</v>
      </c>
      <c r="N109" s="0" t="n">
        <f aca="false">IF(L109=1,K109,0)</f>
        <v>0</v>
      </c>
      <c r="P109" s="5" t="n">
        <f aca="false">ABS(F109)</f>
        <v>0.0204081632653061</v>
      </c>
      <c r="Q109" s="5" t="n">
        <f aca="false">IF(L109=1,F109,0)</f>
        <v>0.0204081632653061</v>
      </c>
      <c r="R109" s="5" t="n">
        <f aca="false">IF(L109=1,P109,0)</f>
        <v>0.0204081632653061</v>
      </c>
    </row>
    <row r="110" customFormat="false" ht="13" hidden="false" customHeight="false" outlineLevel="0" collapsed="false">
      <c r="A110" s="0" t="n">
        <v>0.92</v>
      </c>
      <c r="B110" s="0" t="n">
        <v>0.96</v>
      </c>
      <c r="C110" s="0" t="n">
        <v>981</v>
      </c>
      <c r="D110" s="0" t="s">
        <v>104</v>
      </c>
      <c r="E110" s="0" t="s">
        <v>114</v>
      </c>
      <c r="F110" s="0" t="n">
        <f aca="false">(A110-B110)/(A110+B110)</f>
        <v>-0.0212765957446808</v>
      </c>
      <c r="G110" s="0" t="n">
        <f aca="false">A110-B110</f>
        <v>-0.0399999999999999</v>
      </c>
      <c r="H110" s="0" t="n">
        <f aca="false">IF(A110&gt;0,1,0)</f>
        <v>1</v>
      </c>
      <c r="I110" s="0" t="n">
        <f aca="false">IF(F110=1,1,0)</f>
        <v>0</v>
      </c>
      <c r="J110" s="0" t="n">
        <f aca="false">IF(B110&gt;0,1,0)</f>
        <v>1</v>
      </c>
      <c r="K110" s="0" t="n">
        <f aca="false">IF(F110=-1,1,0)</f>
        <v>0</v>
      </c>
      <c r="L110" s="0" t="n">
        <f aca="false">IF(A110&gt;$O$2,1,IF(B110&gt;$O$2,1,0))</f>
        <v>1</v>
      </c>
      <c r="M110" s="0" t="n">
        <f aca="false">IF(L110=1,I110,0)</f>
        <v>0</v>
      </c>
      <c r="N110" s="0" t="n">
        <f aca="false">IF(L110=1,K110,0)</f>
        <v>0</v>
      </c>
      <c r="P110" s="5" t="n">
        <f aca="false">ABS(F110)</f>
        <v>0.0212765957446808</v>
      </c>
      <c r="Q110" s="5" t="n">
        <f aca="false">IF(L110=1,F110,0)</f>
        <v>-0.0212765957446808</v>
      </c>
      <c r="R110" s="5" t="n">
        <f aca="false">IF(L110=1,P110,0)</f>
        <v>0.0212765957446808</v>
      </c>
    </row>
    <row r="111" customFormat="false" ht="13" hidden="false" customHeight="false" outlineLevel="0" collapsed="false">
      <c r="A111" s="0" t="n">
        <v>0.26</v>
      </c>
      <c r="B111" s="0" t="n">
        <v>0</v>
      </c>
      <c r="C111" s="0" t="n">
        <v>1851</v>
      </c>
      <c r="D111" s="0" t="s">
        <v>115</v>
      </c>
      <c r="E111" s="0" t="s">
        <v>80</v>
      </c>
      <c r="F111" s="0" t="n">
        <f aca="false">(A111-B111)/(A111+B111)</f>
        <v>1</v>
      </c>
      <c r="G111" s="0" t="n">
        <f aca="false">A111-B111</f>
        <v>0.26</v>
      </c>
      <c r="H111" s="0" t="n">
        <f aca="false">IF(A111&gt;0,1,0)</f>
        <v>1</v>
      </c>
      <c r="I111" s="0" t="n">
        <f aca="false">IF(F111=1,1,0)</f>
        <v>1</v>
      </c>
      <c r="J111" s="0" t="n">
        <f aca="false">IF(B111&gt;0,1,0)</f>
        <v>0</v>
      </c>
      <c r="K111" s="0" t="n">
        <f aca="false">IF(F111=-1,1,0)</f>
        <v>0</v>
      </c>
      <c r="L111" s="0" t="n">
        <f aca="false">IF(A111&gt;$O$2,1,IF(B111&gt;$O$2,1,0))</f>
        <v>1</v>
      </c>
      <c r="M111" s="0" t="n">
        <f aca="false">IF(L111=1,I111,0)</f>
        <v>1</v>
      </c>
      <c r="N111" s="0" t="n">
        <f aca="false">IF(L111=1,K111,0)</f>
        <v>0</v>
      </c>
      <c r="P111" s="5" t="n">
        <f aca="false">ABS(F111)</f>
        <v>1</v>
      </c>
      <c r="Q111" s="5" t="n">
        <f aca="false">IF(L111=1,F111,0)</f>
        <v>1</v>
      </c>
      <c r="R111" s="5" t="n">
        <f aca="false">IF(L111=1,P111,0)</f>
        <v>1</v>
      </c>
    </row>
    <row r="112" customFormat="false" ht="13" hidden="false" customHeight="false" outlineLevel="0" collapsed="false">
      <c r="A112" s="0" t="n">
        <v>0.58</v>
      </c>
      <c r="B112" s="0" t="n">
        <v>0.98</v>
      </c>
      <c r="C112" s="0" t="n">
        <v>1851</v>
      </c>
      <c r="D112" s="0" t="s">
        <v>115</v>
      </c>
      <c r="E112" s="0" t="s">
        <v>24</v>
      </c>
      <c r="F112" s="0" t="n">
        <f aca="false">(A112-B112)/(A112+B112)</f>
        <v>-0.256410256410256</v>
      </c>
      <c r="G112" s="0" t="n">
        <f aca="false">A112-B112</f>
        <v>-0.4</v>
      </c>
      <c r="H112" s="0" t="n">
        <f aca="false">IF(A112&gt;0,1,0)</f>
        <v>1</v>
      </c>
      <c r="I112" s="0" t="n">
        <f aca="false">IF(F112=1,1,0)</f>
        <v>0</v>
      </c>
      <c r="J112" s="0" t="n">
        <f aca="false">IF(B112&gt;0,1,0)</f>
        <v>1</v>
      </c>
      <c r="K112" s="0" t="n">
        <f aca="false">IF(F112=-1,1,0)</f>
        <v>0</v>
      </c>
      <c r="L112" s="0" t="n">
        <f aca="false">IF(A112&gt;$O$2,1,IF(B112&gt;$O$2,1,0))</f>
        <v>1</v>
      </c>
      <c r="M112" s="0" t="n">
        <f aca="false">IF(L112=1,I112,0)</f>
        <v>0</v>
      </c>
      <c r="N112" s="0" t="n">
        <f aca="false">IF(L112=1,K112,0)</f>
        <v>0</v>
      </c>
      <c r="P112" s="5" t="n">
        <f aca="false">ABS(F112)</f>
        <v>0.256410256410256</v>
      </c>
      <c r="Q112" s="5" t="n">
        <f aca="false">IF(L112=1,F112,0)</f>
        <v>-0.256410256410256</v>
      </c>
      <c r="R112" s="5" t="n">
        <f aca="false">IF(L112=1,P112,0)</f>
        <v>0.256410256410256</v>
      </c>
    </row>
    <row r="113" customFormat="false" ht="13" hidden="false" customHeight="false" outlineLevel="0" collapsed="false">
      <c r="A113" s="0" t="n">
        <v>0.06</v>
      </c>
      <c r="B113" s="0" t="n">
        <v>0</v>
      </c>
      <c r="C113" s="0" t="n">
        <v>1851</v>
      </c>
      <c r="D113" s="0" t="s">
        <v>115</v>
      </c>
      <c r="E113" s="0" t="s">
        <v>26</v>
      </c>
      <c r="F113" s="0" t="n">
        <f aca="false">(A113-B113)/(A113+B113)</f>
        <v>1</v>
      </c>
      <c r="G113" s="0" t="n">
        <f aca="false">A113-B113</f>
        <v>0.06</v>
      </c>
      <c r="H113" s="0" t="n">
        <f aca="false">IF(A113&gt;0,1,0)</f>
        <v>1</v>
      </c>
      <c r="I113" s="0" t="n">
        <f aca="false">IF(F113=1,1,0)</f>
        <v>1</v>
      </c>
      <c r="J113" s="0" t="n">
        <f aca="false">IF(B113&gt;0,1,0)</f>
        <v>0</v>
      </c>
      <c r="K113" s="0" t="n">
        <f aca="false">IF(F113=-1,1,0)</f>
        <v>0</v>
      </c>
      <c r="L113" s="0" t="n">
        <f aca="false">IF(A113&gt;$O$2,1,IF(B113&gt;$O$2,1,0))</f>
        <v>0</v>
      </c>
      <c r="M113" s="0" t="n">
        <f aca="false">IF(L113=1,I113,0)</f>
        <v>0</v>
      </c>
      <c r="N113" s="0" t="n">
        <f aca="false">IF(L113=1,K113,0)</f>
        <v>0</v>
      </c>
      <c r="P113" s="5" t="n">
        <f aca="false">ABS(F113)</f>
        <v>1</v>
      </c>
      <c r="Q113" s="5" t="n">
        <f aca="false">IF(L113=1,F113,0)</f>
        <v>0</v>
      </c>
      <c r="R113" s="5" t="n">
        <f aca="false">IF(L113=1,P113,0)</f>
        <v>0</v>
      </c>
    </row>
    <row r="114" customFormat="false" ht="13" hidden="false" customHeight="false" outlineLevel="0" collapsed="false">
      <c r="A114" s="0" t="n">
        <v>0</v>
      </c>
      <c r="B114" s="0" t="n">
        <v>0.04</v>
      </c>
      <c r="C114" s="0" t="n">
        <v>1851</v>
      </c>
      <c r="D114" s="0" t="s">
        <v>115</v>
      </c>
      <c r="E114" s="0" t="s">
        <v>27</v>
      </c>
      <c r="F114" s="0" t="n">
        <f aca="false">(A114-B114)/(A114+B114)</f>
        <v>-1</v>
      </c>
      <c r="G114" s="0" t="n">
        <f aca="false">A114-B114</f>
        <v>-0.04</v>
      </c>
      <c r="H114" s="0" t="n">
        <f aca="false">IF(A114&gt;0,1,0)</f>
        <v>0</v>
      </c>
      <c r="I114" s="0" t="n">
        <f aca="false">IF(F114=1,1,0)</f>
        <v>0</v>
      </c>
      <c r="J114" s="0" t="n">
        <f aca="false">IF(B114&gt;0,1,0)</f>
        <v>1</v>
      </c>
      <c r="K114" s="0" t="n">
        <f aca="false">IF(F114=-1,1,0)</f>
        <v>1</v>
      </c>
      <c r="L114" s="0" t="n">
        <f aca="false">IF(A114&gt;$O$2,1,IF(B114&gt;$O$2,1,0))</f>
        <v>0</v>
      </c>
      <c r="M114" s="0" t="n">
        <f aca="false">IF(L114=1,I114,0)</f>
        <v>0</v>
      </c>
      <c r="N114" s="0" t="n">
        <f aca="false">IF(L114=1,K114,0)</f>
        <v>0</v>
      </c>
      <c r="P114" s="5" t="n">
        <f aca="false">ABS(F114)</f>
        <v>1</v>
      </c>
      <c r="Q114" s="5" t="n">
        <f aca="false">IF(L114=1,F114,0)</f>
        <v>0</v>
      </c>
      <c r="R114" s="5" t="n">
        <f aca="false">IF(L114=1,P114,0)</f>
        <v>0</v>
      </c>
    </row>
    <row r="115" customFormat="false" ht="13" hidden="false" customHeight="false" outlineLevel="0" collapsed="false">
      <c r="A115" s="0" t="n">
        <v>0.84</v>
      </c>
      <c r="B115" s="0" t="n">
        <v>0.54</v>
      </c>
      <c r="C115" s="0" t="n">
        <v>1851</v>
      </c>
      <c r="D115" s="0" t="s">
        <v>115</v>
      </c>
      <c r="E115" s="0" t="s">
        <v>81</v>
      </c>
      <c r="F115" s="0" t="n">
        <f aca="false">(A115-B115)/(A115+B115)</f>
        <v>0.217391304347826</v>
      </c>
      <c r="G115" s="0" t="n">
        <f aca="false">A115-B115</f>
        <v>0.3</v>
      </c>
      <c r="H115" s="0" t="n">
        <f aca="false">IF(A115&gt;0,1,0)</f>
        <v>1</v>
      </c>
      <c r="I115" s="0" t="n">
        <f aca="false">IF(F115=1,1,0)</f>
        <v>0</v>
      </c>
      <c r="J115" s="0" t="n">
        <f aca="false">IF(B115&gt;0,1,0)</f>
        <v>1</v>
      </c>
      <c r="K115" s="0" t="n">
        <f aca="false">IF(F115=-1,1,0)</f>
        <v>0</v>
      </c>
      <c r="L115" s="0" t="n">
        <f aca="false">IF(A115&gt;$O$2,1,IF(B115&gt;$O$2,1,0))</f>
        <v>1</v>
      </c>
      <c r="M115" s="0" t="n">
        <f aca="false">IF(L115=1,I115,0)</f>
        <v>0</v>
      </c>
      <c r="N115" s="0" t="n">
        <f aca="false">IF(L115=1,K115,0)</f>
        <v>0</v>
      </c>
      <c r="P115" s="5" t="n">
        <f aca="false">ABS(F115)</f>
        <v>0.217391304347826</v>
      </c>
      <c r="Q115" s="5" t="n">
        <f aca="false">IF(L115=1,F115,0)</f>
        <v>0.217391304347826</v>
      </c>
      <c r="R115" s="5" t="n">
        <f aca="false">IF(L115=1,P115,0)</f>
        <v>0.217391304347826</v>
      </c>
    </row>
    <row r="116" customFormat="false" ht="13" hidden="false" customHeight="false" outlineLevel="0" collapsed="false">
      <c r="A116" s="0" t="n">
        <v>0.74</v>
      </c>
      <c r="B116" s="0" t="n">
        <v>0.98</v>
      </c>
      <c r="C116" s="0" t="n">
        <v>1851</v>
      </c>
      <c r="D116" s="0" t="s">
        <v>115</v>
      </c>
      <c r="E116" s="0" t="s">
        <v>116</v>
      </c>
      <c r="F116" s="0" t="n">
        <f aca="false">(A116-B116)/(A116+B116)</f>
        <v>-0.13953488372093</v>
      </c>
      <c r="G116" s="0" t="n">
        <f aca="false">A116-B116</f>
        <v>-0.24</v>
      </c>
      <c r="H116" s="0" t="n">
        <f aca="false">IF(A116&gt;0,1,0)</f>
        <v>1</v>
      </c>
      <c r="I116" s="0" t="n">
        <f aca="false">IF(F116=1,1,0)</f>
        <v>0</v>
      </c>
      <c r="J116" s="0" t="n">
        <f aca="false">IF(B116&gt;0,1,0)</f>
        <v>1</v>
      </c>
      <c r="K116" s="0" t="n">
        <f aca="false">IF(F116=-1,1,0)</f>
        <v>0</v>
      </c>
      <c r="L116" s="0" t="n">
        <f aca="false">IF(A116&gt;$O$2,1,IF(B116&gt;$O$2,1,0))</f>
        <v>1</v>
      </c>
      <c r="M116" s="0" t="n">
        <f aca="false">IF(L116=1,I116,0)</f>
        <v>0</v>
      </c>
      <c r="N116" s="0" t="n">
        <f aca="false">IF(L116=1,K116,0)</f>
        <v>0</v>
      </c>
      <c r="P116" s="5" t="n">
        <f aca="false">ABS(F116)</f>
        <v>0.13953488372093</v>
      </c>
      <c r="Q116" s="5" t="n">
        <f aca="false">IF(L116=1,F116,0)</f>
        <v>-0.13953488372093</v>
      </c>
      <c r="R116" s="5" t="n">
        <f aca="false">IF(L116=1,P116,0)</f>
        <v>0.13953488372093</v>
      </c>
    </row>
    <row r="117" customFormat="false" ht="13" hidden="false" customHeight="false" outlineLevel="0" collapsed="false">
      <c r="A117" s="0" t="n">
        <v>0.74</v>
      </c>
      <c r="B117" s="0" t="n">
        <v>0.54</v>
      </c>
      <c r="C117" s="0" t="n">
        <v>1851</v>
      </c>
      <c r="D117" s="0" t="s">
        <v>115</v>
      </c>
      <c r="E117" s="0" t="s">
        <v>117</v>
      </c>
      <c r="F117" s="0" t="n">
        <f aca="false">(A117-B117)/(A117+B117)</f>
        <v>0.15625</v>
      </c>
      <c r="G117" s="0" t="n">
        <f aca="false">A117-B117</f>
        <v>0.2</v>
      </c>
      <c r="H117" s="0" t="n">
        <f aca="false">IF(A117&gt;0,1,0)</f>
        <v>1</v>
      </c>
      <c r="I117" s="0" t="n">
        <f aca="false">IF(F117=1,1,0)</f>
        <v>0</v>
      </c>
      <c r="J117" s="0" t="n">
        <f aca="false">IF(B117&gt;0,1,0)</f>
        <v>1</v>
      </c>
      <c r="K117" s="0" t="n">
        <f aca="false">IF(F117=-1,1,0)</f>
        <v>0</v>
      </c>
      <c r="L117" s="0" t="n">
        <f aca="false">IF(A117&gt;$O$2,1,IF(B117&gt;$O$2,1,0))</f>
        <v>1</v>
      </c>
      <c r="M117" s="0" t="n">
        <f aca="false">IF(L117=1,I117,0)</f>
        <v>0</v>
      </c>
      <c r="N117" s="0" t="n">
        <f aca="false">IF(L117=1,K117,0)</f>
        <v>0</v>
      </c>
      <c r="P117" s="5" t="n">
        <f aca="false">ABS(F117)</f>
        <v>0.15625</v>
      </c>
      <c r="Q117" s="5" t="n">
        <f aca="false">IF(L117=1,F117,0)</f>
        <v>0.15625</v>
      </c>
      <c r="R117" s="5" t="n">
        <f aca="false">IF(L117=1,P117,0)</f>
        <v>0.15625</v>
      </c>
    </row>
    <row r="118" customFormat="false" ht="13" hidden="false" customHeight="false" outlineLevel="0" collapsed="false">
      <c r="A118" s="0" t="n">
        <v>0.2</v>
      </c>
      <c r="B118" s="0" t="n">
        <v>0.54</v>
      </c>
      <c r="C118" s="0" t="n">
        <v>1851</v>
      </c>
      <c r="D118" s="0" t="s">
        <v>115</v>
      </c>
      <c r="E118" s="0" t="s">
        <v>34</v>
      </c>
      <c r="F118" s="0" t="n">
        <f aca="false">(A118-B118)/(A118+B118)</f>
        <v>-0.45945945945946</v>
      </c>
      <c r="G118" s="0" t="n">
        <f aca="false">A118-B118</f>
        <v>-0.34</v>
      </c>
      <c r="H118" s="0" t="n">
        <f aca="false">IF(A118&gt;0,1,0)</f>
        <v>1</v>
      </c>
      <c r="I118" s="0" t="n">
        <f aca="false">IF(F118=1,1,0)</f>
        <v>0</v>
      </c>
      <c r="J118" s="0" t="n">
        <f aca="false">IF(B118&gt;0,1,0)</f>
        <v>1</v>
      </c>
      <c r="K118" s="0" t="n">
        <f aca="false">IF(F118=-1,1,0)</f>
        <v>0</v>
      </c>
      <c r="L118" s="0" t="n">
        <f aca="false">IF(A118&gt;$O$2,1,IF(B118&gt;$O$2,1,0))</f>
        <v>1</v>
      </c>
      <c r="M118" s="0" t="n">
        <f aca="false">IF(L118=1,I118,0)</f>
        <v>0</v>
      </c>
      <c r="N118" s="0" t="n">
        <f aca="false">IF(L118=1,K118,0)</f>
        <v>0</v>
      </c>
      <c r="P118" s="5" t="n">
        <f aca="false">ABS(F118)</f>
        <v>0.45945945945946</v>
      </c>
      <c r="Q118" s="5" t="n">
        <f aca="false">IF(L118=1,F118,0)</f>
        <v>-0.45945945945946</v>
      </c>
      <c r="R118" s="5" t="n">
        <f aca="false">IF(L118=1,P118,0)</f>
        <v>0.45945945945946</v>
      </c>
    </row>
    <row r="119" customFormat="false" ht="13" hidden="false" customHeight="false" outlineLevel="0" collapsed="false">
      <c r="A119" s="0" t="n">
        <v>0.16</v>
      </c>
      <c r="B119" s="0" t="n">
        <v>0</v>
      </c>
      <c r="C119" s="0" t="n">
        <v>1851</v>
      </c>
      <c r="D119" s="0" t="s">
        <v>115</v>
      </c>
      <c r="E119" s="0" t="s">
        <v>70</v>
      </c>
      <c r="F119" s="0" t="n">
        <f aca="false">(A119-B119)/(A119+B119)</f>
        <v>1</v>
      </c>
      <c r="G119" s="0" t="n">
        <f aca="false">A119-B119</f>
        <v>0.16</v>
      </c>
      <c r="H119" s="0" t="n">
        <f aca="false">IF(A119&gt;0,1,0)</f>
        <v>1</v>
      </c>
      <c r="I119" s="0" t="n">
        <f aca="false">IF(F119=1,1,0)</f>
        <v>1</v>
      </c>
      <c r="J119" s="0" t="n">
        <f aca="false">IF(B119&gt;0,1,0)</f>
        <v>0</v>
      </c>
      <c r="K119" s="0" t="n">
        <f aca="false">IF(F119=-1,1,0)</f>
        <v>0</v>
      </c>
      <c r="L119" s="0" t="n">
        <f aca="false">IF(A119&gt;$O$2,1,IF(B119&gt;$O$2,1,0))</f>
        <v>1</v>
      </c>
      <c r="M119" s="0" t="n">
        <f aca="false">IF(L119=1,I119,0)</f>
        <v>1</v>
      </c>
      <c r="N119" s="0" t="n">
        <f aca="false">IF(L119=1,K119,0)</f>
        <v>0</v>
      </c>
      <c r="P119" s="5" t="n">
        <f aca="false">ABS(F119)</f>
        <v>1</v>
      </c>
      <c r="Q119" s="5" t="n">
        <f aca="false">IF(L119=1,F119,0)</f>
        <v>1</v>
      </c>
      <c r="R119" s="5" t="n">
        <f aca="false">IF(L119=1,P119,0)</f>
        <v>1</v>
      </c>
    </row>
    <row r="120" customFormat="false" ht="13" hidden="false" customHeight="false" outlineLevel="0" collapsed="false">
      <c r="A120" s="0" t="n">
        <v>0.12</v>
      </c>
      <c r="B120" s="0" t="n">
        <v>0</v>
      </c>
      <c r="C120" s="0" t="n">
        <v>1851</v>
      </c>
      <c r="D120" s="0" t="s">
        <v>115</v>
      </c>
      <c r="E120" s="0" t="s">
        <v>118</v>
      </c>
      <c r="F120" s="0" t="n">
        <f aca="false">(A120-B120)/(A120+B120)</f>
        <v>1</v>
      </c>
      <c r="G120" s="0" t="n">
        <f aca="false">A120-B120</f>
        <v>0.12</v>
      </c>
      <c r="H120" s="0" t="n">
        <f aca="false">IF(A120&gt;0,1,0)</f>
        <v>1</v>
      </c>
      <c r="I120" s="0" t="n">
        <f aca="false">IF(F120=1,1,0)</f>
        <v>1</v>
      </c>
      <c r="J120" s="0" t="n">
        <f aca="false">IF(B120&gt;0,1,0)</f>
        <v>0</v>
      </c>
      <c r="K120" s="0" t="n">
        <f aca="false">IF(F120=-1,1,0)</f>
        <v>0</v>
      </c>
      <c r="L120" s="0" t="n">
        <f aca="false">IF(A120&gt;$O$2,1,IF(B120&gt;$O$2,1,0))</f>
        <v>0</v>
      </c>
      <c r="M120" s="0" t="n">
        <f aca="false">IF(L120=1,I120,0)</f>
        <v>0</v>
      </c>
      <c r="N120" s="0" t="n">
        <f aca="false">IF(L120=1,K120,0)</f>
        <v>0</v>
      </c>
      <c r="P120" s="5" t="n">
        <f aca="false">ABS(F120)</f>
        <v>1</v>
      </c>
      <c r="Q120" s="5" t="n">
        <f aca="false">IF(L120=1,F120,0)</f>
        <v>0</v>
      </c>
      <c r="R120" s="5" t="n">
        <f aca="false">IF(L120=1,P120,0)</f>
        <v>0</v>
      </c>
    </row>
    <row r="121" customFormat="false" ht="13" hidden="false" customHeight="false" outlineLevel="0" collapsed="false">
      <c r="A121" s="0" t="n">
        <v>0.66</v>
      </c>
      <c r="B121" s="0" t="n">
        <v>0.16</v>
      </c>
      <c r="C121" s="0" t="n">
        <v>1851</v>
      </c>
      <c r="D121" s="0" t="s">
        <v>115</v>
      </c>
      <c r="E121" s="0" t="s">
        <v>83</v>
      </c>
      <c r="F121" s="0" t="n">
        <f aca="false">(A121-B121)/(A121+B121)</f>
        <v>0.609756097560976</v>
      </c>
      <c r="G121" s="0" t="n">
        <f aca="false">A121-B121</f>
        <v>0.5</v>
      </c>
      <c r="H121" s="0" t="n">
        <f aca="false">IF(A121&gt;0,1,0)</f>
        <v>1</v>
      </c>
      <c r="I121" s="0" t="n">
        <f aca="false">IF(F121=1,1,0)</f>
        <v>0</v>
      </c>
      <c r="J121" s="0" t="n">
        <f aca="false">IF(B121&gt;0,1,0)</f>
        <v>1</v>
      </c>
      <c r="K121" s="0" t="n">
        <f aca="false">IF(F121=-1,1,0)</f>
        <v>0</v>
      </c>
      <c r="L121" s="0" t="n">
        <f aca="false">IF(A121&gt;$O$2,1,IF(B121&gt;$O$2,1,0))</f>
        <v>1</v>
      </c>
      <c r="M121" s="0" t="n">
        <f aca="false">IF(L121=1,I121,0)</f>
        <v>0</v>
      </c>
      <c r="N121" s="0" t="n">
        <f aca="false">IF(L121=1,K121,0)</f>
        <v>0</v>
      </c>
      <c r="P121" s="5" t="n">
        <f aca="false">ABS(F121)</f>
        <v>0.609756097560976</v>
      </c>
      <c r="Q121" s="5" t="n">
        <f aca="false">IF(L121=1,F121,0)</f>
        <v>0.609756097560976</v>
      </c>
      <c r="R121" s="5" t="n">
        <f aca="false">IF(L121=1,P121,0)</f>
        <v>0.609756097560976</v>
      </c>
    </row>
    <row r="122" customFormat="false" ht="13" hidden="false" customHeight="false" outlineLevel="0" collapsed="false">
      <c r="A122" s="0" t="n">
        <v>1</v>
      </c>
      <c r="B122" s="0" t="n">
        <v>0.98</v>
      </c>
      <c r="C122" s="0" t="n">
        <v>1851</v>
      </c>
      <c r="D122" s="0" t="s">
        <v>115</v>
      </c>
      <c r="E122" s="0" t="s">
        <v>37</v>
      </c>
      <c r="F122" s="0" t="n">
        <f aca="false">(A122-B122)/(A122+B122)</f>
        <v>0.0101010101010101</v>
      </c>
      <c r="G122" s="0" t="n">
        <f aca="false">A122-B122</f>
        <v>0.02</v>
      </c>
      <c r="H122" s="0" t="n">
        <f aca="false">IF(A122&gt;0,1,0)</f>
        <v>1</v>
      </c>
      <c r="I122" s="0" t="n">
        <f aca="false">IF(F122=1,1,0)</f>
        <v>0</v>
      </c>
      <c r="J122" s="0" t="n">
        <f aca="false">IF(B122&gt;0,1,0)</f>
        <v>1</v>
      </c>
      <c r="K122" s="0" t="n">
        <f aca="false">IF(F122=-1,1,0)</f>
        <v>0</v>
      </c>
      <c r="L122" s="0" t="n">
        <f aca="false">IF(A122&gt;$O$2,1,IF(B122&gt;$O$2,1,0))</f>
        <v>1</v>
      </c>
      <c r="M122" s="0" t="n">
        <f aca="false">IF(L122=1,I122,0)</f>
        <v>0</v>
      </c>
      <c r="N122" s="0" t="n">
        <f aca="false">IF(L122=1,K122,0)</f>
        <v>0</v>
      </c>
      <c r="P122" s="5" t="n">
        <f aca="false">ABS(F122)</f>
        <v>0.0101010101010101</v>
      </c>
      <c r="Q122" s="5" t="n">
        <f aca="false">IF(L122=1,F122,0)</f>
        <v>0.0101010101010101</v>
      </c>
      <c r="R122" s="5" t="n">
        <f aca="false">IF(L122=1,P122,0)</f>
        <v>0.0101010101010101</v>
      </c>
    </row>
    <row r="123" customFormat="false" ht="13" hidden="false" customHeight="false" outlineLevel="0" collapsed="false">
      <c r="A123" s="0" t="n">
        <v>0.84</v>
      </c>
      <c r="B123" s="0" t="n">
        <v>0.98</v>
      </c>
      <c r="C123" s="0" t="n">
        <v>1851</v>
      </c>
      <c r="D123" s="0" t="s">
        <v>115</v>
      </c>
      <c r="E123" s="0" t="s">
        <v>38</v>
      </c>
      <c r="F123" s="0" t="n">
        <f aca="false">(A123-B123)/(A123+B123)</f>
        <v>-0.0769230769230769</v>
      </c>
      <c r="G123" s="0" t="n">
        <f aca="false">A123-B123</f>
        <v>-0.14</v>
      </c>
      <c r="H123" s="0" t="n">
        <f aca="false">IF(A123&gt;0,1,0)</f>
        <v>1</v>
      </c>
      <c r="I123" s="0" t="n">
        <f aca="false">IF(F123=1,1,0)</f>
        <v>0</v>
      </c>
      <c r="J123" s="0" t="n">
        <f aca="false">IF(B123&gt;0,1,0)</f>
        <v>1</v>
      </c>
      <c r="K123" s="0" t="n">
        <f aca="false">IF(F123=-1,1,0)</f>
        <v>0</v>
      </c>
      <c r="L123" s="0" t="n">
        <f aca="false">IF(A123&gt;$O$2,1,IF(B123&gt;$O$2,1,0))</f>
        <v>1</v>
      </c>
      <c r="M123" s="0" t="n">
        <f aca="false">IF(L123=1,I123,0)</f>
        <v>0</v>
      </c>
      <c r="N123" s="0" t="n">
        <f aca="false">IF(L123=1,K123,0)</f>
        <v>0</v>
      </c>
      <c r="P123" s="5" t="n">
        <f aca="false">ABS(F123)</f>
        <v>0.0769230769230769</v>
      </c>
      <c r="Q123" s="5" t="n">
        <f aca="false">IF(L123=1,F123,0)</f>
        <v>-0.0769230769230769</v>
      </c>
      <c r="R123" s="5" t="n">
        <f aca="false">IF(L123=1,P123,0)</f>
        <v>0.0769230769230769</v>
      </c>
    </row>
    <row r="124" customFormat="false" ht="13" hidden="false" customHeight="false" outlineLevel="0" collapsed="false">
      <c r="A124" s="0" t="n">
        <v>0.88</v>
      </c>
      <c r="B124" s="0" t="n">
        <v>0.98</v>
      </c>
      <c r="C124" s="0" t="n">
        <v>1851</v>
      </c>
      <c r="D124" s="0" t="s">
        <v>115</v>
      </c>
      <c r="E124" s="0" t="s">
        <v>119</v>
      </c>
      <c r="F124" s="0" t="n">
        <f aca="false">(A124-B124)/(A124+B124)</f>
        <v>-0.0537634408602151</v>
      </c>
      <c r="G124" s="0" t="n">
        <f aca="false">A124-B124</f>
        <v>-0.1</v>
      </c>
      <c r="H124" s="0" t="n">
        <f aca="false">IF(A124&gt;0,1,0)</f>
        <v>1</v>
      </c>
      <c r="I124" s="0" t="n">
        <f aca="false">IF(F124=1,1,0)</f>
        <v>0</v>
      </c>
      <c r="J124" s="0" t="n">
        <f aca="false">IF(B124&gt;0,1,0)</f>
        <v>1</v>
      </c>
      <c r="K124" s="0" t="n">
        <f aca="false">IF(F124=-1,1,0)</f>
        <v>0</v>
      </c>
      <c r="L124" s="0" t="n">
        <f aca="false">IF(A124&gt;$O$2,1,IF(B124&gt;$O$2,1,0))</f>
        <v>1</v>
      </c>
      <c r="M124" s="0" t="n">
        <f aca="false">IF(L124=1,I124,0)</f>
        <v>0</v>
      </c>
      <c r="N124" s="0" t="n">
        <f aca="false">IF(L124=1,K124,0)</f>
        <v>0</v>
      </c>
      <c r="P124" s="5" t="n">
        <f aca="false">ABS(F124)</f>
        <v>0.0537634408602151</v>
      </c>
      <c r="Q124" s="5" t="n">
        <f aca="false">IF(L124=1,F124,0)</f>
        <v>-0.0537634408602151</v>
      </c>
      <c r="R124" s="5" t="n">
        <f aca="false">IF(L124=1,P124,0)</f>
        <v>0.0537634408602151</v>
      </c>
    </row>
    <row r="125" customFormat="false" ht="13" hidden="false" customHeight="false" outlineLevel="0" collapsed="false">
      <c r="A125" s="0" t="n">
        <v>0.04</v>
      </c>
      <c r="B125" s="0" t="n">
        <v>0</v>
      </c>
      <c r="C125" s="0" t="n">
        <v>1851</v>
      </c>
      <c r="D125" s="0" t="s">
        <v>115</v>
      </c>
      <c r="E125" s="0" t="s">
        <v>120</v>
      </c>
      <c r="F125" s="0" t="n">
        <f aca="false">(A125-B125)/(A125+B125)</f>
        <v>1</v>
      </c>
      <c r="G125" s="0" t="n">
        <f aca="false">A125-B125</f>
        <v>0.04</v>
      </c>
      <c r="H125" s="0" t="n">
        <f aca="false">IF(A125&gt;0,1,0)</f>
        <v>1</v>
      </c>
      <c r="I125" s="0" t="n">
        <f aca="false">IF(F125=1,1,0)</f>
        <v>1</v>
      </c>
      <c r="J125" s="0" t="n">
        <f aca="false">IF(B125&gt;0,1,0)</f>
        <v>0</v>
      </c>
      <c r="K125" s="0" t="n">
        <f aca="false">IF(F125=-1,1,0)</f>
        <v>0</v>
      </c>
      <c r="L125" s="0" t="n">
        <f aca="false">IF(A125&gt;$O$2,1,IF(B125&gt;$O$2,1,0))</f>
        <v>0</v>
      </c>
      <c r="M125" s="0" t="n">
        <f aca="false">IF(L125=1,I125,0)</f>
        <v>0</v>
      </c>
      <c r="N125" s="0" t="n">
        <f aca="false">IF(L125=1,K125,0)</f>
        <v>0</v>
      </c>
      <c r="P125" s="5" t="n">
        <f aca="false">ABS(F125)</f>
        <v>1</v>
      </c>
      <c r="Q125" s="5" t="n">
        <f aca="false">IF(L125=1,F125,0)</f>
        <v>0</v>
      </c>
      <c r="R125" s="5" t="n">
        <f aca="false">IF(L125=1,P125,0)</f>
        <v>0</v>
      </c>
    </row>
    <row r="126" customFormat="false" ht="13" hidden="false" customHeight="false" outlineLevel="0" collapsed="false">
      <c r="A126" s="0" t="n">
        <v>0.16</v>
      </c>
      <c r="B126" s="0" t="n">
        <v>0.3</v>
      </c>
      <c r="C126" s="0" t="n">
        <v>1851</v>
      </c>
      <c r="D126" s="0" t="s">
        <v>115</v>
      </c>
      <c r="E126" s="0" t="s">
        <v>86</v>
      </c>
      <c r="F126" s="0" t="n">
        <f aca="false">(A126-B126)/(A126+B126)</f>
        <v>-0.304347826086957</v>
      </c>
      <c r="G126" s="0" t="n">
        <f aca="false">A126-B126</f>
        <v>-0.14</v>
      </c>
      <c r="H126" s="0" t="n">
        <f aca="false">IF(A126&gt;0,1,0)</f>
        <v>1</v>
      </c>
      <c r="I126" s="0" t="n">
        <f aca="false">IF(F126=1,1,0)</f>
        <v>0</v>
      </c>
      <c r="J126" s="0" t="n">
        <f aca="false">IF(B126&gt;0,1,0)</f>
        <v>1</v>
      </c>
      <c r="K126" s="0" t="n">
        <f aca="false">IF(F126=-1,1,0)</f>
        <v>0</v>
      </c>
      <c r="L126" s="0" t="n">
        <f aca="false">IF(A126&gt;$O$2,1,IF(B126&gt;$O$2,1,0))</f>
        <v>1</v>
      </c>
      <c r="M126" s="0" t="n">
        <f aca="false">IF(L126=1,I126,0)</f>
        <v>0</v>
      </c>
      <c r="N126" s="0" t="n">
        <f aca="false">IF(L126=1,K126,0)</f>
        <v>0</v>
      </c>
      <c r="P126" s="5" t="n">
        <f aca="false">ABS(F126)</f>
        <v>0.304347826086957</v>
      </c>
      <c r="Q126" s="5" t="n">
        <f aca="false">IF(L126=1,F126,0)</f>
        <v>-0.304347826086957</v>
      </c>
      <c r="R126" s="5" t="n">
        <f aca="false">IF(L126=1,P126,0)</f>
        <v>0.304347826086957</v>
      </c>
    </row>
    <row r="127" customFormat="false" ht="13" hidden="false" customHeight="false" outlineLevel="0" collapsed="false">
      <c r="A127" s="0" t="n">
        <v>1</v>
      </c>
      <c r="B127" s="0" t="n">
        <v>0.98</v>
      </c>
      <c r="C127" s="0" t="n">
        <v>1851</v>
      </c>
      <c r="D127" s="0" t="s">
        <v>115</v>
      </c>
      <c r="E127" s="0" t="s">
        <v>121</v>
      </c>
      <c r="F127" s="0" t="n">
        <f aca="false">(A127-B127)/(A127+B127)</f>
        <v>0.0101010101010101</v>
      </c>
      <c r="G127" s="0" t="n">
        <f aca="false">A127-B127</f>
        <v>0.02</v>
      </c>
      <c r="H127" s="0" t="n">
        <f aca="false">IF(A127&gt;0,1,0)</f>
        <v>1</v>
      </c>
      <c r="I127" s="0" t="n">
        <f aca="false">IF(F127=1,1,0)</f>
        <v>0</v>
      </c>
      <c r="J127" s="0" t="n">
        <f aca="false">IF(B127&gt;0,1,0)</f>
        <v>1</v>
      </c>
      <c r="K127" s="0" t="n">
        <f aca="false">IF(F127=-1,1,0)</f>
        <v>0</v>
      </c>
      <c r="L127" s="0" t="n">
        <f aca="false">IF(A127&gt;$O$2,1,IF(B127&gt;$O$2,1,0))</f>
        <v>1</v>
      </c>
      <c r="M127" s="0" t="n">
        <f aca="false">IF(L127=1,I127,0)</f>
        <v>0</v>
      </c>
      <c r="N127" s="0" t="n">
        <f aca="false">IF(L127=1,K127,0)</f>
        <v>0</v>
      </c>
      <c r="P127" s="5" t="n">
        <f aca="false">ABS(F127)</f>
        <v>0.0101010101010101</v>
      </c>
      <c r="Q127" s="5" t="n">
        <f aca="false">IF(L127=1,F127,0)</f>
        <v>0.0101010101010101</v>
      </c>
      <c r="R127" s="5" t="n">
        <f aca="false">IF(L127=1,P127,0)</f>
        <v>0.0101010101010101</v>
      </c>
    </row>
    <row r="128" customFormat="false" ht="13" hidden="false" customHeight="false" outlineLevel="0" collapsed="false">
      <c r="A128" s="0" t="n">
        <v>0.28</v>
      </c>
      <c r="B128" s="0" t="n">
        <v>0.98</v>
      </c>
      <c r="C128" s="0" t="n">
        <v>2141</v>
      </c>
      <c r="D128" s="0" t="s">
        <v>122</v>
      </c>
      <c r="E128" s="0" t="s">
        <v>123</v>
      </c>
      <c r="F128" s="0" t="n">
        <f aca="false">(A128-B128)/(A128+B128)</f>
        <v>-0.555555555555556</v>
      </c>
      <c r="G128" s="0" t="n">
        <f aca="false">A128-B128</f>
        <v>-0.7</v>
      </c>
      <c r="H128" s="0" t="n">
        <f aca="false">IF(A128&gt;0,1,0)</f>
        <v>1</v>
      </c>
      <c r="I128" s="0" t="n">
        <f aca="false">IF(F128=1,1,0)</f>
        <v>0</v>
      </c>
      <c r="J128" s="0" t="n">
        <f aca="false">IF(B128&gt;0,1,0)</f>
        <v>1</v>
      </c>
      <c r="K128" s="0" t="n">
        <f aca="false">IF(F128=-1,1,0)</f>
        <v>0</v>
      </c>
      <c r="L128" s="0" t="n">
        <f aca="false">IF(A128&gt;$O$2,1,IF(B128&gt;$O$2,1,0))</f>
        <v>1</v>
      </c>
      <c r="M128" s="0" t="n">
        <f aca="false">IF(L128=1,I128,0)</f>
        <v>0</v>
      </c>
      <c r="N128" s="0" t="n">
        <f aca="false">IF(L128=1,K128,0)</f>
        <v>0</v>
      </c>
      <c r="P128" s="5" t="n">
        <f aca="false">ABS(F128)</f>
        <v>0.555555555555556</v>
      </c>
      <c r="Q128" s="5" t="n">
        <f aca="false">IF(L128=1,F128,0)</f>
        <v>-0.555555555555556</v>
      </c>
      <c r="R128" s="5" t="n">
        <f aca="false">IF(L128=1,P128,0)</f>
        <v>0.555555555555556</v>
      </c>
    </row>
    <row r="129" customFormat="false" ht="13" hidden="false" customHeight="false" outlineLevel="0" collapsed="false">
      <c r="A129" s="0" t="n">
        <v>0.32</v>
      </c>
      <c r="B129" s="0" t="n">
        <v>0</v>
      </c>
      <c r="C129" s="0" t="n">
        <v>2141</v>
      </c>
      <c r="D129" s="0" t="s">
        <v>122</v>
      </c>
      <c r="E129" s="0" t="s">
        <v>30</v>
      </c>
      <c r="F129" s="0" t="n">
        <f aca="false">(A129-B129)/(A129+B129)</f>
        <v>1</v>
      </c>
      <c r="G129" s="0" t="n">
        <f aca="false">A129-B129</f>
        <v>0.32</v>
      </c>
      <c r="H129" s="0" t="n">
        <f aca="false">IF(A129&gt;0,1,0)</f>
        <v>1</v>
      </c>
      <c r="I129" s="0" t="n">
        <f aca="false">IF(F129=1,1,0)</f>
        <v>1</v>
      </c>
      <c r="J129" s="0" t="n">
        <f aca="false">IF(B129&gt;0,1,0)</f>
        <v>0</v>
      </c>
      <c r="K129" s="0" t="n">
        <f aca="false">IF(F129=-1,1,0)</f>
        <v>0</v>
      </c>
      <c r="L129" s="0" t="n">
        <f aca="false">IF(A129&gt;$O$2,1,IF(B129&gt;$O$2,1,0))</f>
        <v>1</v>
      </c>
      <c r="M129" s="0" t="n">
        <f aca="false">IF(L129=1,I129,0)</f>
        <v>1</v>
      </c>
      <c r="N129" s="0" t="n">
        <f aca="false">IF(L129=1,K129,0)</f>
        <v>0</v>
      </c>
      <c r="P129" s="5" t="n">
        <f aca="false">ABS(F129)</f>
        <v>1</v>
      </c>
      <c r="Q129" s="5" t="n">
        <f aca="false">IF(L129=1,F129,0)</f>
        <v>1</v>
      </c>
      <c r="R129" s="5" t="n">
        <f aca="false">IF(L129=1,P129,0)</f>
        <v>1</v>
      </c>
    </row>
    <row r="130" customFormat="false" ht="13" hidden="false" customHeight="false" outlineLevel="0" collapsed="false">
      <c r="A130" s="0" t="n">
        <v>0.9</v>
      </c>
      <c r="B130" s="0" t="n">
        <v>0.48</v>
      </c>
      <c r="C130" s="0" t="n">
        <v>2141</v>
      </c>
      <c r="D130" s="0" t="s">
        <v>122</v>
      </c>
      <c r="E130" s="0" t="s">
        <v>124</v>
      </c>
      <c r="F130" s="0" t="n">
        <f aca="false">(A130-B130)/(A130+B130)</f>
        <v>0.304347826086957</v>
      </c>
      <c r="G130" s="0" t="n">
        <f aca="false">A130-B130</f>
        <v>0.42</v>
      </c>
      <c r="H130" s="0" t="n">
        <f aca="false">IF(A130&gt;0,1,0)</f>
        <v>1</v>
      </c>
      <c r="I130" s="0" t="n">
        <f aca="false">IF(F130=1,1,0)</f>
        <v>0</v>
      </c>
      <c r="J130" s="0" t="n">
        <f aca="false">IF(B130&gt;0,1,0)</f>
        <v>1</v>
      </c>
      <c r="K130" s="0" t="n">
        <f aca="false">IF(F130=-1,1,0)</f>
        <v>0</v>
      </c>
      <c r="L130" s="0" t="n">
        <f aca="false">IF(A130&gt;$O$2,1,IF(B130&gt;$O$2,1,0))</f>
        <v>1</v>
      </c>
      <c r="M130" s="0" t="n">
        <f aca="false">IF(L130=1,I130,0)</f>
        <v>0</v>
      </c>
      <c r="N130" s="0" t="n">
        <f aca="false">IF(L130=1,K130,0)</f>
        <v>0</v>
      </c>
      <c r="P130" s="5" t="n">
        <f aca="false">ABS(F130)</f>
        <v>0.304347826086957</v>
      </c>
      <c r="Q130" s="5" t="n">
        <f aca="false">IF(L130=1,F130,0)</f>
        <v>0.304347826086957</v>
      </c>
      <c r="R130" s="5" t="n">
        <f aca="false">IF(L130=1,P130,0)</f>
        <v>0.304347826086957</v>
      </c>
    </row>
    <row r="131" customFormat="false" ht="13" hidden="false" customHeight="false" outlineLevel="0" collapsed="false">
      <c r="A131" s="0" t="n">
        <v>0.1</v>
      </c>
      <c r="B131" s="0" t="n">
        <v>0</v>
      </c>
      <c r="C131" s="0" t="n">
        <v>2141</v>
      </c>
      <c r="D131" s="0" t="s">
        <v>122</v>
      </c>
      <c r="E131" s="0" t="s">
        <v>125</v>
      </c>
      <c r="F131" s="0" t="n">
        <f aca="false">(A131-B131)/(A131+B131)</f>
        <v>1</v>
      </c>
      <c r="G131" s="0" t="n">
        <f aca="false">A131-B131</f>
        <v>0.1</v>
      </c>
      <c r="H131" s="0" t="n">
        <f aca="false">IF(A131&gt;0,1,0)</f>
        <v>1</v>
      </c>
      <c r="I131" s="0" t="n">
        <f aca="false">IF(F131=1,1,0)</f>
        <v>1</v>
      </c>
      <c r="J131" s="0" t="n">
        <f aca="false">IF(B131&gt;0,1,0)</f>
        <v>0</v>
      </c>
      <c r="K131" s="0" t="n">
        <f aca="false">IF(F131=-1,1,0)</f>
        <v>0</v>
      </c>
      <c r="L131" s="0" t="n">
        <f aca="false">IF(A131&gt;$O$2,1,IF(B131&gt;$O$2,1,0))</f>
        <v>0</v>
      </c>
      <c r="M131" s="0" t="n">
        <f aca="false">IF(L131=1,I131,0)</f>
        <v>0</v>
      </c>
      <c r="N131" s="0" t="n">
        <f aca="false">IF(L131=1,K131,0)</f>
        <v>0</v>
      </c>
      <c r="P131" s="5" t="n">
        <f aca="false">ABS(F131)</f>
        <v>1</v>
      </c>
      <c r="Q131" s="5" t="n">
        <f aca="false">IF(L131=1,F131,0)</f>
        <v>0</v>
      </c>
      <c r="R131" s="5" t="n">
        <f aca="false">IF(L131=1,P131,0)</f>
        <v>0</v>
      </c>
    </row>
    <row r="132" customFormat="false" ht="13" hidden="false" customHeight="false" outlineLevel="0" collapsed="false">
      <c r="A132" s="0" t="n">
        <v>0.9</v>
      </c>
      <c r="B132" s="0" t="n">
        <v>0.2</v>
      </c>
      <c r="C132" s="0" t="n">
        <v>2141</v>
      </c>
      <c r="D132" s="0" t="s">
        <v>122</v>
      </c>
      <c r="E132" s="0" t="s">
        <v>126</v>
      </c>
      <c r="F132" s="0" t="n">
        <f aca="false">(A132-B132)/(A132+B132)</f>
        <v>0.636363636363636</v>
      </c>
      <c r="G132" s="0" t="n">
        <f aca="false">A132-B132</f>
        <v>0.7</v>
      </c>
      <c r="H132" s="0" t="n">
        <f aca="false">IF(A132&gt;0,1,0)</f>
        <v>1</v>
      </c>
      <c r="I132" s="0" t="n">
        <f aca="false">IF(F132=1,1,0)</f>
        <v>0</v>
      </c>
      <c r="J132" s="0" t="n">
        <f aca="false">IF(B132&gt;0,1,0)</f>
        <v>1</v>
      </c>
      <c r="K132" s="0" t="n">
        <f aca="false">IF(F132=-1,1,0)</f>
        <v>0</v>
      </c>
      <c r="L132" s="0" t="n">
        <f aca="false">IF(A132&gt;$O$2,1,IF(B132&gt;$O$2,1,0))</f>
        <v>1</v>
      </c>
      <c r="M132" s="0" t="n">
        <f aca="false">IF(L132=1,I132,0)</f>
        <v>0</v>
      </c>
      <c r="N132" s="0" t="n">
        <f aca="false">IF(L132=1,K132,0)</f>
        <v>0</v>
      </c>
      <c r="P132" s="5" t="n">
        <f aca="false">ABS(F132)</f>
        <v>0.636363636363636</v>
      </c>
      <c r="Q132" s="5" t="n">
        <f aca="false">IF(L132=1,F132,0)</f>
        <v>0.636363636363636</v>
      </c>
      <c r="R132" s="5" t="n">
        <f aca="false">IF(L132=1,P132,0)</f>
        <v>0.636363636363636</v>
      </c>
    </row>
    <row r="133" customFormat="false" ht="13" hidden="false" customHeight="false" outlineLevel="0" collapsed="false">
      <c r="A133" s="0" t="n">
        <v>0.56</v>
      </c>
      <c r="B133" s="0" t="n">
        <v>0</v>
      </c>
      <c r="C133" s="0" t="n">
        <v>2141</v>
      </c>
      <c r="D133" s="0" t="s">
        <v>122</v>
      </c>
      <c r="E133" s="0" t="s">
        <v>127</v>
      </c>
      <c r="F133" s="0" t="n">
        <f aca="false">(A133-B133)/(A133+B133)</f>
        <v>1</v>
      </c>
      <c r="G133" s="0" t="n">
        <f aca="false">A133-B133</f>
        <v>0.56</v>
      </c>
      <c r="H133" s="0" t="n">
        <f aca="false">IF(A133&gt;0,1,0)</f>
        <v>1</v>
      </c>
      <c r="I133" s="0" t="n">
        <f aca="false">IF(F133=1,1,0)</f>
        <v>1</v>
      </c>
      <c r="J133" s="0" t="n">
        <f aca="false">IF(B133&gt;0,1,0)</f>
        <v>0</v>
      </c>
      <c r="K133" s="0" t="n">
        <f aca="false">IF(F133=-1,1,0)</f>
        <v>0</v>
      </c>
      <c r="L133" s="0" t="n">
        <f aca="false">IF(A133&gt;$O$2,1,IF(B133&gt;$O$2,1,0))</f>
        <v>1</v>
      </c>
      <c r="M133" s="0" t="n">
        <f aca="false">IF(L133=1,I133,0)</f>
        <v>1</v>
      </c>
      <c r="N133" s="0" t="n">
        <f aca="false">IF(L133=1,K133,0)</f>
        <v>0</v>
      </c>
      <c r="P133" s="5" t="n">
        <f aca="false">ABS(F133)</f>
        <v>1</v>
      </c>
      <c r="Q133" s="5" t="n">
        <f aca="false">IF(L133=1,F133,0)</f>
        <v>1</v>
      </c>
      <c r="R133" s="5" t="n">
        <f aca="false">IF(L133=1,P133,0)</f>
        <v>1</v>
      </c>
    </row>
    <row r="134" customFormat="false" ht="13" hidden="false" customHeight="false" outlineLevel="0" collapsed="false">
      <c r="A134" s="0" t="n">
        <v>0</v>
      </c>
      <c r="B134" s="0" t="n">
        <v>0.04</v>
      </c>
      <c r="C134" s="0" t="n">
        <v>2141</v>
      </c>
      <c r="D134" s="0" t="s">
        <v>122</v>
      </c>
      <c r="E134" s="0" t="s">
        <v>128</v>
      </c>
      <c r="F134" s="0" t="n">
        <f aca="false">(A134-B134)/(A134+B134)</f>
        <v>-1</v>
      </c>
      <c r="G134" s="0" t="n">
        <f aca="false">A134-B134</f>
        <v>-0.04</v>
      </c>
      <c r="H134" s="0" t="n">
        <f aca="false">IF(A134&gt;0,1,0)</f>
        <v>0</v>
      </c>
      <c r="I134" s="0" t="n">
        <f aca="false">IF(F134=1,1,0)</f>
        <v>0</v>
      </c>
      <c r="J134" s="0" t="n">
        <f aca="false">IF(B134&gt;0,1,0)</f>
        <v>1</v>
      </c>
      <c r="K134" s="0" t="n">
        <f aca="false">IF(F134=-1,1,0)</f>
        <v>1</v>
      </c>
      <c r="L134" s="0" t="n">
        <f aca="false">IF(A134&gt;$O$2,1,IF(B134&gt;$O$2,1,0))</f>
        <v>0</v>
      </c>
      <c r="M134" s="0" t="n">
        <f aca="false">IF(L134=1,I134,0)</f>
        <v>0</v>
      </c>
      <c r="N134" s="0" t="n">
        <f aca="false">IF(L134=1,K134,0)</f>
        <v>0</v>
      </c>
      <c r="P134" s="5" t="n">
        <f aca="false">ABS(F134)</f>
        <v>1</v>
      </c>
      <c r="Q134" s="5" t="n">
        <f aca="false">IF(L134=1,F134,0)</f>
        <v>0</v>
      </c>
      <c r="R134" s="5" t="n">
        <f aca="false">IF(L134=1,P134,0)</f>
        <v>0</v>
      </c>
    </row>
    <row r="135" customFormat="false" ht="13" hidden="false" customHeight="false" outlineLevel="0" collapsed="false">
      <c r="A135" s="0" t="n">
        <v>0.48</v>
      </c>
      <c r="B135" s="0" t="n">
        <v>0</v>
      </c>
      <c r="C135" s="0" t="n">
        <v>2141</v>
      </c>
      <c r="D135" s="0" t="s">
        <v>122</v>
      </c>
      <c r="E135" s="0" t="s">
        <v>35</v>
      </c>
      <c r="F135" s="0" t="n">
        <f aca="false">(A135-B135)/(A135+B135)</f>
        <v>1</v>
      </c>
      <c r="G135" s="0" t="n">
        <f aca="false">A135-B135</f>
        <v>0.48</v>
      </c>
      <c r="H135" s="0" t="n">
        <f aca="false">IF(A135&gt;0,1,0)</f>
        <v>1</v>
      </c>
      <c r="I135" s="0" t="n">
        <f aca="false">IF(F135=1,1,0)</f>
        <v>1</v>
      </c>
      <c r="J135" s="0" t="n">
        <f aca="false">IF(B135&gt;0,1,0)</f>
        <v>0</v>
      </c>
      <c r="K135" s="0" t="n">
        <f aca="false">IF(F135=-1,1,0)</f>
        <v>0</v>
      </c>
      <c r="L135" s="0" t="n">
        <f aca="false">IF(A135&gt;$O$2,1,IF(B135&gt;$O$2,1,0))</f>
        <v>1</v>
      </c>
      <c r="M135" s="0" t="n">
        <f aca="false">IF(L135=1,I135,0)</f>
        <v>1</v>
      </c>
      <c r="N135" s="0" t="n">
        <f aca="false">IF(L135=1,K135,0)</f>
        <v>0</v>
      </c>
      <c r="P135" s="5" t="n">
        <f aca="false">ABS(F135)</f>
        <v>1</v>
      </c>
      <c r="Q135" s="5" t="n">
        <f aca="false">IF(L135=1,F135,0)</f>
        <v>1</v>
      </c>
      <c r="R135" s="5" t="n">
        <f aca="false">IF(L135=1,P135,0)</f>
        <v>1</v>
      </c>
    </row>
    <row r="136" customFormat="false" ht="13" hidden="false" customHeight="false" outlineLevel="0" collapsed="false">
      <c r="A136" s="0" t="n">
        <v>0</v>
      </c>
      <c r="B136" s="0" t="n">
        <v>0.76</v>
      </c>
      <c r="C136" s="0" t="n">
        <v>2141</v>
      </c>
      <c r="D136" s="0" t="s">
        <v>122</v>
      </c>
      <c r="E136" s="0" t="s">
        <v>129</v>
      </c>
      <c r="F136" s="0" t="n">
        <f aca="false">(A136-B136)/(A136+B136)</f>
        <v>-1</v>
      </c>
      <c r="G136" s="0" t="n">
        <f aca="false">A136-B136</f>
        <v>-0.76</v>
      </c>
      <c r="H136" s="0" t="n">
        <f aca="false">IF(A136&gt;0,1,0)</f>
        <v>0</v>
      </c>
      <c r="I136" s="0" t="n">
        <f aca="false">IF(F136=1,1,0)</f>
        <v>0</v>
      </c>
      <c r="J136" s="0" t="n">
        <f aca="false">IF(B136&gt;0,1,0)</f>
        <v>1</v>
      </c>
      <c r="K136" s="0" t="n">
        <f aca="false">IF(F136=-1,1,0)</f>
        <v>1</v>
      </c>
      <c r="L136" s="0" t="n">
        <f aca="false">IF(A136&gt;$O$2,1,IF(B136&gt;$O$2,1,0))</f>
        <v>1</v>
      </c>
      <c r="M136" s="0" t="n">
        <f aca="false">IF(L136=1,I136,0)</f>
        <v>0</v>
      </c>
      <c r="N136" s="0" t="n">
        <f aca="false">IF(L136=1,K136,0)</f>
        <v>1</v>
      </c>
      <c r="P136" s="5" t="n">
        <f aca="false">ABS(F136)</f>
        <v>1</v>
      </c>
      <c r="Q136" s="5" t="n">
        <f aca="false">IF(L136=1,F136,0)</f>
        <v>-1</v>
      </c>
      <c r="R136" s="5" t="n">
        <f aca="false">IF(L136=1,P136,0)</f>
        <v>1</v>
      </c>
    </row>
    <row r="137" customFormat="false" ht="13" hidden="false" customHeight="false" outlineLevel="0" collapsed="false">
      <c r="A137" s="0" t="n">
        <v>0.12</v>
      </c>
      <c r="B137" s="0" t="n">
        <v>0</v>
      </c>
      <c r="C137" s="0" t="n">
        <v>2141</v>
      </c>
      <c r="D137" s="0" t="s">
        <v>122</v>
      </c>
      <c r="E137" s="0" t="s">
        <v>130</v>
      </c>
      <c r="F137" s="0" t="n">
        <f aca="false">(A137-B137)/(A137+B137)</f>
        <v>1</v>
      </c>
      <c r="G137" s="0" t="n">
        <f aca="false">A137-B137</f>
        <v>0.12</v>
      </c>
      <c r="H137" s="0" t="n">
        <f aca="false">IF(A137&gt;0,1,0)</f>
        <v>1</v>
      </c>
      <c r="I137" s="0" t="n">
        <f aca="false">IF(F137=1,1,0)</f>
        <v>1</v>
      </c>
      <c r="J137" s="0" t="n">
        <f aca="false">IF(B137&gt;0,1,0)</f>
        <v>0</v>
      </c>
      <c r="K137" s="0" t="n">
        <f aca="false">IF(F137=-1,1,0)</f>
        <v>0</v>
      </c>
      <c r="L137" s="0" t="n">
        <f aca="false">IF(A137&gt;$O$2,1,IF(B137&gt;$O$2,1,0))</f>
        <v>0</v>
      </c>
      <c r="M137" s="0" t="n">
        <f aca="false">IF(L137=1,I137,0)</f>
        <v>0</v>
      </c>
      <c r="N137" s="0" t="n">
        <f aca="false">IF(L137=1,K137,0)</f>
        <v>0</v>
      </c>
      <c r="P137" s="5" t="n">
        <f aca="false">ABS(F137)</f>
        <v>1</v>
      </c>
      <c r="Q137" s="5" t="n">
        <f aca="false">IF(L137=1,F137,0)</f>
        <v>0</v>
      </c>
      <c r="R137" s="5" t="n">
        <f aca="false">IF(L137=1,P137,0)</f>
        <v>0</v>
      </c>
    </row>
    <row r="138" customFormat="false" ht="13" hidden="false" customHeight="false" outlineLevel="0" collapsed="false">
      <c r="A138" s="0" t="n">
        <v>0.48</v>
      </c>
      <c r="B138" s="0" t="n">
        <v>0</v>
      </c>
      <c r="C138" s="0" t="n">
        <v>2141</v>
      </c>
      <c r="D138" s="0" t="s">
        <v>122</v>
      </c>
      <c r="E138" s="0" t="s">
        <v>131</v>
      </c>
      <c r="F138" s="0" t="n">
        <f aca="false">(A138-B138)/(A138+B138)</f>
        <v>1</v>
      </c>
      <c r="G138" s="0" t="n">
        <f aca="false">A138-B138</f>
        <v>0.48</v>
      </c>
      <c r="H138" s="0" t="n">
        <f aca="false">IF(A138&gt;0,1,0)</f>
        <v>1</v>
      </c>
      <c r="I138" s="0" t="n">
        <f aca="false">IF(F138=1,1,0)</f>
        <v>1</v>
      </c>
      <c r="J138" s="0" t="n">
        <f aca="false">IF(B138&gt;0,1,0)</f>
        <v>0</v>
      </c>
      <c r="K138" s="0" t="n">
        <f aca="false">IF(F138=-1,1,0)</f>
        <v>0</v>
      </c>
      <c r="L138" s="0" t="n">
        <f aca="false">IF(A138&gt;$O$2,1,IF(B138&gt;$O$2,1,0))</f>
        <v>1</v>
      </c>
      <c r="M138" s="0" t="n">
        <f aca="false">IF(L138=1,I138,0)</f>
        <v>1</v>
      </c>
      <c r="N138" s="0" t="n">
        <f aca="false">IF(L138=1,K138,0)</f>
        <v>0</v>
      </c>
      <c r="P138" s="5" t="n">
        <f aca="false">ABS(F138)</f>
        <v>1</v>
      </c>
      <c r="Q138" s="5" t="n">
        <f aca="false">IF(L138=1,F138,0)</f>
        <v>1</v>
      </c>
      <c r="R138" s="5" t="n">
        <f aca="false">IF(L138=1,P138,0)</f>
        <v>1</v>
      </c>
    </row>
    <row r="139" customFormat="false" ht="13" hidden="false" customHeight="false" outlineLevel="0" collapsed="false">
      <c r="A139" s="0" t="n">
        <v>0.02</v>
      </c>
      <c r="B139" s="0" t="n">
        <v>0</v>
      </c>
      <c r="C139" s="0" t="n">
        <v>2141</v>
      </c>
      <c r="D139" s="0" t="s">
        <v>122</v>
      </c>
      <c r="E139" s="0" t="s">
        <v>39</v>
      </c>
      <c r="F139" s="0" t="n">
        <f aca="false">(A139-B139)/(A139+B139)</f>
        <v>1</v>
      </c>
      <c r="G139" s="0" t="n">
        <f aca="false">A139-B139</f>
        <v>0.02</v>
      </c>
      <c r="H139" s="0" t="n">
        <f aca="false">IF(A139&gt;0,1,0)</f>
        <v>1</v>
      </c>
      <c r="I139" s="0" t="n">
        <f aca="false">IF(F139=1,1,0)</f>
        <v>1</v>
      </c>
      <c r="J139" s="0" t="n">
        <f aca="false">IF(B139&gt;0,1,0)</f>
        <v>0</v>
      </c>
      <c r="K139" s="0" t="n">
        <f aca="false">IF(F139=-1,1,0)</f>
        <v>0</v>
      </c>
      <c r="L139" s="0" t="n">
        <f aca="false">IF(A139&gt;$O$2,1,IF(B139&gt;$O$2,1,0))</f>
        <v>0</v>
      </c>
      <c r="M139" s="0" t="n">
        <f aca="false">IF(L139=1,I139,0)</f>
        <v>0</v>
      </c>
      <c r="N139" s="0" t="n">
        <f aca="false">IF(L139=1,K139,0)</f>
        <v>0</v>
      </c>
      <c r="P139" s="5" t="n">
        <f aca="false">ABS(F139)</f>
        <v>1</v>
      </c>
      <c r="Q139" s="5" t="n">
        <f aca="false">IF(L139=1,F139,0)</f>
        <v>0</v>
      </c>
      <c r="R139" s="5" t="n">
        <f aca="false">IF(L139=1,P139,0)</f>
        <v>0</v>
      </c>
    </row>
    <row r="140" customFormat="false" ht="13" hidden="false" customHeight="false" outlineLevel="0" collapsed="false">
      <c r="A140" s="0" t="n">
        <v>0.36</v>
      </c>
      <c r="B140" s="0" t="n">
        <v>0.1</v>
      </c>
      <c r="C140" s="0" t="n">
        <v>2141</v>
      </c>
      <c r="D140" s="0" t="s">
        <v>122</v>
      </c>
      <c r="E140" s="0" t="s">
        <v>132</v>
      </c>
      <c r="F140" s="0" t="n">
        <f aca="false">(A140-B140)/(A140+B140)</f>
        <v>0.565217391304348</v>
      </c>
      <c r="G140" s="0" t="n">
        <f aca="false">A140-B140</f>
        <v>0.26</v>
      </c>
      <c r="H140" s="0" t="n">
        <f aca="false">IF(A140&gt;0,1,0)</f>
        <v>1</v>
      </c>
      <c r="I140" s="0" t="n">
        <f aca="false">IF(F140=1,1,0)</f>
        <v>0</v>
      </c>
      <c r="J140" s="0" t="n">
        <f aca="false">IF(B140&gt;0,1,0)</f>
        <v>1</v>
      </c>
      <c r="K140" s="0" t="n">
        <f aca="false">IF(F140=-1,1,0)</f>
        <v>0</v>
      </c>
      <c r="L140" s="0" t="n">
        <f aca="false">IF(A140&gt;$O$2,1,IF(B140&gt;$O$2,1,0))</f>
        <v>1</v>
      </c>
      <c r="M140" s="0" t="n">
        <f aca="false">IF(L140=1,I140,0)</f>
        <v>0</v>
      </c>
      <c r="N140" s="0" t="n">
        <f aca="false">IF(L140=1,K140,0)</f>
        <v>0</v>
      </c>
      <c r="P140" s="5" t="n">
        <f aca="false">ABS(F140)</f>
        <v>0.565217391304348</v>
      </c>
      <c r="Q140" s="5" t="n">
        <f aca="false">IF(L140=1,F140,0)</f>
        <v>0.565217391304348</v>
      </c>
      <c r="R140" s="5" t="n">
        <f aca="false">IF(L140=1,P140,0)</f>
        <v>0.565217391304348</v>
      </c>
    </row>
    <row r="141" customFormat="false" ht="13" hidden="false" customHeight="false" outlineLevel="0" collapsed="false">
      <c r="A141" s="0" t="n">
        <v>0</v>
      </c>
      <c r="B141" s="0" t="n">
        <v>0.54</v>
      </c>
      <c r="C141" s="0" t="n">
        <v>2141</v>
      </c>
      <c r="D141" s="0" t="s">
        <v>122</v>
      </c>
      <c r="E141" s="0" t="s">
        <v>133</v>
      </c>
      <c r="F141" s="0" t="n">
        <f aca="false">(A141-B141)/(A141+B141)</f>
        <v>-1</v>
      </c>
      <c r="G141" s="0" t="n">
        <f aca="false">A141-B141</f>
        <v>-0.54</v>
      </c>
      <c r="H141" s="0" t="n">
        <f aca="false">IF(A141&gt;0,1,0)</f>
        <v>0</v>
      </c>
      <c r="I141" s="0" t="n">
        <f aca="false">IF(F141=1,1,0)</f>
        <v>0</v>
      </c>
      <c r="J141" s="0" t="n">
        <f aca="false">IF(B141&gt;0,1,0)</f>
        <v>1</v>
      </c>
      <c r="K141" s="0" t="n">
        <f aca="false">IF(F141=-1,1,0)</f>
        <v>1</v>
      </c>
      <c r="L141" s="0" t="n">
        <f aca="false">IF(A141&gt;$O$2,1,IF(B141&gt;$O$2,1,0))</f>
        <v>1</v>
      </c>
      <c r="M141" s="0" t="n">
        <f aca="false">IF(L141=1,I141,0)</f>
        <v>0</v>
      </c>
      <c r="N141" s="0" t="n">
        <f aca="false">IF(L141=1,K141,0)</f>
        <v>1</v>
      </c>
      <c r="P141" s="5" t="n">
        <f aca="false">ABS(F141)</f>
        <v>1</v>
      </c>
      <c r="Q141" s="5" t="n">
        <f aca="false">IF(L141=1,F141,0)</f>
        <v>-1</v>
      </c>
      <c r="R141" s="5" t="n">
        <f aca="false">IF(L141=1,P141,0)</f>
        <v>1</v>
      </c>
    </row>
    <row r="142" customFormat="false" ht="13" hidden="false" customHeight="false" outlineLevel="0" collapsed="false">
      <c r="A142" s="0" t="n">
        <v>0.84</v>
      </c>
      <c r="B142" s="0" t="n">
        <v>0.98</v>
      </c>
      <c r="C142" s="0" t="n">
        <v>2171</v>
      </c>
      <c r="D142" s="0" t="s">
        <v>79</v>
      </c>
      <c r="E142" s="0" t="s">
        <v>78</v>
      </c>
      <c r="F142" s="0" t="n">
        <f aca="false">(A142-B142)/(A142+B142)</f>
        <v>-0.0769230769230769</v>
      </c>
      <c r="G142" s="0" t="n">
        <f aca="false">A142-B142</f>
        <v>-0.14</v>
      </c>
      <c r="H142" s="0" t="n">
        <f aca="false">IF(A142&gt;0,1,0)</f>
        <v>1</v>
      </c>
      <c r="I142" s="0" t="n">
        <f aca="false">IF(F142=1,1,0)</f>
        <v>0</v>
      </c>
      <c r="J142" s="0" t="n">
        <f aca="false">IF(B142&gt;0,1,0)</f>
        <v>1</v>
      </c>
      <c r="K142" s="0" t="n">
        <f aca="false">IF(F142=-1,1,0)</f>
        <v>0</v>
      </c>
      <c r="L142" s="0" t="n">
        <f aca="false">IF(A142&gt;$O$2,1,IF(B142&gt;$O$2,1,0))</f>
        <v>1</v>
      </c>
      <c r="M142" s="0" t="n">
        <f aca="false">IF(L142=1,I142,0)</f>
        <v>0</v>
      </c>
      <c r="N142" s="0" t="n">
        <f aca="false">IF(L142=1,K142,0)</f>
        <v>0</v>
      </c>
      <c r="P142" s="5" t="n">
        <f aca="false">ABS(F142)</f>
        <v>0.0769230769230769</v>
      </c>
      <c r="Q142" s="5" t="n">
        <f aca="false">IF(L142=1,F142,0)</f>
        <v>-0.0769230769230769</v>
      </c>
      <c r="R142" s="5" t="n">
        <f aca="false">IF(L142=1,P142,0)</f>
        <v>0.0769230769230769</v>
      </c>
    </row>
    <row r="143" customFormat="false" ht="13" hidden="false" customHeight="false" outlineLevel="0" collapsed="false">
      <c r="A143" s="0" t="n">
        <v>0.12</v>
      </c>
      <c r="B143" s="0" t="n">
        <v>0</v>
      </c>
      <c r="C143" s="0" t="n">
        <v>2171</v>
      </c>
      <c r="D143" s="0" t="s">
        <v>79</v>
      </c>
      <c r="E143" s="0" t="s">
        <v>43</v>
      </c>
      <c r="F143" s="0" t="n">
        <f aca="false">(A143-B143)/(A143+B143)</f>
        <v>1</v>
      </c>
      <c r="G143" s="0" t="n">
        <f aca="false">A143-B143</f>
        <v>0.12</v>
      </c>
      <c r="H143" s="0" t="n">
        <f aca="false">IF(A143&gt;0,1,0)</f>
        <v>1</v>
      </c>
      <c r="I143" s="0" t="n">
        <f aca="false">IF(F143=1,1,0)</f>
        <v>1</v>
      </c>
      <c r="J143" s="0" t="n">
        <f aca="false">IF(B143&gt;0,1,0)</f>
        <v>0</v>
      </c>
      <c r="K143" s="0" t="n">
        <f aca="false">IF(F143=-1,1,0)</f>
        <v>0</v>
      </c>
      <c r="L143" s="0" t="n">
        <f aca="false">IF(A143&gt;$O$2,1,IF(B143&gt;$O$2,1,0))</f>
        <v>0</v>
      </c>
      <c r="M143" s="0" t="n">
        <f aca="false">IF(L143=1,I143,0)</f>
        <v>0</v>
      </c>
      <c r="N143" s="0" t="n">
        <f aca="false">IF(L143=1,K143,0)</f>
        <v>0</v>
      </c>
      <c r="P143" s="5" t="n">
        <f aca="false">ABS(F143)</f>
        <v>1</v>
      </c>
      <c r="Q143" s="5" t="n">
        <f aca="false">IF(L143=1,F143,0)</f>
        <v>0</v>
      </c>
      <c r="R143" s="5" t="n">
        <f aca="false">IF(L143=1,P143,0)</f>
        <v>0</v>
      </c>
    </row>
    <row r="144" customFormat="false" ht="13" hidden="false" customHeight="false" outlineLevel="0" collapsed="false">
      <c r="A144" s="0" t="n">
        <v>0</v>
      </c>
      <c r="B144" s="0" t="n">
        <v>0.14</v>
      </c>
      <c r="C144" s="0" t="n">
        <v>2171</v>
      </c>
      <c r="D144" s="0" t="s">
        <v>79</v>
      </c>
      <c r="E144" s="0" t="s">
        <v>44</v>
      </c>
      <c r="F144" s="0" t="n">
        <f aca="false">(A144-B144)/(A144+B144)</f>
        <v>-1</v>
      </c>
      <c r="G144" s="0" t="n">
        <f aca="false">A144-B144</f>
        <v>-0.14</v>
      </c>
      <c r="H144" s="0" t="n">
        <f aca="false">IF(A144&gt;0,1,0)</f>
        <v>0</v>
      </c>
      <c r="I144" s="0" t="n">
        <f aca="false">IF(F144=1,1,0)</f>
        <v>0</v>
      </c>
      <c r="J144" s="0" t="n">
        <f aca="false">IF(B144&gt;0,1,0)</f>
        <v>1</v>
      </c>
      <c r="K144" s="0" t="n">
        <f aca="false">IF(F144=-1,1,0)</f>
        <v>1</v>
      </c>
      <c r="L144" s="0" t="n">
        <f aca="false">IF(A144&gt;$O$2,1,IF(B144&gt;$O$2,1,0))</f>
        <v>0</v>
      </c>
      <c r="M144" s="0" t="n">
        <f aca="false">IF(L144=1,I144,0)</f>
        <v>0</v>
      </c>
      <c r="N144" s="0" t="n">
        <f aca="false">IF(L144=1,K144,0)</f>
        <v>0</v>
      </c>
      <c r="P144" s="5" t="n">
        <f aca="false">ABS(F144)</f>
        <v>1</v>
      </c>
      <c r="Q144" s="5" t="n">
        <f aca="false">IF(L144=1,F144,0)</f>
        <v>0</v>
      </c>
      <c r="R144" s="5" t="n">
        <f aca="false">IF(L144=1,P144,0)</f>
        <v>0</v>
      </c>
    </row>
    <row r="145" customFormat="false" ht="13" hidden="false" customHeight="false" outlineLevel="0" collapsed="false">
      <c r="A145" s="0" t="n">
        <v>0.02</v>
      </c>
      <c r="B145" s="0" t="n">
        <v>0</v>
      </c>
      <c r="C145" s="0" t="n">
        <v>2171</v>
      </c>
      <c r="D145" s="0" t="s">
        <v>79</v>
      </c>
      <c r="E145" s="0" t="s">
        <v>117</v>
      </c>
      <c r="F145" s="0" t="n">
        <f aca="false">(A145-B145)/(A145+B145)</f>
        <v>1</v>
      </c>
      <c r="G145" s="0" t="n">
        <f aca="false">A145-B145</f>
        <v>0.02</v>
      </c>
      <c r="H145" s="0" t="n">
        <f aca="false">IF(A145&gt;0,1,0)</f>
        <v>1</v>
      </c>
      <c r="I145" s="0" t="n">
        <f aca="false">IF(F145=1,1,0)</f>
        <v>1</v>
      </c>
      <c r="J145" s="0" t="n">
        <f aca="false">IF(B145&gt;0,1,0)</f>
        <v>0</v>
      </c>
      <c r="K145" s="0" t="n">
        <f aca="false">IF(F145=-1,1,0)</f>
        <v>0</v>
      </c>
      <c r="L145" s="0" t="n">
        <f aca="false">IF(A145&gt;$O$2,1,IF(B145&gt;$O$2,1,0))</f>
        <v>0</v>
      </c>
      <c r="M145" s="0" t="n">
        <f aca="false">IF(L145=1,I145,0)</f>
        <v>0</v>
      </c>
      <c r="N145" s="0" t="n">
        <f aca="false">IF(L145=1,K145,0)</f>
        <v>0</v>
      </c>
      <c r="P145" s="5" t="n">
        <f aca="false">ABS(F145)</f>
        <v>1</v>
      </c>
      <c r="Q145" s="5" t="n">
        <f aca="false">IF(L145=1,F145,0)</f>
        <v>0</v>
      </c>
      <c r="R145" s="5" t="n">
        <f aca="false">IF(L145=1,P145,0)</f>
        <v>0</v>
      </c>
    </row>
    <row r="146" customFormat="false" ht="13" hidden="false" customHeight="false" outlineLevel="0" collapsed="false">
      <c r="A146" s="0" t="n">
        <v>0.32</v>
      </c>
      <c r="B146" s="0" t="n">
        <v>0.2</v>
      </c>
      <c r="C146" s="0" t="n">
        <v>2171</v>
      </c>
      <c r="D146" s="0" t="s">
        <v>79</v>
      </c>
      <c r="E146" s="0" t="s">
        <v>46</v>
      </c>
      <c r="F146" s="0" t="n">
        <f aca="false">(A146-B146)/(A146+B146)</f>
        <v>0.230769230769231</v>
      </c>
      <c r="G146" s="0" t="n">
        <f aca="false">A146-B146</f>
        <v>0.12</v>
      </c>
      <c r="H146" s="0" t="n">
        <f aca="false">IF(A146&gt;0,1,0)</f>
        <v>1</v>
      </c>
      <c r="I146" s="0" t="n">
        <f aca="false">IF(F146=1,1,0)</f>
        <v>0</v>
      </c>
      <c r="J146" s="0" t="n">
        <f aca="false">IF(B146&gt;0,1,0)</f>
        <v>1</v>
      </c>
      <c r="K146" s="0" t="n">
        <f aca="false">IF(F146=-1,1,0)</f>
        <v>0</v>
      </c>
      <c r="L146" s="0" t="n">
        <f aca="false">IF(A146&gt;$O$2,1,IF(B146&gt;$O$2,1,0))</f>
        <v>1</v>
      </c>
      <c r="M146" s="0" t="n">
        <f aca="false">IF(L146=1,I146,0)</f>
        <v>0</v>
      </c>
      <c r="N146" s="0" t="n">
        <f aca="false">IF(L146=1,K146,0)</f>
        <v>0</v>
      </c>
      <c r="P146" s="5" t="n">
        <f aca="false">ABS(F146)</f>
        <v>0.230769230769231</v>
      </c>
      <c r="Q146" s="5" t="n">
        <f aca="false">IF(L146=1,F146,0)</f>
        <v>0.230769230769231</v>
      </c>
      <c r="R146" s="5" t="n">
        <f aca="false">IF(L146=1,P146,0)</f>
        <v>0.230769230769231</v>
      </c>
    </row>
    <row r="147" customFormat="false" ht="13" hidden="false" customHeight="false" outlineLevel="0" collapsed="false">
      <c r="A147" s="0" t="n">
        <v>0.9</v>
      </c>
      <c r="B147" s="0" t="n">
        <v>0.98</v>
      </c>
      <c r="C147" s="0" t="n">
        <v>2171</v>
      </c>
      <c r="D147" s="0" t="s">
        <v>79</v>
      </c>
      <c r="E147" s="0" t="s">
        <v>49</v>
      </c>
      <c r="F147" s="0" t="n">
        <f aca="false">(A147-B147)/(A147+B147)</f>
        <v>-0.0425531914893617</v>
      </c>
      <c r="G147" s="0" t="n">
        <f aca="false">A147-B147</f>
        <v>-0.08</v>
      </c>
      <c r="H147" s="0" t="n">
        <f aca="false">IF(A147&gt;0,1,0)</f>
        <v>1</v>
      </c>
      <c r="I147" s="0" t="n">
        <f aca="false">IF(F147=1,1,0)</f>
        <v>0</v>
      </c>
      <c r="J147" s="0" t="n">
        <f aca="false">IF(B147&gt;0,1,0)</f>
        <v>1</v>
      </c>
      <c r="K147" s="0" t="n">
        <f aca="false">IF(F147=-1,1,0)</f>
        <v>0</v>
      </c>
      <c r="L147" s="0" t="n">
        <f aca="false">IF(A147&gt;$O$2,1,IF(B147&gt;$O$2,1,0))</f>
        <v>1</v>
      </c>
      <c r="M147" s="0" t="n">
        <f aca="false">IF(L147=1,I147,0)</f>
        <v>0</v>
      </c>
      <c r="N147" s="0" t="n">
        <f aca="false">IF(L147=1,K147,0)</f>
        <v>0</v>
      </c>
      <c r="P147" s="5" t="n">
        <f aca="false">ABS(F147)</f>
        <v>0.0425531914893617</v>
      </c>
      <c r="Q147" s="5" t="n">
        <f aca="false">IF(L147=1,F147,0)</f>
        <v>-0.0425531914893617</v>
      </c>
      <c r="R147" s="5" t="n">
        <f aca="false">IF(L147=1,P147,0)</f>
        <v>0.0425531914893617</v>
      </c>
    </row>
    <row r="148" customFormat="false" ht="13" hidden="false" customHeight="false" outlineLevel="0" collapsed="false">
      <c r="A148" s="0" t="n">
        <v>0.86</v>
      </c>
      <c r="B148" s="0" t="n">
        <v>0.94</v>
      </c>
      <c r="C148" s="0" t="n">
        <v>2171</v>
      </c>
      <c r="D148" s="0" t="s">
        <v>79</v>
      </c>
      <c r="E148" s="0" t="s">
        <v>83</v>
      </c>
      <c r="F148" s="0" t="n">
        <f aca="false">(A148-B148)/(A148+B148)</f>
        <v>-0.0444444444444444</v>
      </c>
      <c r="G148" s="0" t="n">
        <f aca="false">A148-B148</f>
        <v>-0.08</v>
      </c>
      <c r="H148" s="0" t="n">
        <f aca="false">IF(A148&gt;0,1,0)</f>
        <v>1</v>
      </c>
      <c r="I148" s="0" t="n">
        <f aca="false">IF(F148=1,1,0)</f>
        <v>0</v>
      </c>
      <c r="J148" s="0" t="n">
        <f aca="false">IF(B148&gt;0,1,0)</f>
        <v>1</v>
      </c>
      <c r="K148" s="0" t="n">
        <f aca="false">IF(F148=-1,1,0)</f>
        <v>0</v>
      </c>
      <c r="L148" s="0" t="n">
        <f aca="false">IF(A148&gt;$O$2,1,IF(B148&gt;$O$2,1,0))</f>
        <v>1</v>
      </c>
      <c r="M148" s="0" t="n">
        <f aca="false">IF(L148=1,I148,0)</f>
        <v>0</v>
      </c>
      <c r="N148" s="0" t="n">
        <f aca="false">IF(L148=1,K148,0)</f>
        <v>0</v>
      </c>
      <c r="P148" s="5" t="n">
        <f aca="false">ABS(F148)</f>
        <v>0.0444444444444444</v>
      </c>
      <c r="Q148" s="5" t="n">
        <f aca="false">IF(L148=1,F148,0)</f>
        <v>-0.0444444444444444</v>
      </c>
      <c r="R148" s="5" t="n">
        <f aca="false">IF(L148=1,P148,0)</f>
        <v>0.0444444444444444</v>
      </c>
    </row>
    <row r="149" customFormat="false" ht="13" hidden="false" customHeight="false" outlineLevel="0" collapsed="false">
      <c r="A149" s="0" t="n">
        <v>0.02</v>
      </c>
      <c r="B149" s="0" t="n">
        <v>0.04</v>
      </c>
      <c r="C149" s="0" t="n">
        <v>2171</v>
      </c>
      <c r="D149" s="0" t="s">
        <v>79</v>
      </c>
      <c r="E149" s="0" t="s">
        <v>50</v>
      </c>
      <c r="F149" s="0" t="n">
        <f aca="false">(A149-B149)/(A149+B149)</f>
        <v>-0.333333333333333</v>
      </c>
      <c r="G149" s="0" t="n">
        <f aca="false">A149-B149</f>
        <v>-0.02</v>
      </c>
      <c r="H149" s="0" t="n">
        <f aca="false">IF(A149&gt;0,1,0)</f>
        <v>1</v>
      </c>
      <c r="I149" s="0" t="n">
        <f aca="false">IF(F149=1,1,0)</f>
        <v>0</v>
      </c>
      <c r="J149" s="0" t="n">
        <f aca="false">IF(B149&gt;0,1,0)</f>
        <v>1</v>
      </c>
      <c r="K149" s="0" t="n">
        <f aca="false">IF(F149=-1,1,0)</f>
        <v>0</v>
      </c>
      <c r="L149" s="0" t="n">
        <f aca="false">IF(A149&gt;$O$2,1,IF(B149&gt;$O$2,1,0))</f>
        <v>0</v>
      </c>
      <c r="M149" s="0" t="n">
        <f aca="false">IF(L149=1,I149,0)</f>
        <v>0</v>
      </c>
      <c r="N149" s="0" t="n">
        <f aca="false">IF(L149=1,K149,0)</f>
        <v>0</v>
      </c>
      <c r="P149" s="5" t="n">
        <f aca="false">ABS(F149)</f>
        <v>0.333333333333333</v>
      </c>
      <c r="Q149" s="5" t="n">
        <f aca="false">IF(L149=1,F149,0)</f>
        <v>0</v>
      </c>
      <c r="R149" s="5" t="n">
        <f aca="false">IF(L149=1,P149,0)</f>
        <v>0</v>
      </c>
    </row>
    <row r="150" customFormat="false" ht="13" hidden="false" customHeight="false" outlineLevel="0" collapsed="false">
      <c r="A150" s="0" t="n">
        <v>0.08</v>
      </c>
      <c r="B150" s="0" t="n">
        <v>0</v>
      </c>
      <c r="C150" s="0" t="n">
        <v>2171</v>
      </c>
      <c r="D150" s="0" t="s">
        <v>79</v>
      </c>
      <c r="E150" s="0" t="s">
        <v>51</v>
      </c>
      <c r="F150" s="0" t="n">
        <f aca="false">(A150-B150)/(A150+B150)</f>
        <v>1</v>
      </c>
      <c r="G150" s="0" t="n">
        <f aca="false">A150-B150</f>
        <v>0.08</v>
      </c>
      <c r="H150" s="0" t="n">
        <f aca="false">IF(A150&gt;0,1,0)</f>
        <v>1</v>
      </c>
      <c r="I150" s="0" t="n">
        <f aca="false">IF(F150=1,1,0)</f>
        <v>1</v>
      </c>
      <c r="J150" s="0" t="n">
        <f aca="false">IF(B150&gt;0,1,0)</f>
        <v>0</v>
      </c>
      <c r="K150" s="0" t="n">
        <f aca="false">IF(F150=-1,1,0)</f>
        <v>0</v>
      </c>
      <c r="L150" s="0" t="n">
        <f aca="false">IF(A150&gt;$O$2,1,IF(B150&gt;$O$2,1,0))</f>
        <v>0</v>
      </c>
      <c r="M150" s="0" t="n">
        <f aca="false">IF(L150=1,I150,0)</f>
        <v>0</v>
      </c>
      <c r="N150" s="0" t="n">
        <f aca="false">IF(L150=1,K150,0)</f>
        <v>0</v>
      </c>
      <c r="P150" s="5" t="n">
        <f aca="false">ABS(F150)</f>
        <v>1</v>
      </c>
      <c r="Q150" s="5" t="n">
        <f aca="false">IF(L150=1,F150,0)</f>
        <v>0</v>
      </c>
      <c r="R150" s="5" t="n">
        <f aca="false">IF(L150=1,P150,0)</f>
        <v>0</v>
      </c>
    </row>
    <row r="151" customFormat="false" ht="13" hidden="false" customHeight="false" outlineLevel="0" collapsed="false">
      <c r="A151" s="0" t="n">
        <v>1</v>
      </c>
      <c r="B151" s="0" t="n">
        <v>0.84</v>
      </c>
      <c r="C151" s="0" t="n">
        <v>2171</v>
      </c>
      <c r="D151" s="0" t="s">
        <v>79</v>
      </c>
      <c r="E151" s="0" t="s">
        <v>52</v>
      </c>
      <c r="F151" s="0" t="n">
        <f aca="false">(A151-B151)/(A151+B151)</f>
        <v>0.0869565217391305</v>
      </c>
      <c r="G151" s="0" t="n">
        <f aca="false">A151-B151</f>
        <v>0.16</v>
      </c>
      <c r="H151" s="0" t="n">
        <f aca="false">IF(A151&gt;0,1,0)</f>
        <v>1</v>
      </c>
      <c r="I151" s="0" t="n">
        <f aca="false">IF(F151=1,1,0)</f>
        <v>0</v>
      </c>
      <c r="J151" s="0" t="n">
        <f aca="false">IF(B151&gt;0,1,0)</f>
        <v>1</v>
      </c>
      <c r="K151" s="0" t="n">
        <f aca="false">IF(F151=-1,1,0)</f>
        <v>0</v>
      </c>
      <c r="L151" s="0" t="n">
        <f aca="false">IF(A151&gt;$O$2,1,IF(B151&gt;$O$2,1,0))</f>
        <v>1</v>
      </c>
      <c r="M151" s="0" t="n">
        <f aca="false">IF(L151=1,I151,0)</f>
        <v>0</v>
      </c>
      <c r="N151" s="0" t="n">
        <f aca="false">IF(L151=1,K151,0)</f>
        <v>0</v>
      </c>
      <c r="P151" s="5" t="n">
        <f aca="false">ABS(F151)</f>
        <v>0.0869565217391305</v>
      </c>
      <c r="Q151" s="5" t="n">
        <f aca="false">IF(L151=1,F151,0)</f>
        <v>0.0869565217391305</v>
      </c>
      <c r="R151" s="5" t="n">
        <f aca="false">IF(L151=1,P151,0)</f>
        <v>0.0869565217391305</v>
      </c>
    </row>
    <row r="152" customFormat="false" ht="13" hidden="false" customHeight="false" outlineLevel="0" collapsed="false">
      <c r="A152" s="0" t="n">
        <v>0.06</v>
      </c>
      <c r="B152" s="0" t="n">
        <v>0</v>
      </c>
      <c r="C152" s="0" t="n">
        <v>2171</v>
      </c>
      <c r="D152" s="0" t="s">
        <v>79</v>
      </c>
      <c r="E152" s="0" t="s">
        <v>134</v>
      </c>
      <c r="F152" s="0" t="n">
        <f aca="false">(A152-B152)/(A152+B152)</f>
        <v>1</v>
      </c>
      <c r="G152" s="0" t="n">
        <f aca="false">A152-B152</f>
        <v>0.06</v>
      </c>
      <c r="H152" s="0" t="n">
        <f aca="false">IF(A152&gt;0,1,0)</f>
        <v>1</v>
      </c>
      <c r="I152" s="0" t="n">
        <f aca="false">IF(F152=1,1,0)</f>
        <v>1</v>
      </c>
      <c r="J152" s="0" t="n">
        <f aca="false">IF(B152&gt;0,1,0)</f>
        <v>0</v>
      </c>
      <c r="K152" s="0" t="n">
        <f aca="false">IF(F152=-1,1,0)</f>
        <v>0</v>
      </c>
      <c r="L152" s="0" t="n">
        <f aca="false">IF(A152&gt;$O$2,1,IF(B152&gt;$O$2,1,0))</f>
        <v>0</v>
      </c>
      <c r="M152" s="0" t="n">
        <f aca="false">IF(L152=1,I152,0)</f>
        <v>0</v>
      </c>
      <c r="N152" s="0" t="n">
        <f aca="false">IF(L152=1,K152,0)</f>
        <v>0</v>
      </c>
      <c r="P152" s="5" t="n">
        <f aca="false">ABS(F152)</f>
        <v>1</v>
      </c>
      <c r="Q152" s="5" t="n">
        <f aca="false">IF(L152=1,F152,0)</f>
        <v>0</v>
      </c>
      <c r="R152" s="5" t="n">
        <f aca="false">IF(L152=1,P152,0)</f>
        <v>0</v>
      </c>
    </row>
    <row r="153" customFormat="false" ht="13" hidden="false" customHeight="false" outlineLevel="0" collapsed="false">
      <c r="A153" s="0" t="n">
        <v>0.62</v>
      </c>
      <c r="B153" s="0" t="n">
        <v>0.18</v>
      </c>
      <c r="C153" s="0" t="n">
        <v>2171</v>
      </c>
      <c r="D153" s="0" t="s">
        <v>79</v>
      </c>
      <c r="E153" s="0" t="s">
        <v>53</v>
      </c>
      <c r="F153" s="0" t="n">
        <f aca="false">(A153-B153)/(A153+B153)</f>
        <v>0.55</v>
      </c>
      <c r="G153" s="0" t="n">
        <f aca="false">A153-B153</f>
        <v>0.44</v>
      </c>
      <c r="H153" s="0" t="n">
        <f aca="false">IF(A153&gt;0,1,0)</f>
        <v>1</v>
      </c>
      <c r="I153" s="0" t="n">
        <f aca="false">IF(F153=1,1,0)</f>
        <v>0</v>
      </c>
      <c r="J153" s="0" t="n">
        <f aca="false">IF(B153&gt;0,1,0)</f>
        <v>1</v>
      </c>
      <c r="K153" s="0" t="n">
        <f aca="false">IF(F153=-1,1,0)</f>
        <v>0</v>
      </c>
      <c r="L153" s="0" t="n">
        <f aca="false">IF(A153&gt;$O$2,1,IF(B153&gt;$O$2,1,0))</f>
        <v>1</v>
      </c>
      <c r="M153" s="0" t="n">
        <f aca="false">IF(L153=1,I153,0)</f>
        <v>0</v>
      </c>
      <c r="N153" s="0" t="n">
        <f aca="false">IF(L153=1,K153,0)</f>
        <v>0</v>
      </c>
      <c r="P153" s="5" t="n">
        <f aca="false">ABS(F153)</f>
        <v>0.55</v>
      </c>
      <c r="Q153" s="5" t="n">
        <f aca="false">IF(L153=1,F153,0)</f>
        <v>0.55</v>
      </c>
      <c r="R153" s="5" t="n">
        <f aca="false">IF(L153=1,P153,0)</f>
        <v>0.55</v>
      </c>
    </row>
    <row r="154" customFormat="false" ht="13" hidden="false" customHeight="false" outlineLevel="0" collapsed="false">
      <c r="A154" s="0" t="n">
        <v>0.28</v>
      </c>
      <c r="B154" s="0" t="n">
        <v>0.54</v>
      </c>
      <c r="C154" s="0" t="n">
        <v>2171</v>
      </c>
      <c r="D154" s="0" t="s">
        <v>79</v>
      </c>
      <c r="E154" s="0" t="s">
        <v>84</v>
      </c>
      <c r="F154" s="0" t="n">
        <f aca="false">(A154-B154)/(A154+B154)</f>
        <v>-0.317073170731707</v>
      </c>
      <c r="G154" s="0" t="n">
        <f aca="false">A154-B154</f>
        <v>-0.26</v>
      </c>
      <c r="H154" s="0" t="n">
        <f aca="false">IF(A154&gt;0,1,0)</f>
        <v>1</v>
      </c>
      <c r="I154" s="0" t="n">
        <f aca="false">IF(F154=1,1,0)</f>
        <v>0</v>
      </c>
      <c r="J154" s="0" t="n">
        <f aca="false">IF(B154&gt;0,1,0)</f>
        <v>1</v>
      </c>
      <c r="K154" s="0" t="n">
        <f aca="false">IF(F154=-1,1,0)</f>
        <v>0</v>
      </c>
      <c r="L154" s="0" t="n">
        <f aca="false">IF(A154&gt;$O$2,1,IF(B154&gt;$O$2,1,0))</f>
        <v>1</v>
      </c>
      <c r="M154" s="0" t="n">
        <f aca="false">IF(L154=1,I154,0)</f>
        <v>0</v>
      </c>
      <c r="N154" s="0" t="n">
        <f aca="false">IF(L154=1,K154,0)</f>
        <v>0</v>
      </c>
      <c r="P154" s="5" t="n">
        <f aca="false">ABS(F154)</f>
        <v>0.317073170731707</v>
      </c>
      <c r="Q154" s="5" t="n">
        <f aca="false">IF(L154=1,F154,0)</f>
        <v>-0.317073170731707</v>
      </c>
      <c r="R154" s="5" t="n">
        <f aca="false">IF(L154=1,P154,0)</f>
        <v>0.317073170731707</v>
      </c>
    </row>
    <row r="155" customFormat="false" ht="13" hidden="false" customHeight="false" outlineLevel="0" collapsed="false">
      <c r="A155" s="0" t="n">
        <v>0.72</v>
      </c>
      <c r="B155" s="0" t="n">
        <v>0.16</v>
      </c>
      <c r="C155" s="0" t="n">
        <v>2171</v>
      </c>
      <c r="D155" s="0" t="s">
        <v>79</v>
      </c>
      <c r="E155" s="0" t="s">
        <v>55</v>
      </c>
      <c r="F155" s="0" t="n">
        <f aca="false">(A155-B155)/(A155+B155)</f>
        <v>0.636363636363636</v>
      </c>
      <c r="G155" s="0" t="n">
        <f aca="false">A155-B155</f>
        <v>0.56</v>
      </c>
      <c r="H155" s="0" t="n">
        <f aca="false">IF(A155&gt;0,1,0)</f>
        <v>1</v>
      </c>
      <c r="I155" s="0" t="n">
        <f aca="false">IF(F155=1,1,0)</f>
        <v>0</v>
      </c>
      <c r="J155" s="0" t="n">
        <f aca="false">IF(B155&gt;0,1,0)</f>
        <v>1</v>
      </c>
      <c r="K155" s="0" t="n">
        <f aca="false">IF(F155=-1,1,0)</f>
        <v>0</v>
      </c>
      <c r="L155" s="0" t="n">
        <f aca="false">IF(A155&gt;$O$2,1,IF(B155&gt;$O$2,1,0))</f>
        <v>1</v>
      </c>
      <c r="M155" s="0" t="n">
        <f aca="false">IF(L155=1,I155,0)</f>
        <v>0</v>
      </c>
      <c r="N155" s="0" t="n">
        <f aca="false">IF(L155=1,K155,0)</f>
        <v>0</v>
      </c>
      <c r="P155" s="5" t="n">
        <f aca="false">ABS(F155)</f>
        <v>0.636363636363636</v>
      </c>
      <c r="Q155" s="5" t="n">
        <f aca="false">IF(L155=1,F155,0)</f>
        <v>0.636363636363636</v>
      </c>
      <c r="R155" s="5" t="n">
        <f aca="false">IF(L155=1,P155,0)</f>
        <v>0.636363636363636</v>
      </c>
    </row>
    <row r="156" customFormat="false" ht="13" hidden="false" customHeight="false" outlineLevel="0" collapsed="false">
      <c r="A156" s="0" t="n">
        <v>0.9</v>
      </c>
      <c r="B156" s="0" t="n">
        <v>0.98</v>
      </c>
      <c r="C156" s="0" t="n">
        <v>2171</v>
      </c>
      <c r="D156" s="0" t="s">
        <v>79</v>
      </c>
      <c r="E156" s="0" t="s">
        <v>85</v>
      </c>
      <c r="F156" s="0" t="n">
        <f aca="false">(A156-B156)/(A156+B156)</f>
        <v>-0.0425531914893617</v>
      </c>
      <c r="G156" s="0" t="n">
        <f aca="false">A156-B156</f>
        <v>-0.08</v>
      </c>
      <c r="H156" s="0" t="n">
        <f aca="false">IF(A156&gt;0,1,0)</f>
        <v>1</v>
      </c>
      <c r="I156" s="0" t="n">
        <f aca="false">IF(F156=1,1,0)</f>
        <v>0</v>
      </c>
      <c r="J156" s="0" t="n">
        <f aca="false">IF(B156&gt;0,1,0)</f>
        <v>1</v>
      </c>
      <c r="K156" s="0" t="n">
        <f aca="false">IF(F156=-1,1,0)</f>
        <v>0</v>
      </c>
      <c r="L156" s="0" t="n">
        <f aca="false">IF(A156&gt;$O$2,1,IF(B156&gt;$O$2,1,0))</f>
        <v>1</v>
      </c>
      <c r="M156" s="0" t="n">
        <f aca="false">IF(L156=1,I156,0)</f>
        <v>0</v>
      </c>
      <c r="N156" s="0" t="n">
        <f aca="false">IF(L156=1,K156,0)</f>
        <v>0</v>
      </c>
      <c r="P156" s="5" t="n">
        <f aca="false">ABS(F156)</f>
        <v>0.0425531914893617</v>
      </c>
      <c r="Q156" s="5" t="n">
        <f aca="false">IF(L156=1,F156,0)</f>
        <v>-0.0425531914893617</v>
      </c>
      <c r="R156" s="5" t="n">
        <f aca="false">IF(L156=1,P156,0)</f>
        <v>0.0425531914893617</v>
      </c>
    </row>
    <row r="157" customFormat="false" ht="13" hidden="false" customHeight="false" outlineLevel="0" collapsed="false">
      <c r="A157" s="0" t="n">
        <v>0.22</v>
      </c>
      <c r="B157" s="0" t="n">
        <v>0</v>
      </c>
      <c r="C157" s="0" t="n">
        <v>2171</v>
      </c>
      <c r="D157" s="0" t="s">
        <v>79</v>
      </c>
      <c r="E157" s="0" t="s">
        <v>121</v>
      </c>
      <c r="F157" s="0" t="n">
        <f aca="false">(A157-B157)/(A157+B157)</f>
        <v>1</v>
      </c>
      <c r="G157" s="0" t="n">
        <f aca="false">A157-B157</f>
        <v>0.22</v>
      </c>
      <c r="H157" s="0" t="n">
        <f aca="false">IF(A157&gt;0,1,0)</f>
        <v>1</v>
      </c>
      <c r="I157" s="0" t="n">
        <f aca="false">IF(F157=1,1,0)</f>
        <v>1</v>
      </c>
      <c r="J157" s="0" t="n">
        <f aca="false">IF(B157&gt;0,1,0)</f>
        <v>0</v>
      </c>
      <c r="K157" s="0" t="n">
        <f aca="false">IF(F157=-1,1,0)</f>
        <v>0</v>
      </c>
      <c r="L157" s="0" t="n">
        <f aca="false">IF(A157&gt;$O$2,1,IF(B157&gt;$O$2,1,0))</f>
        <v>1</v>
      </c>
      <c r="M157" s="0" t="n">
        <f aca="false">IF(L157=1,I157,0)</f>
        <v>1</v>
      </c>
      <c r="N157" s="0" t="n">
        <f aca="false">IF(L157=1,K157,0)</f>
        <v>0</v>
      </c>
      <c r="P157" s="5" t="n">
        <f aca="false">ABS(F157)</f>
        <v>1</v>
      </c>
      <c r="Q157" s="5" t="n">
        <f aca="false">IF(L157=1,F157,0)</f>
        <v>1</v>
      </c>
      <c r="R157" s="5" t="n">
        <f aca="false">IF(L157=1,P157,0)</f>
        <v>1</v>
      </c>
    </row>
    <row r="158" customFormat="false" ht="13" hidden="false" customHeight="false" outlineLevel="0" collapsed="false">
      <c r="A158" s="0" t="n">
        <v>0.44</v>
      </c>
      <c r="B158" s="0" t="n">
        <v>0.1</v>
      </c>
      <c r="C158" s="0" t="n">
        <v>2321</v>
      </c>
      <c r="D158" s="0" t="s">
        <v>135</v>
      </c>
      <c r="E158" s="0" t="s">
        <v>136</v>
      </c>
      <c r="F158" s="0" t="n">
        <f aca="false">(A158-B158)/(A158+B158)</f>
        <v>0.62962962962963</v>
      </c>
      <c r="G158" s="0" t="n">
        <f aca="false">A158-B158</f>
        <v>0.34</v>
      </c>
      <c r="H158" s="0" t="n">
        <f aca="false">IF(A158&gt;0,1,0)</f>
        <v>1</v>
      </c>
      <c r="I158" s="0" t="n">
        <f aca="false">IF(F158=1,1,0)</f>
        <v>0</v>
      </c>
      <c r="J158" s="0" t="n">
        <f aca="false">IF(B158&gt;0,1,0)</f>
        <v>1</v>
      </c>
      <c r="K158" s="0" t="n">
        <f aca="false">IF(F158=-1,1,0)</f>
        <v>0</v>
      </c>
      <c r="L158" s="0" t="n">
        <f aca="false">IF(A158&gt;$O$2,1,IF(B158&gt;$O$2,1,0))</f>
        <v>1</v>
      </c>
      <c r="M158" s="0" t="n">
        <f aca="false">IF(L158=1,I158,0)</f>
        <v>0</v>
      </c>
      <c r="N158" s="0" t="n">
        <f aca="false">IF(L158=1,K158,0)</f>
        <v>0</v>
      </c>
      <c r="P158" s="5" t="n">
        <f aca="false">ABS(F158)</f>
        <v>0.62962962962963</v>
      </c>
      <c r="Q158" s="5" t="n">
        <f aca="false">IF(L158=1,F158,0)</f>
        <v>0.62962962962963</v>
      </c>
      <c r="R158" s="5" t="n">
        <f aca="false">IF(L158=1,P158,0)</f>
        <v>0.62962962962963</v>
      </c>
    </row>
    <row r="159" customFormat="false" ht="13" hidden="false" customHeight="false" outlineLevel="0" collapsed="false">
      <c r="A159" s="0" t="n">
        <v>0.04</v>
      </c>
      <c r="B159" s="0" t="n">
        <v>0.22</v>
      </c>
      <c r="C159" s="0" t="n">
        <v>2321</v>
      </c>
      <c r="D159" s="0" t="s">
        <v>135</v>
      </c>
      <c r="E159" s="0" t="s">
        <v>26</v>
      </c>
      <c r="F159" s="0" t="n">
        <f aca="false">(A159-B159)/(A159+B159)</f>
        <v>-0.692307692307692</v>
      </c>
      <c r="G159" s="0" t="n">
        <f aca="false">A159-B159</f>
        <v>-0.18</v>
      </c>
      <c r="H159" s="0" t="n">
        <f aca="false">IF(A159&gt;0,1,0)</f>
        <v>1</v>
      </c>
      <c r="I159" s="0" t="n">
        <f aca="false">IF(F159=1,1,0)</f>
        <v>0</v>
      </c>
      <c r="J159" s="0" t="n">
        <f aca="false">IF(B159&gt;0,1,0)</f>
        <v>1</v>
      </c>
      <c r="K159" s="0" t="n">
        <f aca="false">IF(F159=-1,1,0)</f>
        <v>0</v>
      </c>
      <c r="L159" s="0" t="n">
        <f aca="false">IF(A159&gt;$O$2,1,IF(B159&gt;$O$2,1,0))</f>
        <v>1</v>
      </c>
      <c r="M159" s="0" t="n">
        <f aca="false">IF(L159=1,I159,0)</f>
        <v>0</v>
      </c>
      <c r="N159" s="0" t="n">
        <f aca="false">IF(L159=1,K159,0)</f>
        <v>0</v>
      </c>
      <c r="P159" s="5" t="n">
        <f aca="false">ABS(F159)</f>
        <v>0.692307692307692</v>
      </c>
      <c r="Q159" s="5" t="n">
        <f aca="false">IF(L159=1,F159,0)</f>
        <v>-0.692307692307692</v>
      </c>
      <c r="R159" s="5" t="n">
        <f aca="false">IF(L159=1,P159,0)</f>
        <v>0.692307692307692</v>
      </c>
    </row>
    <row r="160" customFormat="false" ht="13" hidden="false" customHeight="false" outlineLevel="0" collapsed="false">
      <c r="A160" s="0" t="n">
        <v>0</v>
      </c>
      <c r="B160" s="0" t="n">
        <v>0.16</v>
      </c>
      <c r="C160" s="0" t="n">
        <v>2321</v>
      </c>
      <c r="D160" s="0" t="s">
        <v>135</v>
      </c>
      <c r="E160" s="0" t="s">
        <v>137</v>
      </c>
      <c r="F160" s="0" t="n">
        <f aca="false">(A160-B160)/(A160+B160)</f>
        <v>-1</v>
      </c>
      <c r="G160" s="0" t="n">
        <f aca="false">A160-B160</f>
        <v>-0.16</v>
      </c>
      <c r="H160" s="0" t="n">
        <f aca="false">IF(A160&gt;0,1,0)</f>
        <v>0</v>
      </c>
      <c r="I160" s="0" t="n">
        <f aca="false">IF(F160=1,1,0)</f>
        <v>0</v>
      </c>
      <c r="J160" s="0" t="n">
        <f aca="false">IF(B160&gt;0,1,0)</f>
        <v>1</v>
      </c>
      <c r="K160" s="0" t="n">
        <f aca="false">IF(F160=-1,1,0)</f>
        <v>1</v>
      </c>
      <c r="L160" s="0" t="n">
        <f aca="false">IF(A160&gt;$O$2,1,IF(B160&gt;$O$2,1,0))</f>
        <v>1</v>
      </c>
      <c r="M160" s="0" t="n">
        <f aca="false">IF(L160=1,I160,0)</f>
        <v>0</v>
      </c>
      <c r="N160" s="0" t="n">
        <f aca="false">IF(L160=1,K160,0)</f>
        <v>1</v>
      </c>
      <c r="P160" s="5" t="n">
        <f aca="false">ABS(F160)</f>
        <v>1</v>
      </c>
      <c r="Q160" s="5" t="n">
        <f aca="false">IF(L160=1,F160,0)</f>
        <v>-1</v>
      </c>
      <c r="R160" s="5" t="n">
        <f aca="false">IF(L160=1,P160,0)</f>
        <v>1</v>
      </c>
    </row>
    <row r="161" customFormat="false" ht="13" hidden="false" customHeight="false" outlineLevel="0" collapsed="false">
      <c r="A161" s="0" t="n">
        <v>0.76</v>
      </c>
      <c r="B161" s="0" t="n">
        <v>0.98</v>
      </c>
      <c r="C161" s="0" t="n">
        <v>2321</v>
      </c>
      <c r="D161" s="0" t="s">
        <v>135</v>
      </c>
      <c r="E161" s="0" t="s">
        <v>138</v>
      </c>
      <c r="F161" s="0" t="n">
        <f aca="false">(A161-B161)/(A161+B161)</f>
        <v>-0.126436781609195</v>
      </c>
      <c r="G161" s="0" t="n">
        <f aca="false">A161-B161</f>
        <v>-0.22</v>
      </c>
      <c r="H161" s="0" t="n">
        <f aca="false">IF(A161&gt;0,1,0)</f>
        <v>1</v>
      </c>
      <c r="I161" s="0" t="n">
        <f aca="false">IF(F161=1,1,0)</f>
        <v>0</v>
      </c>
      <c r="J161" s="0" t="n">
        <f aca="false">IF(B161&gt;0,1,0)</f>
        <v>1</v>
      </c>
      <c r="K161" s="0" t="n">
        <f aca="false">IF(F161=-1,1,0)</f>
        <v>0</v>
      </c>
      <c r="L161" s="0" t="n">
        <f aca="false">IF(A161&gt;$O$2,1,IF(B161&gt;$O$2,1,0))</f>
        <v>1</v>
      </c>
      <c r="M161" s="0" t="n">
        <f aca="false">IF(L161=1,I161,0)</f>
        <v>0</v>
      </c>
      <c r="N161" s="0" t="n">
        <f aca="false">IF(L161=1,K161,0)</f>
        <v>0</v>
      </c>
      <c r="P161" s="5" t="n">
        <f aca="false">ABS(F161)</f>
        <v>0.126436781609195</v>
      </c>
      <c r="Q161" s="5" t="n">
        <f aca="false">IF(L161=1,F161,0)</f>
        <v>-0.126436781609195</v>
      </c>
      <c r="R161" s="5" t="n">
        <f aca="false">IF(L161=1,P161,0)</f>
        <v>0.126436781609195</v>
      </c>
    </row>
    <row r="162" customFormat="false" ht="13" hidden="false" customHeight="false" outlineLevel="0" collapsed="false">
      <c r="A162" s="0" t="n">
        <v>0.54</v>
      </c>
      <c r="B162" s="0" t="n">
        <v>0.64</v>
      </c>
      <c r="C162" s="0" t="n">
        <v>2321</v>
      </c>
      <c r="D162" s="0" t="s">
        <v>135</v>
      </c>
      <c r="E162" s="0" t="s">
        <v>29</v>
      </c>
      <c r="F162" s="0" t="n">
        <f aca="false">(A162-B162)/(A162+B162)</f>
        <v>-0.0847457627118644</v>
      </c>
      <c r="G162" s="0" t="n">
        <f aca="false">A162-B162</f>
        <v>-0.1</v>
      </c>
      <c r="H162" s="0" t="n">
        <f aca="false">IF(A162&gt;0,1,0)</f>
        <v>1</v>
      </c>
      <c r="I162" s="0" t="n">
        <f aca="false">IF(F162=1,1,0)</f>
        <v>0</v>
      </c>
      <c r="J162" s="0" t="n">
        <f aca="false">IF(B162&gt;0,1,0)</f>
        <v>1</v>
      </c>
      <c r="K162" s="0" t="n">
        <f aca="false">IF(F162=-1,1,0)</f>
        <v>0</v>
      </c>
      <c r="L162" s="0" t="n">
        <f aca="false">IF(A162&gt;$O$2,1,IF(B162&gt;$O$2,1,0))</f>
        <v>1</v>
      </c>
      <c r="M162" s="0" t="n">
        <f aca="false">IF(L162=1,I162,0)</f>
        <v>0</v>
      </c>
      <c r="N162" s="0" t="n">
        <f aca="false">IF(L162=1,K162,0)</f>
        <v>0</v>
      </c>
      <c r="P162" s="5" t="n">
        <f aca="false">ABS(F162)</f>
        <v>0.0847457627118644</v>
      </c>
      <c r="Q162" s="5" t="n">
        <f aca="false">IF(L162=1,F162,0)</f>
        <v>-0.0847457627118644</v>
      </c>
      <c r="R162" s="5" t="n">
        <f aca="false">IF(L162=1,P162,0)</f>
        <v>0.0847457627118644</v>
      </c>
    </row>
    <row r="163" customFormat="false" ht="13" hidden="false" customHeight="false" outlineLevel="0" collapsed="false">
      <c r="A163" s="0" t="n">
        <v>0</v>
      </c>
      <c r="B163" s="0" t="n">
        <v>0.38</v>
      </c>
      <c r="C163" s="0" t="n">
        <v>2321</v>
      </c>
      <c r="D163" s="0" t="s">
        <v>135</v>
      </c>
      <c r="E163" s="0" t="s">
        <v>30</v>
      </c>
      <c r="F163" s="0" t="n">
        <f aca="false">(A163-B163)/(A163+B163)</f>
        <v>-1</v>
      </c>
      <c r="G163" s="0" t="n">
        <f aca="false">A163-B163</f>
        <v>-0.38</v>
      </c>
      <c r="H163" s="0" t="n">
        <f aca="false">IF(A163&gt;0,1,0)</f>
        <v>0</v>
      </c>
      <c r="I163" s="0" t="n">
        <f aca="false">IF(F163=1,1,0)</f>
        <v>0</v>
      </c>
      <c r="J163" s="0" t="n">
        <f aca="false">IF(B163&gt;0,1,0)</f>
        <v>1</v>
      </c>
      <c r="K163" s="0" t="n">
        <f aca="false">IF(F163=-1,1,0)</f>
        <v>1</v>
      </c>
      <c r="L163" s="0" t="n">
        <f aca="false">IF(A163&gt;$O$2,1,IF(B163&gt;$O$2,1,0))</f>
        <v>1</v>
      </c>
      <c r="M163" s="0" t="n">
        <f aca="false">IF(L163=1,I163,0)</f>
        <v>0</v>
      </c>
      <c r="N163" s="0" t="n">
        <f aca="false">IF(L163=1,K163,0)</f>
        <v>1</v>
      </c>
      <c r="P163" s="5" t="n">
        <f aca="false">ABS(F163)</f>
        <v>1</v>
      </c>
      <c r="Q163" s="5" t="n">
        <f aca="false">IF(L163=1,F163,0)</f>
        <v>-1</v>
      </c>
      <c r="R163" s="5" t="n">
        <f aca="false">IF(L163=1,P163,0)</f>
        <v>1</v>
      </c>
    </row>
    <row r="164" customFormat="false" ht="13" hidden="false" customHeight="false" outlineLevel="0" collapsed="false">
      <c r="A164" s="0" t="n">
        <v>0</v>
      </c>
      <c r="B164" s="0" t="n">
        <v>0.16</v>
      </c>
      <c r="C164" s="0" t="n">
        <v>2321</v>
      </c>
      <c r="D164" s="0" t="s">
        <v>135</v>
      </c>
      <c r="E164" s="0" t="s">
        <v>124</v>
      </c>
      <c r="F164" s="0" t="n">
        <f aca="false">(A164-B164)/(A164+B164)</f>
        <v>-1</v>
      </c>
      <c r="G164" s="0" t="n">
        <f aca="false">A164-B164</f>
        <v>-0.16</v>
      </c>
      <c r="H164" s="0" t="n">
        <f aca="false">IF(A164&gt;0,1,0)</f>
        <v>0</v>
      </c>
      <c r="I164" s="0" t="n">
        <f aca="false">IF(F164=1,1,0)</f>
        <v>0</v>
      </c>
      <c r="J164" s="0" t="n">
        <f aca="false">IF(B164&gt;0,1,0)</f>
        <v>1</v>
      </c>
      <c r="K164" s="0" t="n">
        <f aca="false">IF(F164=-1,1,0)</f>
        <v>1</v>
      </c>
      <c r="L164" s="0" t="n">
        <f aca="false">IF(A164&gt;$O$2,1,IF(B164&gt;$O$2,1,0))</f>
        <v>1</v>
      </c>
      <c r="M164" s="0" t="n">
        <f aca="false">IF(L164=1,I164,0)</f>
        <v>0</v>
      </c>
      <c r="N164" s="0" t="n">
        <f aca="false">IF(L164=1,K164,0)</f>
        <v>1</v>
      </c>
      <c r="P164" s="5" t="n">
        <f aca="false">ABS(F164)</f>
        <v>1</v>
      </c>
      <c r="Q164" s="5" t="n">
        <f aca="false">IF(L164=1,F164,0)</f>
        <v>-1</v>
      </c>
      <c r="R164" s="5" t="n">
        <f aca="false">IF(L164=1,P164,0)</f>
        <v>1</v>
      </c>
    </row>
    <row r="165" customFormat="false" ht="13" hidden="false" customHeight="false" outlineLevel="0" collapsed="false">
      <c r="A165" s="0" t="n">
        <v>0</v>
      </c>
      <c r="B165" s="0" t="n">
        <v>0.2</v>
      </c>
      <c r="C165" s="0" t="n">
        <v>2321</v>
      </c>
      <c r="D165" s="0" t="s">
        <v>135</v>
      </c>
      <c r="E165" s="0" t="s">
        <v>139</v>
      </c>
      <c r="F165" s="0" t="n">
        <f aca="false">(A165-B165)/(A165+B165)</f>
        <v>-1</v>
      </c>
      <c r="G165" s="0" t="n">
        <f aca="false">A165-B165</f>
        <v>-0.2</v>
      </c>
      <c r="H165" s="0" t="n">
        <f aca="false">IF(A165&gt;0,1,0)</f>
        <v>0</v>
      </c>
      <c r="I165" s="0" t="n">
        <f aca="false">IF(F165=1,1,0)</f>
        <v>0</v>
      </c>
      <c r="J165" s="0" t="n">
        <f aca="false">IF(B165&gt;0,1,0)</f>
        <v>1</v>
      </c>
      <c r="K165" s="0" t="n">
        <f aca="false">IF(F165=-1,1,0)</f>
        <v>1</v>
      </c>
      <c r="L165" s="0" t="n">
        <f aca="false">IF(A165&gt;$O$2,1,IF(B165&gt;$O$2,1,0))</f>
        <v>1</v>
      </c>
      <c r="M165" s="0" t="n">
        <f aca="false">IF(L165=1,I165,0)</f>
        <v>0</v>
      </c>
      <c r="N165" s="0" t="n">
        <f aca="false">IF(L165=1,K165,0)</f>
        <v>1</v>
      </c>
      <c r="P165" s="5" t="n">
        <f aca="false">ABS(F165)</f>
        <v>1</v>
      </c>
      <c r="Q165" s="5" t="n">
        <f aca="false">IF(L165=1,F165,0)</f>
        <v>-1</v>
      </c>
      <c r="R165" s="5" t="n">
        <f aca="false">IF(L165=1,P165,0)</f>
        <v>1</v>
      </c>
    </row>
    <row r="166" customFormat="false" ht="13" hidden="false" customHeight="false" outlineLevel="0" collapsed="false">
      <c r="A166" s="0" t="n">
        <v>0</v>
      </c>
      <c r="B166" s="0" t="n">
        <v>0.06</v>
      </c>
      <c r="C166" s="0" t="n">
        <v>2321</v>
      </c>
      <c r="D166" s="0" t="s">
        <v>135</v>
      </c>
      <c r="E166" s="0" t="s">
        <v>140</v>
      </c>
      <c r="F166" s="0" t="n">
        <f aca="false">(A166-B166)/(A166+B166)</f>
        <v>-1</v>
      </c>
      <c r="G166" s="0" t="n">
        <f aca="false">A166-B166</f>
        <v>-0.06</v>
      </c>
      <c r="H166" s="0" t="n">
        <f aca="false">IF(A166&gt;0,1,0)</f>
        <v>0</v>
      </c>
      <c r="I166" s="0" t="n">
        <f aca="false">IF(F166=1,1,0)</f>
        <v>0</v>
      </c>
      <c r="J166" s="0" t="n">
        <f aca="false">IF(B166&gt;0,1,0)</f>
        <v>1</v>
      </c>
      <c r="K166" s="0" t="n">
        <f aca="false">IF(F166=-1,1,0)</f>
        <v>1</v>
      </c>
      <c r="L166" s="0" t="n">
        <f aca="false">IF(A166&gt;$O$2,1,IF(B166&gt;$O$2,1,0))</f>
        <v>0</v>
      </c>
      <c r="M166" s="0" t="n">
        <f aca="false">IF(L166=1,I166,0)</f>
        <v>0</v>
      </c>
      <c r="N166" s="0" t="n">
        <f aca="false">IF(L166=1,K166,0)</f>
        <v>0</v>
      </c>
      <c r="P166" s="5" t="n">
        <f aca="false">ABS(F166)</f>
        <v>1</v>
      </c>
      <c r="Q166" s="5" t="n">
        <f aca="false">IF(L166=1,F166,0)</f>
        <v>0</v>
      </c>
      <c r="R166" s="5" t="n">
        <f aca="false">IF(L166=1,P166,0)</f>
        <v>0</v>
      </c>
    </row>
    <row r="167" customFormat="false" ht="13" hidden="false" customHeight="false" outlineLevel="0" collapsed="false">
      <c r="A167" s="0" t="n">
        <v>0</v>
      </c>
      <c r="B167" s="0" t="n">
        <v>0.04</v>
      </c>
      <c r="C167" s="0" t="n">
        <v>2321</v>
      </c>
      <c r="D167" s="0" t="s">
        <v>135</v>
      </c>
      <c r="E167" s="0" t="s">
        <v>116</v>
      </c>
      <c r="F167" s="0" t="n">
        <f aca="false">(A167-B167)/(A167+B167)</f>
        <v>-1</v>
      </c>
      <c r="G167" s="0" t="n">
        <f aca="false">A167-B167</f>
        <v>-0.04</v>
      </c>
      <c r="H167" s="0" t="n">
        <f aca="false">IF(A167&gt;0,1,0)</f>
        <v>0</v>
      </c>
      <c r="I167" s="0" t="n">
        <f aca="false">IF(F167=1,1,0)</f>
        <v>0</v>
      </c>
      <c r="J167" s="0" t="n">
        <f aca="false">IF(B167&gt;0,1,0)</f>
        <v>1</v>
      </c>
      <c r="K167" s="0" t="n">
        <f aca="false">IF(F167=-1,1,0)</f>
        <v>1</v>
      </c>
      <c r="L167" s="0" t="n">
        <f aca="false">IF(A167&gt;$O$2,1,IF(B167&gt;$O$2,1,0))</f>
        <v>0</v>
      </c>
      <c r="M167" s="0" t="n">
        <f aca="false">IF(L167=1,I167,0)</f>
        <v>0</v>
      </c>
      <c r="N167" s="0" t="n">
        <f aca="false">IF(L167=1,K167,0)</f>
        <v>0</v>
      </c>
      <c r="P167" s="5" t="n">
        <f aca="false">ABS(F167)</f>
        <v>1</v>
      </c>
      <c r="Q167" s="5" t="n">
        <f aca="false">IF(L167=1,F167,0)</f>
        <v>0</v>
      </c>
      <c r="R167" s="5" t="n">
        <f aca="false">IF(L167=1,P167,0)</f>
        <v>0</v>
      </c>
    </row>
    <row r="168" customFormat="false" ht="13" hidden="false" customHeight="false" outlineLevel="0" collapsed="false">
      <c r="A168" s="0" t="n">
        <v>0.82</v>
      </c>
      <c r="B168" s="0" t="n">
        <v>0</v>
      </c>
      <c r="C168" s="0" t="n">
        <v>2321</v>
      </c>
      <c r="D168" s="0" t="s">
        <v>135</v>
      </c>
      <c r="E168" s="0" t="s">
        <v>128</v>
      </c>
      <c r="F168" s="0" t="n">
        <f aca="false">(A168-B168)/(A168+B168)</f>
        <v>1</v>
      </c>
      <c r="G168" s="0" t="n">
        <f aca="false">A168-B168</f>
        <v>0.82</v>
      </c>
      <c r="H168" s="0" t="n">
        <f aca="false">IF(A168&gt;0,1,0)</f>
        <v>1</v>
      </c>
      <c r="I168" s="0" t="n">
        <f aca="false">IF(F168=1,1,0)</f>
        <v>1</v>
      </c>
      <c r="J168" s="0" t="n">
        <f aca="false">IF(B168&gt;0,1,0)</f>
        <v>0</v>
      </c>
      <c r="K168" s="0" t="n">
        <f aca="false">IF(F168=-1,1,0)</f>
        <v>0</v>
      </c>
      <c r="L168" s="0" t="n">
        <f aca="false">IF(A168&gt;$O$2,1,IF(B168&gt;$O$2,1,0))</f>
        <v>1</v>
      </c>
      <c r="M168" s="0" t="n">
        <f aca="false">IF(L168=1,I168,0)</f>
        <v>1</v>
      </c>
      <c r="N168" s="0" t="n">
        <f aca="false">IF(L168=1,K168,0)</f>
        <v>0</v>
      </c>
      <c r="P168" s="5" t="n">
        <f aca="false">ABS(F168)</f>
        <v>1</v>
      </c>
      <c r="Q168" s="5" t="n">
        <f aca="false">IF(L168=1,F168,0)</f>
        <v>1</v>
      </c>
      <c r="R168" s="5" t="n">
        <f aca="false">IF(L168=1,P168,0)</f>
        <v>1</v>
      </c>
    </row>
    <row r="169" customFormat="false" ht="13" hidden="false" customHeight="false" outlineLevel="0" collapsed="false">
      <c r="A169" s="0" t="n">
        <v>0.12</v>
      </c>
      <c r="B169" s="0" t="n">
        <v>0</v>
      </c>
      <c r="C169" s="0" t="n">
        <v>2321</v>
      </c>
      <c r="D169" s="0" t="s">
        <v>135</v>
      </c>
      <c r="E169" s="0" t="s">
        <v>141</v>
      </c>
      <c r="F169" s="0" t="n">
        <f aca="false">(A169-B169)/(A169+B169)</f>
        <v>1</v>
      </c>
      <c r="G169" s="0" t="n">
        <f aca="false">A169-B169</f>
        <v>0.12</v>
      </c>
      <c r="H169" s="0" t="n">
        <f aca="false">IF(A169&gt;0,1,0)</f>
        <v>1</v>
      </c>
      <c r="I169" s="0" t="n">
        <f aca="false">IF(F169=1,1,0)</f>
        <v>1</v>
      </c>
      <c r="J169" s="0" t="n">
        <f aca="false">IF(B169&gt;0,1,0)</f>
        <v>0</v>
      </c>
      <c r="K169" s="0" t="n">
        <f aca="false">IF(F169=-1,1,0)</f>
        <v>0</v>
      </c>
      <c r="L169" s="0" t="n">
        <f aca="false">IF(A169&gt;$O$2,1,IF(B169&gt;$O$2,1,0))</f>
        <v>0</v>
      </c>
      <c r="M169" s="0" t="n">
        <f aca="false">IF(L169=1,I169,0)</f>
        <v>0</v>
      </c>
      <c r="N169" s="0" t="n">
        <f aca="false">IF(L169=1,K169,0)</f>
        <v>0</v>
      </c>
      <c r="P169" s="5" t="n">
        <f aca="false">ABS(F169)</f>
        <v>1</v>
      </c>
      <c r="Q169" s="5" t="n">
        <f aca="false">IF(L169=1,F169,0)</f>
        <v>0</v>
      </c>
      <c r="R169" s="5" t="n">
        <f aca="false">IF(L169=1,P169,0)</f>
        <v>0</v>
      </c>
    </row>
    <row r="170" customFormat="false" ht="13" hidden="false" customHeight="false" outlineLevel="0" collapsed="false">
      <c r="A170" s="0" t="n">
        <v>0</v>
      </c>
      <c r="B170" s="0" t="n">
        <v>0.24</v>
      </c>
      <c r="C170" s="0" t="n">
        <v>2321</v>
      </c>
      <c r="D170" s="0" t="s">
        <v>135</v>
      </c>
      <c r="E170" s="0" t="s">
        <v>118</v>
      </c>
      <c r="F170" s="0" t="n">
        <f aca="false">(A170-B170)/(A170+B170)</f>
        <v>-1</v>
      </c>
      <c r="G170" s="0" t="n">
        <f aca="false">A170-B170</f>
        <v>-0.24</v>
      </c>
      <c r="H170" s="0" t="n">
        <f aca="false">IF(A170&gt;0,1,0)</f>
        <v>0</v>
      </c>
      <c r="I170" s="0" t="n">
        <f aca="false">IF(F170=1,1,0)</f>
        <v>0</v>
      </c>
      <c r="J170" s="0" t="n">
        <f aca="false">IF(B170&gt;0,1,0)</f>
        <v>1</v>
      </c>
      <c r="K170" s="0" t="n">
        <f aca="false">IF(F170=-1,1,0)</f>
        <v>1</v>
      </c>
      <c r="L170" s="0" t="n">
        <f aca="false">IF(A170&gt;$O$2,1,IF(B170&gt;$O$2,1,0))</f>
        <v>1</v>
      </c>
      <c r="M170" s="0" t="n">
        <f aca="false">IF(L170=1,I170,0)</f>
        <v>0</v>
      </c>
      <c r="N170" s="0" t="n">
        <f aca="false">IF(L170=1,K170,0)</f>
        <v>1</v>
      </c>
      <c r="P170" s="5" t="n">
        <f aca="false">ABS(F170)</f>
        <v>1</v>
      </c>
      <c r="Q170" s="5" t="n">
        <f aca="false">IF(L170=1,F170,0)</f>
        <v>-1</v>
      </c>
      <c r="R170" s="5" t="n">
        <f aca="false">IF(L170=1,P170,0)</f>
        <v>1</v>
      </c>
    </row>
    <row r="171" customFormat="false" ht="13" hidden="false" customHeight="false" outlineLevel="0" collapsed="false">
      <c r="A171" s="0" t="n">
        <v>0.02</v>
      </c>
      <c r="B171" s="0" t="n">
        <v>0</v>
      </c>
      <c r="C171" s="0" t="n">
        <v>2321</v>
      </c>
      <c r="D171" s="0" t="s">
        <v>135</v>
      </c>
      <c r="E171" s="0" t="s">
        <v>142</v>
      </c>
      <c r="F171" s="0" t="n">
        <f aca="false">(A171-B171)/(A171+B171)</f>
        <v>1</v>
      </c>
      <c r="G171" s="0" t="n">
        <f aca="false">A171-B171</f>
        <v>0.02</v>
      </c>
      <c r="H171" s="0" t="n">
        <f aca="false">IF(A171&gt;0,1,0)</f>
        <v>1</v>
      </c>
      <c r="I171" s="0" t="n">
        <f aca="false">IF(F171=1,1,0)</f>
        <v>1</v>
      </c>
      <c r="J171" s="0" t="n">
        <f aca="false">IF(B171&gt;0,1,0)</f>
        <v>0</v>
      </c>
      <c r="K171" s="0" t="n">
        <f aca="false">IF(F171=-1,1,0)</f>
        <v>0</v>
      </c>
      <c r="L171" s="0" t="n">
        <f aca="false">IF(A171&gt;$O$2,1,IF(B171&gt;$O$2,1,0))</f>
        <v>0</v>
      </c>
      <c r="M171" s="0" t="n">
        <f aca="false">IF(L171=1,I171,0)</f>
        <v>0</v>
      </c>
      <c r="N171" s="0" t="n">
        <f aca="false">IF(L171=1,K171,0)</f>
        <v>0</v>
      </c>
      <c r="P171" s="5" t="n">
        <f aca="false">ABS(F171)</f>
        <v>1</v>
      </c>
      <c r="Q171" s="5" t="n">
        <f aca="false">IF(L171=1,F171,0)</f>
        <v>0</v>
      </c>
      <c r="R171" s="5" t="n">
        <f aca="false">IF(L171=1,P171,0)</f>
        <v>0</v>
      </c>
    </row>
    <row r="172" customFormat="false" ht="13" hidden="false" customHeight="false" outlineLevel="0" collapsed="false">
      <c r="A172" s="0" t="n">
        <v>0.52</v>
      </c>
      <c r="B172" s="0" t="n">
        <v>0.44</v>
      </c>
      <c r="C172" s="0" t="n">
        <v>2321</v>
      </c>
      <c r="D172" s="0" t="s">
        <v>135</v>
      </c>
      <c r="E172" s="0" t="s">
        <v>35</v>
      </c>
      <c r="F172" s="0" t="n">
        <f aca="false">(A172-B172)/(A172+B172)</f>
        <v>0.0833333333333334</v>
      </c>
      <c r="G172" s="0" t="n">
        <f aca="false">A172-B172</f>
        <v>0.08</v>
      </c>
      <c r="H172" s="0" t="n">
        <f aca="false">IF(A172&gt;0,1,0)</f>
        <v>1</v>
      </c>
      <c r="I172" s="0" t="n">
        <f aca="false">IF(F172=1,1,0)</f>
        <v>0</v>
      </c>
      <c r="J172" s="0" t="n">
        <f aca="false">IF(B172&gt;0,1,0)</f>
        <v>1</v>
      </c>
      <c r="K172" s="0" t="n">
        <f aca="false">IF(F172=-1,1,0)</f>
        <v>0</v>
      </c>
      <c r="L172" s="0" t="n">
        <f aca="false">IF(A172&gt;$O$2,1,IF(B172&gt;$O$2,1,0))</f>
        <v>1</v>
      </c>
      <c r="M172" s="0" t="n">
        <f aca="false">IF(L172=1,I172,0)</f>
        <v>0</v>
      </c>
      <c r="N172" s="0" t="n">
        <f aca="false">IF(L172=1,K172,0)</f>
        <v>0</v>
      </c>
      <c r="P172" s="5" t="n">
        <f aca="false">ABS(F172)</f>
        <v>0.0833333333333334</v>
      </c>
      <c r="Q172" s="5" t="n">
        <f aca="false">IF(L172=1,F172,0)</f>
        <v>0.0833333333333334</v>
      </c>
      <c r="R172" s="5" t="n">
        <f aca="false">IF(L172=1,P172,0)</f>
        <v>0.0833333333333334</v>
      </c>
    </row>
    <row r="173" customFormat="false" ht="13" hidden="false" customHeight="false" outlineLevel="0" collapsed="false">
      <c r="A173" s="0" t="n">
        <v>0</v>
      </c>
      <c r="B173" s="0" t="n">
        <v>0.22</v>
      </c>
      <c r="C173" s="0" t="n">
        <v>2321</v>
      </c>
      <c r="D173" s="0" t="s">
        <v>135</v>
      </c>
      <c r="E173" s="0" t="s">
        <v>130</v>
      </c>
      <c r="F173" s="0" t="n">
        <f aca="false">(A173-B173)/(A173+B173)</f>
        <v>-1</v>
      </c>
      <c r="G173" s="0" t="n">
        <f aca="false">A173-B173</f>
        <v>-0.22</v>
      </c>
      <c r="H173" s="0" t="n">
        <f aca="false">IF(A173&gt;0,1,0)</f>
        <v>0</v>
      </c>
      <c r="I173" s="0" t="n">
        <f aca="false">IF(F173=1,1,0)</f>
        <v>0</v>
      </c>
      <c r="J173" s="0" t="n">
        <f aca="false">IF(B173&gt;0,1,0)</f>
        <v>1</v>
      </c>
      <c r="K173" s="0" t="n">
        <f aca="false">IF(F173=-1,1,0)</f>
        <v>1</v>
      </c>
      <c r="L173" s="0" t="n">
        <f aca="false">IF(A173&gt;$O$2,1,IF(B173&gt;$O$2,1,0))</f>
        <v>1</v>
      </c>
      <c r="M173" s="0" t="n">
        <f aca="false">IF(L173=1,I173,0)</f>
        <v>0</v>
      </c>
      <c r="N173" s="0" t="n">
        <f aca="false">IF(L173=1,K173,0)</f>
        <v>1</v>
      </c>
      <c r="P173" s="5" t="n">
        <f aca="false">ABS(F173)</f>
        <v>1</v>
      </c>
      <c r="Q173" s="5" t="n">
        <f aca="false">IF(L173=1,F173,0)</f>
        <v>-1</v>
      </c>
      <c r="R173" s="5" t="n">
        <f aca="false">IF(L173=1,P173,0)</f>
        <v>1</v>
      </c>
    </row>
    <row r="174" customFormat="false" ht="13" hidden="false" customHeight="false" outlineLevel="0" collapsed="false">
      <c r="A174" s="0" t="n">
        <v>0.08</v>
      </c>
      <c r="B174" s="0" t="n">
        <v>0.24</v>
      </c>
      <c r="C174" s="0" t="n">
        <v>2321</v>
      </c>
      <c r="D174" s="0" t="s">
        <v>135</v>
      </c>
      <c r="E174" s="0" t="s">
        <v>131</v>
      </c>
      <c r="F174" s="0" t="n">
        <f aca="false">(A174-B174)/(A174+B174)</f>
        <v>-0.5</v>
      </c>
      <c r="G174" s="0" t="n">
        <f aca="false">A174-B174</f>
        <v>-0.16</v>
      </c>
      <c r="H174" s="0" t="n">
        <f aca="false">IF(A174&gt;0,1,0)</f>
        <v>1</v>
      </c>
      <c r="I174" s="0" t="n">
        <f aca="false">IF(F174=1,1,0)</f>
        <v>0</v>
      </c>
      <c r="J174" s="0" t="n">
        <f aca="false">IF(B174&gt;0,1,0)</f>
        <v>1</v>
      </c>
      <c r="K174" s="0" t="n">
        <f aca="false">IF(F174=-1,1,0)</f>
        <v>0</v>
      </c>
      <c r="L174" s="0" t="n">
        <f aca="false">IF(A174&gt;$O$2,1,IF(B174&gt;$O$2,1,0))</f>
        <v>1</v>
      </c>
      <c r="M174" s="0" t="n">
        <f aca="false">IF(L174=1,I174,0)</f>
        <v>0</v>
      </c>
      <c r="N174" s="0" t="n">
        <f aca="false">IF(L174=1,K174,0)</f>
        <v>0</v>
      </c>
      <c r="P174" s="5" t="n">
        <f aca="false">ABS(F174)</f>
        <v>0.5</v>
      </c>
      <c r="Q174" s="5" t="n">
        <f aca="false">IF(L174=1,F174,0)</f>
        <v>-0.5</v>
      </c>
      <c r="R174" s="5" t="n">
        <f aca="false">IF(L174=1,P174,0)</f>
        <v>0.5</v>
      </c>
    </row>
    <row r="175" customFormat="false" ht="13" hidden="false" customHeight="false" outlineLevel="0" collapsed="false">
      <c r="A175" s="0" t="n">
        <v>0.66</v>
      </c>
      <c r="B175" s="0" t="n">
        <v>0.98</v>
      </c>
      <c r="C175" s="0" t="n">
        <v>2321</v>
      </c>
      <c r="D175" s="0" t="s">
        <v>135</v>
      </c>
      <c r="E175" s="0" t="s">
        <v>143</v>
      </c>
      <c r="F175" s="0" t="n">
        <f aca="false">(A175-B175)/(A175+B175)</f>
        <v>-0.195121951219512</v>
      </c>
      <c r="G175" s="0" t="n">
        <f aca="false">A175-B175</f>
        <v>-0.32</v>
      </c>
      <c r="H175" s="0" t="n">
        <f aca="false">IF(A175&gt;0,1,0)</f>
        <v>1</v>
      </c>
      <c r="I175" s="0" t="n">
        <f aca="false">IF(F175=1,1,0)</f>
        <v>0</v>
      </c>
      <c r="J175" s="0" t="n">
        <f aca="false">IF(B175&gt;0,1,0)</f>
        <v>1</v>
      </c>
      <c r="K175" s="0" t="n">
        <f aca="false">IF(F175=-1,1,0)</f>
        <v>0</v>
      </c>
      <c r="L175" s="0" t="n">
        <f aca="false">IF(A175&gt;$O$2,1,IF(B175&gt;$O$2,1,0))</f>
        <v>1</v>
      </c>
      <c r="M175" s="0" t="n">
        <f aca="false">IF(L175=1,I175,0)</f>
        <v>0</v>
      </c>
      <c r="N175" s="0" t="n">
        <f aca="false">IF(L175=1,K175,0)</f>
        <v>0</v>
      </c>
      <c r="P175" s="5" t="n">
        <f aca="false">ABS(F175)</f>
        <v>0.195121951219512</v>
      </c>
      <c r="Q175" s="5" t="n">
        <f aca="false">IF(L175=1,F175,0)</f>
        <v>-0.195121951219512</v>
      </c>
      <c r="R175" s="5" t="n">
        <f aca="false">IF(L175=1,P175,0)</f>
        <v>0.195121951219512</v>
      </c>
    </row>
    <row r="176" customFormat="false" ht="13" hidden="false" customHeight="false" outlineLevel="0" collapsed="false">
      <c r="A176" s="0" t="n">
        <v>0.16</v>
      </c>
      <c r="B176" s="0" t="n">
        <v>0</v>
      </c>
      <c r="C176" s="0" t="n">
        <v>2321</v>
      </c>
      <c r="D176" s="0" t="s">
        <v>135</v>
      </c>
      <c r="E176" s="0" t="s">
        <v>144</v>
      </c>
      <c r="F176" s="0" t="n">
        <f aca="false">(A176-B176)/(A176+B176)</f>
        <v>1</v>
      </c>
      <c r="G176" s="0" t="n">
        <f aca="false">A176-B176</f>
        <v>0.16</v>
      </c>
      <c r="H176" s="0" t="n">
        <f aca="false">IF(A176&gt;0,1,0)</f>
        <v>1</v>
      </c>
      <c r="I176" s="0" t="n">
        <f aca="false">IF(F176=1,1,0)</f>
        <v>1</v>
      </c>
      <c r="J176" s="0" t="n">
        <f aca="false">IF(B176&gt;0,1,0)</f>
        <v>0</v>
      </c>
      <c r="K176" s="0" t="n">
        <f aca="false">IF(F176=-1,1,0)</f>
        <v>0</v>
      </c>
      <c r="L176" s="0" t="n">
        <f aca="false">IF(A176&gt;$O$2,1,IF(B176&gt;$O$2,1,0))</f>
        <v>1</v>
      </c>
      <c r="M176" s="0" t="n">
        <f aca="false">IF(L176=1,I176,0)</f>
        <v>1</v>
      </c>
      <c r="N176" s="0" t="n">
        <f aca="false">IF(L176=1,K176,0)</f>
        <v>0</v>
      </c>
      <c r="P176" s="5" t="n">
        <f aca="false">ABS(F176)</f>
        <v>1</v>
      </c>
      <c r="Q176" s="5" t="n">
        <f aca="false">IF(L176=1,F176,0)</f>
        <v>1</v>
      </c>
      <c r="R176" s="5" t="n">
        <f aca="false">IF(L176=1,P176,0)</f>
        <v>1</v>
      </c>
    </row>
    <row r="177" customFormat="false" ht="13" hidden="false" customHeight="false" outlineLevel="0" collapsed="false">
      <c r="A177" s="0" t="n">
        <v>0</v>
      </c>
      <c r="B177" s="0" t="n">
        <v>0.44</v>
      </c>
      <c r="C177" s="0" t="n">
        <v>2321</v>
      </c>
      <c r="D177" s="0" t="s">
        <v>135</v>
      </c>
      <c r="E177" s="0" t="s">
        <v>119</v>
      </c>
      <c r="F177" s="0" t="n">
        <f aca="false">(A177-B177)/(A177+B177)</f>
        <v>-1</v>
      </c>
      <c r="G177" s="0" t="n">
        <f aca="false">A177-B177</f>
        <v>-0.44</v>
      </c>
      <c r="H177" s="0" t="n">
        <f aca="false">IF(A177&gt;0,1,0)</f>
        <v>0</v>
      </c>
      <c r="I177" s="0" t="n">
        <f aca="false">IF(F177=1,1,0)</f>
        <v>0</v>
      </c>
      <c r="J177" s="0" t="n">
        <f aca="false">IF(B177&gt;0,1,0)</f>
        <v>1</v>
      </c>
      <c r="K177" s="0" t="n">
        <f aca="false">IF(F177=-1,1,0)</f>
        <v>1</v>
      </c>
      <c r="L177" s="0" t="n">
        <f aca="false">IF(A177&gt;$O$2,1,IF(B177&gt;$O$2,1,0))</f>
        <v>1</v>
      </c>
      <c r="M177" s="0" t="n">
        <f aca="false">IF(L177=1,I177,0)</f>
        <v>0</v>
      </c>
      <c r="N177" s="0" t="n">
        <f aca="false">IF(L177=1,K177,0)</f>
        <v>1</v>
      </c>
      <c r="P177" s="5" t="n">
        <f aca="false">ABS(F177)</f>
        <v>1</v>
      </c>
      <c r="Q177" s="5" t="n">
        <f aca="false">IF(L177=1,F177,0)</f>
        <v>-1</v>
      </c>
      <c r="R177" s="5" t="n">
        <f aca="false">IF(L177=1,P177,0)</f>
        <v>1</v>
      </c>
    </row>
    <row r="178" customFormat="false" ht="13" hidden="false" customHeight="false" outlineLevel="0" collapsed="false">
      <c r="A178" s="0" t="n">
        <v>0.98</v>
      </c>
      <c r="B178" s="0" t="n">
        <v>0.98</v>
      </c>
      <c r="C178" s="0" t="n">
        <v>2321</v>
      </c>
      <c r="D178" s="0" t="s">
        <v>135</v>
      </c>
      <c r="E178" s="0" t="s">
        <v>145</v>
      </c>
      <c r="F178" s="0" t="n">
        <f aca="false">(A178-B178)/(A178+B178)</f>
        <v>0</v>
      </c>
      <c r="G178" s="0" t="n">
        <f aca="false">A178-B178</f>
        <v>0</v>
      </c>
      <c r="H178" s="0" t="n">
        <f aca="false">IF(A178&gt;0,1,0)</f>
        <v>1</v>
      </c>
      <c r="I178" s="0" t="n">
        <f aca="false">IF(F178=1,1,0)</f>
        <v>0</v>
      </c>
      <c r="J178" s="0" t="n">
        <f aca="false">IF(B178&gt;0,1,0)</f>
        <v>1</v>
      </c>
      <c r="K178" s="0" t="n">
        <f aca="false">IF(F178=-1,1,0)</f>
        <v>0</v>
      </c>
      <c r="L178" s="0" t="n">
        <f aca="false">IF(A178&gt;$O$2,1,IF(B178&gt;$O$2,1,0))</f>
        <v>1</v>
      </c>
      <c r="M178" s="0" t="n">
        <f aca="false">IF(L178=1,I178,0)</f>
        <v>0</v>
      </c>
      <c r="N178" s="0" t="n">
        <f aca="false">IF(L178=1,K178,0)</f>
        <v>0</v>
      </c>
      <c r="P178" s="5" t="n">
        <f aca="false">ABS(F178)</f>
        <v>0</v>
      </c>
      <c r="Q178" s="5" t="n">
        <f aca="false">IF(L178=1,F178,0)</f>
        <v>0</v>
      </c>
      <c r="R178" s="5" t="n">
        <f aca="false">IF(L178=1,P178,0)</f>
        <v>0</v>
      </c>
    </row>
    <row r="179" customFormat="false" ht="13" hidden="false" customHeight="false" outlineLevel="0" collapsed="false">
      <c r="A179" s="0" t="n">
        <v>0</v>
      </c>
      <c r="B179" s="0" t="n">
        <v>0.02</v>
      </c>
      <c r="C179" s="0" t="n">
        <v>2321</v>
      </c>
      <c r="D179" s="0" t="s">
        <v>135</v>
      </c>
      <c r="E179" s="0" t="s">
        <v>40</v>
      </c>
      <c r="F179" s="0" t="n">
        <f aca="false">(A179-B179)/(A179+B179)</f>
        <v>-1</v>
      </c>
      <c r="G179" s="0" t="n">
        <f aca="false">A179-B179</f>
        <v>-0.02</v>
      </c>
      <c r="H179" s="0" t="n">
        <f aca="false">IF(A179&gt;0,1,0)</f>
        <v>0</v>
      </c>
      <c r="I179" s="0" t="n">
        <f aca="false">IF(F179=1,1,0)</f>
        <v>0</v>
      </c>
      <c r="J179" s="0" t="n">
        <f aca="false">IF(B179&gt;0,1,0)</f>
        <v>1</v>
      </c>
      <c r="K179" s="0" t="n">
        <f aca="false">IF(F179=-1,1,0)</f>
        <v>1</v>
      </c>
      <c r="L179" s="0" t="n">
        <f aca="false">IF(A179&gt;$O$2,1,IF(B179&gt;$O$2,1,0))</f>
        <v>0</v>
      </c>
      <c r="M179" s="0" t="n">
        <f aca="false">IF(L179=1,I179,0)</f>
        <v>0</v>
      </c>
      <c r="N179" s="0" t="n">
        <f aca="false">IF(L179=1,K179,0)</f>
        <v>0</v>
      </c>
      <c r="P179" s="5" t="n">
        <f aca="false">ABS(F179)</f>
        <v>1</v>
      </c>
      <c r="Q179" s="5" t="n">
        <f aca="false">IF(L179=1,F179,0)</f>
        <v>0</v>
      </c>
      <c r="R179" s="5" t="n">
        <f aca="false">IF(L179=1,P179,0)</f>
        <v>0</v>
      </c>
    </row>
    <row r="180" customFormat="false" ht="13" hidden="false" customHeight="false" outlineLevel="0" collapsed="false">
      <c r="A180" s="0" t="n">
        <v>0.26</v>
      </c>
      <c r="B180" s="0" t="n">
        <v>0.48</v>
      </c>
      <c r="C180" s="0" t="n">
        <v>2321</v>
      </c>
      <c r="D180" s="0" t="s">
        <v>135</v>
      </c>
      <c r="E180" s="0" t="s">
        <v>146</v>
      </c>
      <c r="F180" s="0" t="n">
        <f aca="false">(A180-B180)/(A180+B180)</f>
        <v>-0.297297297297297</v>
      </c>
      <c r="G180" s="0" t="n">
        <f aca="false">A180-B180</f>
        <v>-0.22</v>
      </c>
      <c r="H180" s="0" t="n">
        <f aca="false">IF(A180&gt;0,1,0)</f>
        <v>1</v>
      </c>
      <c r="I180" s="0" t="n">
        <f aca="false">IF(F180=1,1,0)</f>
        <v>0</v>
      </c>
      <c r="J180" s="0" t="n">
        <f aca="false">IF(B180&gt;0,1,0)</f>
        <v>1</v>
      </c>
      <c r="K180" s="0" t="n">
        <f aca="false">IF(F180=-1,1,0)</f>
        <v>0</v>
      </c>
      <c r="L180" s="0" t="n">
        <f aca="false">IF(A180&gt;$O$2,1,IF(B180&gt;$O$2,1,0))</f>
        <v>1</v>
      </c>
      <c r="M180" s="0" t="n">
        <f aca="false">IF(L180=1,I180,0)</f>
        <v>0</v>
      </c>
      <c r="N180" s="0" t="n">
        <f aca="false">IF(L180=1,K180,0)</f>
        <v>0</v>
      </c>
      <c r="P180" s="5" t="n">
        <f aca="false">ABS(F180)</f>
        <v>0.297297297297297</v>
      </c>
      <c r="Q180" s="5" t="n">
        <f aca="false">IF(L180=1,F180,0)</f>
        <v>-0.297297297297297</v>
      </c>
      <c r="R180" s="5" t="n">
        <f aca="false">IF(L180=1,P180,0)</f>
        <v>0.297297297297297</v>
      </c>
    </row>
    <row r="181" customFormat="false" ht="13" hidden="false" customHeight="false" outlineLevel="0" collapsed="false">
      <c r="A181" s="0" t="n">
        <v>0</v>
      </c>
      <c r="B181" s="0" t="n">
        <v>0.04</v>
      </c>
      <c r="C181" s="0" t="n">
        <v>2321</v>
      </c>
      <c r="D181" s="0" t="s">
        <v>135</v>
      </c>
      <c r="E181" s="0" t="s">
        <v>147</v>
      </c>
      <c r="F181" s="0" t="n">
        <f aca="false">(A181-B181)/(A181+B181)</f>
        <v>-1</v>
      </c>
      <c r="G181" s="0" t="n">
        <f aca="false">A181-B181</f>
        <v>-0.04</v>
      </c>
      <c r="H181" s="0" t="n">
        <f aca="false">IF(A181&gt;0,1,0)</f>
        <v>0</v>
      </c>
      <c r="I181" s="0" t="n">
        <f aca="false">IF(F181=1,1,0)</f>
        <v>0</v>
      </c>
      <c r="J181" s="0" t="n">
        <f aca="false">IF(B181&gt;0,1,0)</f>
        <v>1</v>
      </c>
      <c r="K181" s="0" t="n">
        <f aca="false">IF(F181=-1,1,0)</f>
        <v>1</v>
      </c>
      <c r="L181" s="0" t="n">
        <f aca="false">IF(A181&gt;$O$2,1,IF(B181&gt;$O$2,1,0))</f>
        <v>0</v>
      </c>
      <c r="M181" s="0" t="n">
        <f aca="false">IF(L181=1,I181,0)</f>
        <v>0</v>
      </c>
      <c r="N181" s="0" t="n">
        <f aca="false">IF(L181=1,K181,0)</f>
        <v>0</v>
      </c>
      <c r="P181" s="5" t="n">
        <f aca="false">ABS(F181)</f>
        <v>1</v>
      </c>
      <c r="Q181" s="5" t="n">
        <f aca="false">IF(L181=1,F181,0)</f>
        <v>0</v>
      </c>
      <c r="R181" s="5" t="n">
        <f aca="false">IF(L181=1,P181,0)</f>
        <v>0</v>
      </c>
    </row>
    <row r="182" customFormat="false" ht="13" hidden="false" customHeight="false" outlineLevel="0" collapsed="false">
      <c r="A182" s="0" t="n">
        <v>0.48</v>
      </c>
      <c r="B182" s="0" t="n">
        <v>0.52</v>
      </c>
      <c r="C182" s="0" t="n">
        <v>2321</v>
      </c>
      <c r="D182" s="0" t="s">
        <v>135</v>
      </c>
      <c r="E182" s="0" t="s">
        <v>148</v>
      </c>
      <c r="F182" s="0" t="n">
        <f aca="false">(A182-B182)/(A182+B182)</f>
        <v>-0.04</v>
      </c>
      <c r="G182" s="0" t="n">
        <f aca="false">A182-B182</f>
        <v>-0.04</v>
      </c>
      <c r="H182" s="0" t="n">
        <f aca="false">IF(A182&gt;0,1,0)</f>
        <v>1</v>
      </c>
      <c r="I182" s="0" t="n">
        <f aca="false">IF(F182=1,1,0)</f>
        <v>0</v>
      </c>
      <c r="J182" s="0" t="n">
        <f aca="false">IF(B182&gt;0,1,0)</f>
        <v>1</v>
      </c>
      <c r="K182" s="0" t="n">
        <f aca="false">IF(F182=-1,1,0)</f>
        <v>0</v>
      </c>
      <c r="L182" s="0" t="n">
        <f aca="false">IF(A182&gt;$O$2,1,IF(B182&gt;$O$2,1,0))</f>
        <v>1</v>
      </c>
      <c r="M182" s="0" t="n">
        <f aca="false">IF(L182=1,I182,0)</f>
        <v>0</v>
      </c>
      <c r="N182" s="0" t="n">
        <f aca="false">IF(L182=1,K182,0)</f>
        <v>0</v>
      </c>
      <c r="P182" s="5" t="n">
        <f aca="false">ABS(F182)</f>
        <v>0.04</v>
      </c>
      <c r="Q182" s="5" t="n">
        <f aca="false">IF(L182=1,F182,0)</f>
        <v>-0.04</v>
      </c>
      <c r="R182" s="5" t="n">
        <f aca="false">IF(L182=1,P182,0)</f>
        <v>0.04</v>
      </c>
    </row>
    <row r="183" customFormat="false" ht="13" hidden="false" customHeight="false" outlineLevel="0" collapsed="false">
      <c r="A183" s="0" t="n">
        <v>0.94</v>
      </c>
      <c r="B183" s="0" t="n">
        <v>0.98</v>
      </c>
      <c r="C183" s="0" t="n">
        <v>2321</v>
      </c>
      <c r="D183" s="0" t="s">
        <v>135</v>
      </c>
      <c r="E183" s="0" t="s">
        <v>133</v>
      </c>
      <c r="F183" s="0" t="n">
        <f aca="false">(A183-B183)/(A183+B183)</f>
        <v>-0.0208333333333334</v>
      </c>
      <c r="G183" s="0" t="n">
        <f aca="false">A183-B183</f>
        <v>-0.04</v>
      </c>
      <c r="H183" s="0" t="n">
        <f aca="false">IF(A183&gt;0,1,0)</f>
        <v>1</v>
      </c>
      <c r="I183" s="0" t="n">
        <f aca="false">IF(F183=1,1,0)</f>
        <v>0</v>
      </c>
      <c r="J183" s="0" t="n">
        <f aca="false">IF(B183&gt;0,1,0)</f>
        <v>1</v>
      </c>
      <c r="K183" s="0" t="n">
        <f aca="false">IF(F183=-1,1,0)</f>
        <v>0</v>
      </c>
      <c r="L183" s="0" t="n">
        <f aca="false">IF(A183&gt;$O$2,1,IF(B183&gt;$O$2,1,0))</f>
        <v>1</v>
      </c>
      <c r="M183" s="0" t="n">
        <f aca="false">IF(L183=1,I183,0)</f>
        <v>0</v>
      </c>
      <c r="N183" s="0" t="n">
        <f aca="false">IF(L183=1,K183,0)</f>
        <v>0</v>
      </c>
      <c r="P183" s="5" t="n">
        <f aca="false">ABS(F183)</f>
        <v>0.0208333333333334</v>
      </c>
      <c r="Q183" s="5" t="n">
        <f aca="false">IF(L183=1,F183,0)</f>
        <v>-0.0208333333333334</v>
      </c>
      <c r="R183" s="5" t="n">
        <f aca="false">IF(L183=1,P183,0)</f>
        <v>0.0208333333333334</v>
      </c>
    </row>
    <row r="184" customFormat="false" ht="13" hidden="false" customHeight="false" outlineLevel="0" collapsed="false">
      <c r="A184" s="0" t="n">
        <v>0.04</v>
      </c>
      <c r="B184" s="0" t="n">
        <v>0.98</v>
      </c>
      <c r="C184" s="0" t="n">
        <v>1961</v>
      </c>
      <c r="D184" s="0" t="s">
        <v>42</v>
      </c>
      <c r="E184" s="0" t="s">
        <v>41</v>
      </c>
      <c r="F184" s="0" t="n">
        <f aca="false">(A184-B184)/(A184+B184)</f>
        <v>-0.92156862745098</v>
      </c>
      <c r="G184" s="0" t="n">
        <f aca="false">A184-B184</f>
        <v>-0.94</v>
      </c>
      <c r="H184" s="0" t="n">
        <f aca="false">IF(A184&gt;0,1,0)</f>
        <v>1</v>
      </c>
      <c r="I184" s="0" t="n">
        <f aca="false">IF(F184=1,1,0)</f>
        <v>0</v>
      </c>
      <c r="J184" s="0" t="n">
        <f aca="false">IF(B184&gt;0,1,0)</f>
        <v>1</v>
      </c>
      <c r="K184" s="0" t="n">
        <f aca="false">IF(F184=-1,1,0)</f>
        <v>0</v>
      </c>
      <c r="L184" s="0" t="n">
        <f aca="false">IF(A184&gt;$O$2,1,IF(B184&gt;$O$2,1,0))</f>
        <v>1</v>
      </c>
      <c r="M184" s="0" t="n">
        <f aca="false">IF(L184=1,I184,0)</f>
        <v>0</v>
      </c>
      <c r="N184" s="0" t="n">
        <f aca="false">IF(L184=1,K184,0)</f>
        <v>0</v>
      </c>
      <c r="P184" s="5" t="n">
        <f aca="false">ABS(F184)</f>
        <v>0.92156862745098</v>
      </c>
      <c r="Q184" s="5" t="n">
        <f aca="false">IF(L184=1,F184,0)</f>
        <v>-0.92156862745098</v>
      </c>
      <c r="R184" s="5" t="n">
        <f aca="false">IF(L184=1,P184,0)</f>
        <v>0.92156862745098</v>
      </c>
    </row>
    <row r="185" customFormat="false" ht="13" hidden="false" customHeight="false" outlineLevel="0" collapsed="false">
      <c r="A185" s="0" t="n">
        <v>0</v>
      </c>
      <c r="B185" s="0" t="n">
        <v>0.44</v>
      </c>
      <c r="C185" s="0" t="n">
        <v>1961</v>
      </c>
      <c r="D185" s="0" t="s">
        <v>42</v>
      </c>
      <c r="E185" s="0" t="s">
        <v>44</v>
      </c>
      <c r="F185" s="0" t="n">
        <f aca="false">(A185-B185)/(A185+B185)</f>
        <v>-1</v>
      </c>
      <c r="G185" s="0" t="n">
        <f aca="false">A185-B185</f>
        <v>-0.44</v>
      </c>
      <c r="H185" s="0" t="n">
        <f aca="false">IF(A185&gt;0,1,0)</f>
        <v>0</v>
      </c>
      <c r="I185" s="0" t="n">
        <f aca="false">IF(F185=1,1,0)</f>
        <v>0</v>
      </c>
      <c r="J185" s="0" t="n">
        <f aca="false">IF(B185&gt;0,1,0)</f>
        <v>1</v>
      </c>
      <c r="K185" s="0" t="n">
        <f aca="false">IF(F185=-1,1,0)</f>
        <v>1</v>
      </c>
      <c r="L185" s="0" t="n">
        <f aca="false">IF(A185&gt;$O$2,1,IF(B185&gt;$O$2,1,0))</f>
        <v>1</v>
      </c>
      <c r="M185" s="0" t="n">
        <f aca="false">IF(L185=1,I185,0)</f>
        <v>0</v>
      </c>
      <c r="N185" s="0" t="n">
        <f aca="false">IF(L185=1,K185,0)</f>
        <v>1</v>
      </c>
      <c r="P185" s="5" t="n">
        <f aca="false">ABS(F185)</f>
        <v>1</v>
      </c>
      <c r="Q185" s="5" t="n">
        <f aca="false">IF(L185=1,F185,0)</f>
        <v>-1</v>
      </c>
      <c r="R185" s="5" t="n">
        <f aca="false">IF(L185=1,P185,0)</f>
        <v>1</v>
      </c>
    </row>
    <row r="186" customFormat="false" ht="13" hidden="false" customHeight="false" outlineLevel="0" collapsed="false">
      <c r="A186" s="0" t="n">
        <v>0.02</v>
      </c>
      <c r="B186" s="0" t="n">
        <v>0.98</v>
      </c>
      <c r="C186" s="0" t="n">
        <v>1961</v>
      </c>
      <c r="D186" s="0" t="s">
        <v>42</v>
      </c>
      <c r="E186" s="0" t="s">
        <v>45</v>
      </c>
      <c r="F186" s="0" t="n">
        <f aca="false">(A186-B186)/(A186+B186)</f>
        <v>-0.96</v>
      </c>
      <c r="G186" s="0" t="n">
        <f aca="false">A186-B186</f>
        <v>-0.96</v>
      </c>
      <c r="H186" s="0" t="n">
        <f aca="false">IF(A186&gt;0,1,0)</f>
        <v>1</v>
      </c>
      <c r="I186" s="0" t="n">
        <f aca="false">IF(F186=1,1,0)</f>
        <v>0</v>
      </c>
      <c r="J186" s="0" t="n">
        <f aca="false">IF(B186&gt;0,1,0)</f>
        <v>1</v>
      </c>
      <c r="K186" s="0" t="n">
        <f aca="false">IF(F186=-1,1,0)</f>
        <v>0</v>
      </c>
      <c r="L186" s="0" t="n">
        <f aca="false">IF(A186&gt;$O$2,1,IF(B186&gt;$O$2,1,0))</f>
        <v>1</v>
      </c>
      <c r="M186" s="0" t="n">
        <f aca="false">IF(L186=1,I186,0)</f>
        <v>0</v>
      </c>
      <c r="N186" s="0" t="n">
        <f aca="false">IF(L186=1,K186,0)</f>
        <v>0</v>
      </c>
      <c r="P186" s="5" t="n">
        <f aca="false">ABS(F186)</f>
        <v>0.96</v>
      </c>
      <c r="Q186" s="5" t="n">
        <f aca="false">IF(L186=1,F186,0)</f>
        <v>-0.96</v>
      </c>
      <c r="R186" s="5" t="n">
        <f aca="false">IF(L186=1,P186,0)</f>
        <v>0.96</v>
      </c>
    </row>
    <row r="187" customFormat="false" ht="13" hidden="false" customHeight="false" outlineLevel="0" collapsed="false">
      <c r="A187" s="0" t="n">
        <v>0.32</v>
      </c>
      <c r="B187" s="0" t="n">
        <v>0</v>
      </c>
      <c r="C187" s="0" t="n">
        <v>1961</v>
      </c>
      <c r="D187" s="0" t="s">
        <v>42</v>
      </c>
      <c r="E187" s="0" t="s">
        <v>139</v>
      </c>
      <c r="F187" s="0" t="n">
        <f aca="false">(A187-B187)/(A187+B187)</f>
        <v>1</v>
      </c>
      <c r="G187" s="0" t="n">
        <f aca="false">A187-B187</f>
        <v>0.32</v>
      </c>
      <c r="H187" s="0" t="n">
        <f aca="false">IF(A187&gt;0,1,0)</f>
        <v>1</v>
      </c>
      <c r="I187" s="0" t="n">
        <f aca="false">IF(F187=1,1,0)</f>
        <v>1</v>
      </c>
      <c r="J187" s="0" t="n">
        <f aca="false">IF(B187&gt;0,1,0)</f>
        <v>0</v>
      </c>
      <c r="K187" s="0" t="n">
        <f aca="false">IF(F187=-1,1,0)</f>
        <v>0</v>
      </c>
      <c r="L187" s="0" t="n">
        <f aca="false">IF(A187&gt;$O$2,1,IF(B187&gt;$O$2,1,0))</f>
        <v>1</v>
      </c>
      <c r="M187" s="0" t="n">
        <f aca="false">IF(L187=1,I187,0)</f>
        <v>1</v>
      </c>
      <c r="N187" s="0" t="n">
        <f aca="false">IF(L187=1,K187,0)</f>
        <v>0</v>
      </c>
      <c r="P187" s="5" t="n">
        <f aca="false">ABS(F187)</f>
        <v>1</v>
      </c>
      <c r="Q187" s="5" t="n">
        <f aca="false">IF(L187=1,F187,0)</f>
        <v>1</v>
      </c>
      <c r="R187" s="5" t="n">
        <f aca="false">IF(L187=1,P187,0)</f>
        <v>1</v>
      </c>
    </row>
    <row r="188" customFormat="false" ht="13" hidden="false" customHeight="false" outlineLevel="0" collapsed="false">
      <c r="A188" s="0" t="n">
        <v>0</v>
      </c>
      <c r="B188" s="0" t="n">
        <v>0.46</v>
      </c>
      <c r="C188" s="0" t="n">
        <v>1961</v>
      </c>
      <c r="D188" s="0" t="s">
        <v>42</v>
      </c>
      <c r="E188" s="0" t="s">
        <v>141</v>
      </c>
      <c r="F188" s="0" t="n">
        <f aca="false">(A188-B188)/(A188+B188)</f>
        <v>-1</v>
      </c>
      <c r="G188" s="0" t="n">
        <f aca="false">A188-B188</f>
        <v>-0.46</v>
      </c>
      <c r="H188" s="0" t="n">
        <f aca="false">IF(A188&gt;0,1,0)</f>
        <v>0</v>
      </c>
      <c r="I188" s="0" t="n">
        <f aca="false">IF(F188=1,1,0)</f>
        <v>0</v>
      </c>
      <c r="J188" s="0" t="n">
        <f aca="false">IF(B188&gt;0,1,0)</f>
        <v>1</v>
      </c>
      <c r="K188" s="0" t="n">
        <f aca="false">IF(F188=-1,1,0)</f>
        <v>1</v>
      </c>
      <c r="L188" s="0" t="n">
        <f aca="false">IF(A188&gt;$O$2,1,IF(B188&gt;$O$2,1,0))</f>
        <v>1</v>
      </c>
      <c r="M188" s="0" t="n">
        <f aca="false">IF(L188=1,I188,0)</f>
        <v>0</v>
      </c>
      <c r="N188" s="0" t="n">
        <f aca="false">IF(L188=1,K188,0)</f>
        <v>1</v>
      </c>
      <c r="P188" s="5" t="n">
        <f aca="false">ABS(F188)</f>
        <v>1</v>
      </c>
      <c r="Q188" s="5" t="n">
        <f aca="false">IF(L188=1,F188,0)</f>
        <v>-1</v>
      </c>
      <c r="R188" s="5" t="n">
        <f aca="false">IF(L188=1,P188,0)</f>
        <v>1</v>
      </c>
    </row>
    <row r="189" customFormat="false" ht="13" hidden="false" customHeight="false" outlineLevel="0" collapsed="false">
      <c r="A189" s="0" t="n">
        <v>1</v>
      </c>
      <c r="B189" s="0" t="n">
        <v>0.98</v>
      </c>
      <c r="C189" s="0" t="n">
        <v>1961</v>
      </c>
      <c r="D189" s="0" t="s">
        <v>42</v>
      </c>
      <c r="E189" s="0" t="s">
        <v>47</v>
      </c>
      <c r="F189" s="0" t="n">
        <f aca="false">(A189-B189)/(A189+B189)</f>
        <v>0.0101010101010101</v>
      </c>
      <c r="G189" s="0" t="n">
        <f aca="false">A189-B189</f>
        <v>0.02</v>
      </c>
      <c r="H189" s="0" t="n">
        <f aca="false">IF(A189&gt;0,1,0)</f>
        <v>1</v>
      </c>
      <c r="I189" s="0" t="n">
        <f aca="false">IF(F189=1,1,0)</f>
        <v>0</v>
      </c>
      <c r="J189" s="0" t="n">
        <f aca="false">IF(B189&gt;0,1,0)</f>
        <v>1</v>
      </c>
      <c r="K189" s="0" t="n">
        <f aca="false">IF(F189=-1,1,0)</f>
        <v>0</v>
      </c>
      <c r="L189" s="0" t="n">
        <f aca="false">IF(A189&gt;$O$2,1,IF(B189&gt;$O$2,1,0))</f>
        <v>1</v>
      </c>
      <c r="M189" s="0" t="n">
        <f aca="false">IF(L189=1,I189,0)</f>
        <v>0</v>
      </c>
      <c r="N189" s="0" t="n">
        <f aca="false">IF(L189=1,K189,0)</f>
        <v>0</v>
      </c>
      <c r="P189" s="5" t="n">
        <f aca="false">ABS(F189)</f>
        <v>0.0101010101010101</v>
      </c>
      <c r="Q189" s="5" t="n">
        <f aca="false">IF(L189=1,F189,0)</f>
        <v>0.0101010101010101</v>
      </c>
      <c r="R189" s="5" t="n">
        <f aca="false">IF(L189=1,P189,0)</f>
        <v>0.0101010101010101</v>
      </c>
    </row>
    <row r="190" customFormat="false" ht="13" hidden="false" customHeight="false" outlineLevel="0" collapsed="false">
      <c r="A190" s="0" t="n">
        <v>0</v>
      </c>
      <c r="B190" s="0" t="n">
        <v>0.06</v>
      </c>
      <c r="C190" s="0" t="n">
        <v>1961</v>
      </c>
      <c r="D190" s="0" t="s">
        <v>42</v>
      </c>
      <c r="E190" s="0" t="s">
        <v>82</v>
      </c>
      <c r="F190" s="0" t="n">
        <f aca="false">(A190-B190)/(A190+B190)</f>
        <v>-1</v>
      </c>
      <c r="G190" s="0" t="n">
        <f aca="false">A190-B190</f>
        <v>-0.06</v>
      </c>
      <c r="H190" s="0" t="n">
        <f aca="false">IF(A190&gt;0,1,0)</f>
        <v>0</v>
      </c>
      <c r="I190" s="0" t="n">
        <f aca="false">IF(F190=1,1,0)</f>
        <v>0</v>
      </c>
      <c r="J190" s="0" t="n">
        <f aca="false">IF(B190&gt;0,1,0)</f>
        <v>1</v>
      </c>
      <c r="K190" s="0" t="n">
        <f aca="false">IF(F190=-1,1,0)</f>
        <v>1</v>
      </c>
      <c r="L190" s="0" t="n">
        <f aca="false">IF(A190&gt;$O$2,1,IF(B190&gt;$O$2,1,0))</f>
        <v>0</v>
      </c>
      <c r="M190" s="0" t="n">
        <f aca="false">IF(L190=1,I190,0)</f>
        <v>0</v>
      </c>
      <c r="N190" s="0" t="n">
        <f aca="false">IF(L190=1,K190,0)</f>
        <v>0</v>
      </c>
      <c r="P190" s="5" t="n">
        <f aca="false">ABS(F190)</f>
        <v>1</v>
      </c>
      <c r="Q190" s="5" t="n">
        <f aca="false">IF(L190=1,F190,0)</f>
        <v>0</v>
      </c>
      <c r="R190" s="5" t="n">
        <f aca="false">IF(L190=1,P190,0)</f>
        <v>0</v>
      </c>
    </row>
    <row r="191" customFormat="false" ht="13" hidden="false" customHeight="false" outlineLevel="0" collapsed="false">
      <c r="A191" s="0" t="n">
        <v>1</v>
      </c>
      <c r="B191" s="0" t="n">
        <v>0.98</v>
      </c>
      <c r="C191" s="0" t="n">
        <v>1961</v>
      </c>
      <c r="D191" s="0" t="s">
        <v>42</v>
      </c>
      <c r="E191" s="0" t="s">
        <v>48</v>
      </c>
      <c r="F191" s="0" t="n">
        <f aca="false">(A191-B191)/(A191+B191)</f>
        <v>0.0101010101010101</v>
      </c>
      <c r="G191" s="0" t="n">
        <f aca="false">A191-B191</f>
        <v>0.02</v>
      </c>
      <c r="H191" s="0" t="n">
        <f aca="false">IF(A191&gt;0,1,0)</f>
        <v>1</v>
      </c>
      <c r="I191" s="0" t="n">
        <f aca="false">IF(F191=1,1,0)</f>
        <v>0</v>
      </c>
      <c r="J191" s="0" t="n">
        <f aca="false">IF(B191&gt;0,1,0)</f>
        <v>1</v>
      </c>
      <c r="K191" s="0" t="n">
        <f aca="false">IF(F191=-1,1,0)</f>
        <v>0</v>
      </c>
      <c r="L191" s="0" t="n">
        <f aca="false">IF(A191&gt;$O$2,1,IF(B191&gt;$O$2,1,0))</f>
        <v>1</v>
      </c>
      <c r="M191" s="0" t="n">
        <f aca="false">IF(L191=1,I191,0)</f>
        <v>0</v>
      </c>
      <c r="N191" s="0" t="n">
        <f aca="false">IF(L191=1,K191,0)</f>
        <v>0</v>
      </c>
      <c r="P191" s="5" t="n">
        <f aca="false">ABS(F191)</f>
        <v>0.0101010101010101</v>
      </c>
      <c r="Q191" s="5" t="n">
        <f aca="false">IF(L191=1,F191,0)</f>
        <v>0.0101010101010101</v>
      </c>
      <c r="R191" s="5" t="n">
        <f aca="false">IF(L191=1,P191,0)</f>
        <v>0.0101010101010101</v>
      </c>
    </row>
    <row r="192" customFormat="false" ht="13" hidden="false" customHeight="false" outlineLevel="0" collapsed="false">
      <c r="A192" s="0" t="n">
        <v>0</v>
      </c>
      <c r="B192" s="0" t="n">
        <v>0.6</v>
      </c>
      <c r="C192" s="0" t="n">
        <v>1961</v>
      </c>
      <c r="D192" s="0" t="s">
        <v>42</v>
      </c>
      <c r="E192" s="0" t="s">
        <v>51</v>
      </c>
      <c r="F192" s="0" t="n">
        <f aca="false">(A192-B192)/(A192+B192)</f>
        <v>-1</v>
      </c>
      <c r="G192" s="0" t="n">
        <f aca="false">A192-B192</f>
        <v>-0.6</v>
      </c>
      <c r="H192" s="0" t="n">
        <f aca="false">IF(A192&gt;0,1,0)</f>
        <v>0</v>
      </c>
      <c r="I192" s="0" t="n">
        <f aca="false">IF(F192=1,1,0)</f>
        <v>0</v>
      </c>
      <c r="J192" s="0" t="n">
        <f aca="false">IF(B192&gt;0,1,0)</f>
        <v>1</v>
      </c>
      <c r="K192" s="0" t="n">
        <f aca="false">IF(F192=-1,1,0)</f>
        <v>1</v>
      </c>
      <c r="L192" s="0" t="n">
        <f aca="false">IF(A192&gt;$O$2,1,IF(B192&gt;$O$2,1,0))</f>
        <v>1</v>
      </c>
      <c r="M192" s="0" t="n">
        <f aca="false">IF(L192=1,I192,0)</f>
        <v>0</v>
      </c>
      <c r="N192" s="0" t="n">
        <f aca="false">IF(L192=1,K192,0)</f>
        <v>1</v>
      </c>
      <c r="P192" s="5" t="n">
        <f aca="false">ABS(F192)</f>
        <v>1</v>
      </c>
      <c r="Q192" s="5" t="n">
        <f aca="false">IF(L192=1,F192,0)</f>
        <v>-1</v>
      </c>
      <c r="R192" s="5" t="n">
        <f aca="false">IF(L192=1,P192,0)</f>
        <v>1</v>
      </c>
    </row>
    <row r="193" customFormat="false" ht="13" hidden="false" customHeight="false" outlineLevel="0" collapsed="false">
      <c r="A193" s="0" t="n">
        <v>0.14</v>
      </c>
      <c r="B193" s="0" t="n">
        <v>0.98</v>
      </c>
      <c r="C193" s="0" t="n">
        <v>1961</v>
      </c>
      <c r="D193" s="0" t="s">
        <v>42</v>
      </c>
      <c r="E193" s="0" t="s">
        <v>144</v>
      </c>
      <c r="F193" s="0" t="n">
        <f aca="false">(A193-B193)/(A193+B193)</f>
        <v>-0.75</v>
      </c>
      <c r="G193" s="0" t="n">
        <f aca="false">A193-B193</f>
        <v>-0.84</v>
      </c>
      <c r="H193" s="0" t="n">
        <f aca="false">IF(A193&gt;0,1,0)</f>
        <v>1</v>
      </c>
      <c r="I193" s="0" t="n">
        <f aca="false">IF(F193=1,1,0)</f>
        <v>0</v>
      </c>
      <c r="J193" s="0" t="n">
        <f aca="false">IF(B193&gt;0,1,0)</f>
        <v>1</v>
      </c>
      <c r="K193" s="0" t="n">
        <f aca="false">IF(F193=-1,1,0)</f>
        <v>0</v>
      </c>
      <c r="L193" s="0" t="n">
        <f aca="false">IF(A193&gt;$O$2,1,IF(B193&gt;$O$2,1,0))</f>
        <v>1</v>
      </c>
      <c r="M193" s="0" t="n">
        <f aca="false">IF(L193=1,I193,0)</f>
        <v>0</v>
      </c>
      <c r="N193" s="0" t="n">
        <f aca="false">IF(L193=1,K193,0)</f>
        <v>0</v>
      </c>
      <c r="P193" s="5" t="n">
        <f aca="false">ABS(F193)</f>
        <v>0.75</v>
      </c>
      <c r="Q193" s="5" t="n">
        <f aca="false">IF(L193=1,F193,0)</f>
        <v>-0.75</v>
      </c>
      <c r="R193" s="5" t="n">
        <f aca="false">IF(L193=1,P193,0)</f>
        <v>0.75</v>
      </c>
    </row>
    <row r="194" customFormat="false" ht="13" hidden="false" customHeight="false" outlineLevel="0" collapsed="false">
      <c r="A194" s="0" t="n">
        <v>0.36</v>
      </c>
      <c r="B194" s="0" t="n">
        <v>0.78</v>
      </c>
      <c r="C194" s="0" t="n">
        <v>1961</v>
      </c>
      <c r="D194" s="0" t="s">
        <v>42</v>
      </c>
      <c r="E194" s="0" t="s">
        <v>53</v>
      </c>
      <c r="F194" s="0" t="n">
        <f aca="false">(A194-B194)/(A194+B194)</f>
        <v>-0.368421052631579</v>
      </c>
      <c r="G194" s="0" t="n">
        <f aca="false">A194-B194</f>
        <v>-0.42</v>
      </c>
      <c r="H194" s="0" t="n">
        <f aca="false">IF(A194&gt;0,1,0)</f>
        <v>1</v>
      </c>
      <c r="I194" s="0" t="n">
        <f aca="false">IF(F194=1,1,0)</f>
        <v>0</v>
      </c>
      <c r="J194" s="0" t="n">
        <f aca="false">IF(B194&gt;0,1,0)</f>
        <v>1</v>
      </c>
      <c r="K194" s="0" t="n">
        <f aca="false">IF(F194=-1,1,0)</f>
        <v>0</v>
      </c>
      <c r="L194" s="0" t="n">
        <f aca="false">IF(A194&gt;$O$2,1,IF(B194&gt;$O$2,1,0))</f>
        <v>1</v>
      </c>
      <c r="M194" s="0" t="n">
        <f aca="false">IF(L194=1,I194,0)</f>
        <v>0</v>
      </c>
      <c r="N194" s="0" t="n">
        <f aca="false">IF(L194=1,K194,0)</f>
        <v>0</v>
      </c>
      <c r="P194" s="5" t="n">
        <f aca="false">ABS(F194)</f>
        <v>0.368421052631579</v>
      </c>
      <c r="Q194" s="5" t="n">
        <f aca="false">IF(L194=1,F194,0)</f>
        <v>-0.368421052631579</v>
      </c>
      <c r="R194" s="5" t="n">
        <f aca="false">IF(L194=1,P194,0)</f>
        <v>0.368421052631579</v>
      </c>
    </row>
    <row r="195" customFormat="false" ht="13" hidden="false" customHeight="false" outlineLevel="0" collapsed="false">
      <c r="A195" s="0" t="n">
        <v>1</v>
      </c>
      <c r="B195" s="0" t="n">
        <v>0</v>
      </c>
      <c r="C195" s="0" t="n">
        <v>1961</v>
      </c>
      <c r="D195" s="0" t="s">
        <v>42</v>
      </c>
      <c r="E195" s="0" t="s">
        <v>54</v>
      </c>
      <c r="F195" s="0" t="n">
        <f aca="false">(A195-B195)/(A195+B195)</f>
        <v>1</v>
      </c>
      <c r="G195" s="0" t="n">
        <f aca="false">A195-B195</f>
        <v>1</v>
      </c>
      <c r="H195" s="0" t="n">
        <f aca="false">IF(A195&gt;0,1,0)</f>
        <v>1</v>
      </c>
      <c r="I195" s="0" t="n">
        <f aca="false">IF(F195=1,1,0)</f>
        <v>1</v>
      </c>
      <c r="J195" s="0" t="n">
        <f aca="false">IF(B195&gt;0,1,0)</f>
        <v>0</v>
      </c>
      <c r="K195" s="0" t="n">
        <f aca="false">IF(F195=-1,1,0)</f>
        <v>0</v>
      </c>
      <c r="L195" s="0" t="n">
        <f aca="false">IF(A195&gt;$O$2,1,IF(B195&gt;$O$2,1,0))</f>
        <v>1</v>
      </c>
      <c r="M195" s="0" t="n">
        <f aca="false">IF(L195=1,I195,0)</f>
        <v>1</v>
      </c>
      <c r="N195" s="0" t="n">
        <f aca="false">IF(L195=1,K195,0)</f>
        <v>0</v>
      </c>
      <c r="P195" s="5" t="n">
        <f aca="false">ABS(F195)</f>
        <v>1</v>
      </c>
      <c r="Q195" s="5" t="n">
        <f aca="false">IF(L195=1,F195,0)</f>
        <v>1</v>
      </c>
      <c r="R195" s="5" t="n">
        <f aca="false">IF(L195=1,P195,0)</f>
        <v>1</v>
      </c>
    </row>
    <row r="196" customFormat="false" ht="13" hidden="false" customHeight="false" outlineLevel="0" collapsed="false">
      <c r="A196" s="0" t="n">
        <v>0.38</v>
      </c>
      <c r="B196" s="0" t="n">
        <v>0</v>
      </c>
      <c r="C196" s="0" t="n">
        <v>1961</v>
      </c>
      <c r="D196" s="0" t="s">
        <v>42</v>
      </c>
      <c r="E196" s="0" t="s">
        <v>145</v>
      </c>
      <c r="F196" s="0" t="n">
        <f aca="false">(A196-B196)/(A196+B196)</f>
        <v>1</v>
      </c>
      <c r="G196" s="0" t="n">
        <f aca="false">A196-B196</f>
        <v>0.38</v>
      </c>
      <c r="H196" s="0" t="n">
        <f aca="false">IF(A196&gt;0,1,0)</f>
        <v>1</v>
      </c>
      <c r="I196" s="0" t="n">
        <f aca="false">IF(F196=1,1,0)</f>
        <v>1</v>
      </c>
      <c r="J196" s="0" t="n">
        <f aca="false">IF(B196&gt;0,1,0)</f>
        <v>0</v>
      </c>
      <c r="K196" s="0" t="n">
        <f aca="false">IF(F196=-1,1,0)</f>
        <v>0</v>
      </c>
      <c r="L196" s="0" t="n">
        <f aca="false">IF(A196&gt;$O$2,1,IF(B196&gt;$O$2,1,0))</f>
        <v>1</v>
      </c>
      <c r="M196" s="0" t="n">
        <f aca="false">IF(L196=1,I196,0)</f>
        <v>1</v>
      </c>
      <c r="N196" s="0" t="n">
        <f aca="false">IF(L196=1,K196,0)</f>
        <v>0</v>
      </c>
      <c r="P196" s="5" t="n">
        <f aca="false">ABS(F196)</f>
        <v>1</v>
      </c>
      <c r="Q196" s="5" t="n">
        <f aca="false">IF(L196=1,F196,0)</f>
        <v>1</v>
      </c>
      <c r="R196" s="5" t="n">
        <f aca="false">IF(L196=1,P196,0)</f>
        <v>1</v>
      </c>
    </row>
    <row r="197" customFormat="false" ht="13" hidden="false" customHeight="false" outlineLevel="0" collapsed="false">
      <c r="A197" s="0" t="n">
        <v>0.1</v>
      </c>
      <c r="B197" s="0" t="n">
        <v>0.04</v>
      </c>
      <c r="C197" s="0" t="n">
        <v>1961</v>
      </c>
      <c r="D197" s="0" t="s">
        <v>42</v>
      </c>
      <c r="E197" s="0" t="s">
        <v>55</v>
      </c>
      <c r="F197" s="0" t="n">
        <f aca="false">(A197-B197)/(A197+B197)</f>
        <v>0.428571428571429</v>
      </c>
      <c r="G197" s="0" t="n">
        <f aca="false">A197-B197</f>
        <v>0.06</v>
      </c>
      <c r="H197" s="0" t="n">
        <f aca="false">IF(A197&gt;0,1,0)</f>
        <v>1</v>
      </c>
      <c r="I197" s="0" t="n">
        <f aca="false">IF(F197=1,1,0)</f>
        <v>0</v>
      </c>
      <c r="J197" s="0" t="n">
        <f aca="false">IF(B197&gt;0,1,0)</f>
        <v>1</v>
      </c>
      <c r="K197" s="0" t="n">
        <f aca="false">IF(F197=-1,1,0)</f>
        <v>0</v>
      </c>
      <c r="L197" s="0" t="n">
        <f aca="false">IF(A197&gt;$O$2,1,IF(B197&gt;$O$2,1,0))</f>
        <v>0</v>
      </c>
      <c r="M197" s="0" t="n">
        <f aca="false">IF(L197=1,I197,0)</f>
        <v>0</v>
      </c>
      <c r="N197" s="0" t="n">
        <f aca="false">IF(L197=1,K197,0)</f>
        <v>0</v>
      </c>
      <c r="P197" s="5" t="n">
        <f aca="false">ABS(F197)</f>
        <v>0.428571428571429</v>
      </c>
      <c r="Q197" s="5" t="n">
        <f aca="false">IF(L197=1,F197,0)</f>
        <v>0</v>
      </c>
      <c r="R197" s="5" t="n">
        <f aca="false">IF(L197=1,P197,0)</f>
        <v>0</v>
      </c>
    </row>
    <row r="198" customFormat="false" ht="13" hidden="false" customHeight="false" outlineLevel="0" collapsed="false">
      <c r="A198" s="0" t="n">
        <v>0.3</v>
      </c>
      <c r="B198" s="0" t="n">
        <v>0.98</v>
      </c>
      <c r="C198" s="0" t="n">
        <v>1961</v>
      </c>
      <c r="D198" s="0" t="s">
        <v>42</v>
      </c>
      <c r="E198" s="0" t="s">
        <v>56</v>
      </c>
      <c r="F198" s="0" t="n">
        <f aca="false">(A198-B198)/(A198+B198)</f>
        <v>-0.53125</v>
      </c>
      <c r="G198" s="0" t="n">
        <f aca="false">A198-B198</f>
        <v>-0.68</v>
      </c>
      <c r="H198" s="0" t="n">
        <f aca="false">IF(A198&gt;0,1,0)</f>
        <v>1</v>
      </c>
      <c r="I198" s="0" t="n">
        <f aca="false">IF(F198=1,1,0)</f>
        <v>0</v>
      </c>
      <c r="J198" s="0" t="n">
        <f aca="false">IF(B198&gt;0,1,0)</f>
        <v>1</v>
      </c>
      <c r="K198" s="0" t="n">
        <f aca="false">IF(F198=-1,1,0)</f>
        <v>0</v>
      </c>
      <c r="L198" s="0" t="n">
        <f aca="false">IF(A198&gt;$O$2,1,IF(B198&gt;$O$2,1,0))</f>
        <v>1</v>
      </c>
      <c r="M198" s="0" t="n">
        <f aca="false">IF(L198=1,I198,0)</f>
        <v>0</v>
      </c>
      <c r="N198" s="0" t="n">
        <f aca="false">IF(L198=1,K198,0)</f>
        <v>0</v>
      </c>
      <c r="P198" s="5" t="n">
        <f aca="false">ABS(F198)</f>
        <v>0.53125</v>
      </c>
      <c r="Q198" s="5" t="n">
        <f aca="false">IF(L198=1,F198,0)</f>
        <v>-0.53125</v>
      </c>
      <c r="R198" s="5" t="n">
        <f aca="false">IF(L198=1,P198,0)</f>
        <v>0.53125</v>
      </c>
    </row>
    <row r="199" customFormat="false" ht="13" hidden="false" customHeight="false" outlineLevel="0" collapsed="false">
      <c r="A199" s="0" t="n">
        <v>0.2</v>
      </c>
      <c r="B199" s="0" t="n">
        <v>0</v>
      </c>
      <c r="C199" s="0" t="n">
        <v>1961</v>
      </c>
      <c r="D199" s="0" t="s">
        <v>42</v>
      </c>
      <c r="E199" s="0" t="s">
        <v>86</v>
      </c>
      <c r="F199" s="0" t="n">
        <f aca="false">(A199-B199)/(A199+B199)</f>
        <v>1</v>
      </c>
      <c r="G199" s="0" t="n">
        <f aca="false">A199-B199</f>
        <v>0.2</v>
      </c>
      <c r="H199" s="0" t="n">
        <f aca="false">IF(A199&gt;0,1,0)</f>
        <v>1</v>
      </c>
      <c r="I199" s="0" t="n">
        <f aca="false">IF(F199=1,1,0)</f>
        <v>1</v>
      </c>
      <c r="J199" s="0" t="n">
        <f aca="false">IF(B199&gt;0,1,0)</f>
        <v>0</v>
      </c>
      <c r="K199" s="0" t="n">
        <f aca="false">IF(F199=-1,1,0)</f>
        <v>0</v>
      </c>
      <c r="L199" s="0" t="n">
        <f aca="false">IF(A199&gt;$O$2,1,IF(B199&gt;$O$2,1,0))</f>
        <v>1</v>
      </c>
      <c r="M199" s="0" t="n">
        <f aca="false">IF(L199=1,I199,0)</f>
        <v>1</v>
      </c>
      <c r="N199" s="0" t="n">
        <f aca="false">IF(L199=1,K199,0)</f>
        <v>0</v>
      </c>
      <c r="P199" s="5" t="n">
        <f aca="false">ABS(F199)</f>
        <v>1</v>
      </c>
      <c r="Q199" s="5" t="n">
        <f aca="false">IF(L199=1,F199,0)</f>
        <v>1</v>
      </c>
      <c r="R199" s="5" t="n">
        <f aca="false">IF(L199=1,P199,0)</f>
        <v>1</v>
      </c>
    </row>
    <row r="200" customFormat="false" ht="13" hidden="false" customHeight="false" outlineLevel="0" collapsed="false">
      <c r="A200" s="0" t="n">
        <v>0.96</v>
      </c>
      <c r="B200" s="0" t="n">
        <v>0.98</v>
      </c>
      <c r="C200" s="0" t="n">
        <v>1961</v>
      </c>
      <c r="D200" s="0" t="s">
        <v>42</v>
      </c>
      <c r="E200" s="0" t="s">
        <v>57</v>
      </c>
      <c r="F200" s="0" t="n">
        <f aca="false">(A200-B200)/(A200+B200)</f>
        <v>-0.0103092783505155</v>
      </c>
      <c r="G200" s="0" t="n">
        <f aca="false">A200-B200</f>
        <v>-0.02</v>
      </c>
      <c r="H200" s="0" t="n">
        <f aca="false">IF(A200&gt;0,1,0)</f>
        <v>1</v>
      </c>
      <c r="I200" s="0" t="n">
        <f aca="false">IF(F200=1,1,0)</f>
        <v>0</v>
      </c>
      <c r="J200" s="0" t="n">
        <f aca="false">IF(B200&gt;0,1,0)</f>
        <v>1</v>
      </c>
      <c r="K200" s="0" t="n">
        <f aca="false">IF(F200=-1,1,0)</f>
        <v>0</v>
      </c>
      <c r="L200" s="0" t="n">
        <f aca="false">IF(A200&gt;$O$2,1,IF(B200&gt;$O$2,1,0))</f>
        <v>1</v>
      </c>
      <c r="M200" s="0" t="n">
        <f aca="false">IF(L200=1,I200,0)</f>
        <v>0</v>
      </c>
      <c r="N200" s="0" t="n">
        <f aca="false">IF(L200=1,K200,0)</f>
        <v>0</v>
      </c>
      <c r="P200" s="5" t="n">
        <f aca="false">ABS(F200)</f>
        <v>0.0103092783505155</v>
      </c>
      <c r="Q200" s="5" t="n">
        <f aca="false">IF(L200=1,F200,0)</f>
        <v>-0.0103092783505155</v>
      </c>
      <c r="R200" s="5" t="n">
        <f aca="false">IF(L200=1,P200,0)</f>
        <v>0.0103092783505155</v>
      </c>
    </row>
    <row r="201" customFormat="false" ht="13" hidden="false" customHeight="false" outlineLevel="0" collapsed="false">
      <c r="A201" s="0" t="n">
        <v>1</v>
      </c>
      <c r="B201" s="0" t="n">
        <v>0</v>
      </c>
      <c r="C201" s="0" t="n">
        <v>1961</v>
      </c>
      <c r="D201" s="0" t="s">
        <v>42</v>
      </c>
      <c r="E201" s="0" t="s">
        <v>147</v>
      </c>
      <c r="F201" s="0" t="n">
        <f aca="false">(A201-B201)/(A201+B201)</f>
        <v>1</v>
      </c>
      <c r="G201" s="0" t="n">
        <f aca="false">A201-B201</f>
        <v>1</v>
      </c>
      <c r="H201" s="0" t="n">
        <f aca="false">IF(A201&gt;0,1,0)</f>
        <v>1</v>
      </c>
      <c r="I201" s="0" t="n">
        <f aca="false">IF(F201=1,1,0)</f>
        <v>1</v>
      </c>
      <c r="J201" s="0" t="n">
        <f aca="false">IF(B201&gt;0,1,0)</f>
        <v>0</v>
      </c>
      <c r="K201" s="0" t="n">
        <f aca="false">IF(F201=-1,1,0)</f>
        <v>0</v>
      </c>
      <c r="L201" s="0" t="n">
        <f aca="false">IF(A201&gt;$O$2,1,IF(B201&gt;$O$2,1,0))</f>
        <v>1</v>
      </c>
      <c r="M201" s="0" t="n">
        <f aca="false">IF(L201=1,I201,0)</f>
        <v>1</v>
      </c>
      <c r="N201" s="0" t="n">
        <f aca="false">IF(L201=1,K201,0)</f>
        <v>0</v>
      </c>
      <c r="P201" s="5" t="n">
        <f aca="false">ABS(F201)</f>
        <v>1</v>
      </c>
      <c r="Q201" s="5" t="n">
        <f aca="false">IF(L201=1,F201,0)</f>
        <v>1</v>
      </c>
      <c r="R201" s="5" t="n">
        <f aca="false">IF(L201=1,P201,0)</f>
        <v>1</v>
      </c>
    </row>
    <row r="202" customFormat="false" ht="13" hidden="false" customHeight="false" outlineLevel="0" collapsed="false">
      <c r="A202" s="0" t="n">
        <v>0.92</v>
      </c>
      <c r="B202" s="0" t="n">
        <v>0.98</v>
      </c>
      <c r="C202" s="0" t="n">
        <v>1961</v>
      </c>
      <c r="D202" s="0" t="s">
        <v>42</v>
      </c>
      <c r="E202" s="0" t="s">
        <v>58</v>
      </c>
      <c r="F202" s="0" t="n">
        <f aca="false">(A202-B202)/(A202+B202)</f>
        <v>-0.031578947368421</v>
      </c>
      <c r="G202" s="0" t="n">
        <f aca="false">A202-B202</f>
        <v>-0.0599999999999999</v>
      </c>
      <c r="H202" s="0" t="n">
        <f aca="false">IF(A202&gt;0,1,0)</f>
        <v>1</v>
      </c>
      <c r="I202" s="0" t="n">
        <f aca="false">IF(F202=1,1,0)</f>
        <v>0</v>
      </c>
      <c r="J202" s="0" t="n">
        <f aca="false">IF(B202&gt;0,1,0)</f>
        <v>1</v>
      </c>
      <c r="K202" s="0" t="n">
        <f aca="false">IF(F202=-1,1,0)</f>
        <v>0</v>
      </c>
      <c r="L202" s="0" t="n">
        <f aca="false">IF(A202&gt;$O$2,1,IF(B202&gt;$O$2,1,0))</f>
        <v>1</v>
      </c>
      <c r="M202" s="0" t="n">
        <f aca="false">IF(L202=1,I202,0)</f>
        <v>0</v>
      </c>
      <c r="N202" s="0" t="n">
        <f aca="false">IF(L202=1,K202,0)</f>
        <v>0</v>
      </c>
      <c r="P202" s="5" t="n">
        <f aca="false">ABS(F202)</f>
        <v>0.031578947368421</v>
      </c>
      <c r="Q202" s="5" t="n">
        <f aca="false">IF(L202=1,F202,0)</f>
        <v>-0.031578947368421</v>
      </c>
      <c r="R202" s="5" t="n">
        <f aca="false">IF(L202=1,P202,0)</f>
        <v>0.031578947368421</v>
      </c>
    </row>
    <row r="203" customFormat="false" ht="13" hidden="false" customHeight="false" outlineLevel="0" collapsed="false">
      <c r="A203" s="0" t="n">
        <v>0.88</v>
      </c>
      <c r="B203" s="0" t="n">
        <v>0</v>
      </c>
      <c r="C203" s="0" t="n">
        <v>1961</v>
      </c>
      <c r="D203" s="0" t="s">
        <v>42</v>
      </c>
      <c r="E203" s="0" t="s">
        <v>148</v>
      </c>
      <c r="F203" s="0" t="n">
        <f aca="false">(A203-B203)/(A203+B203)</f>
        <v>1</v>
      </c>
      <c r="G203" s="0" t="n">
        <f aca="false">A203-B203</f>
        <v>0.88</v>
      </c>
      <c r="H203" s="0" t="n">
        <f aca="false">IF(A203&gt;0,1,0)</f>
        <v>1</v>
      </c>
      <c r="I203" s="0" t="n">
        <f aca="false">IF(F203=1,1,0)</f>
        <v>1</v>
      </c>
      <c r="J203" s="0" t="n">
        <f aca="false">IF(B203&gt;0,1,0)</f>
        <v>0</v>
      </c>
      <c r="K203" s="0" t="n">
        <f aca="false">IF(F203=-1,1,0)</f>
        <v>0</v>
      </c>
      <c r="L203" s="0" t="n">
        <f aca="false">IF(A203&gt;$O$2,1,IF(B203&gt;$O$2,1,0))</f>
        <v>1</v>
      </c>
      <c r="M203" s="0" t="n">
        <f aca="false">IF(L203=1,I203,0)</f>
        <v>1</v>
      </c>
      <c r="N203" s="0" t="n">
        <f aca="false">IF(L203=1,K203,0)</f>
        <v>0</v>
      </c>
      <c r="P203" s="5" t="n">
        <f aca="false">ABS(F203)</f>
        <v>1</v>
      </c>
      <c r="Q203" s="5" t="n">
        <f aca="false">IF(L203=1,F203,0)</f>
        <v>1</v>
      </c>
      <c r="R203" s="5" t="n">
        <f aca="false">IF(L203=1,P203,0)</f>
        <v>1</v>
      </c>
    </row>
    <row r="204" customFormat="false" ht="13" hidden="false" customHeight="false" outlineLevel="0" collapsed="false">
      <c r="A204" s="0" t="n">
        <v>0</v>
      </c>
      <c r="B204" s="0" t="n">
        <v>0.18</v>
      </c>
      <c r="C204" s="0" t="n">
        <v>1811</v>
      </c>
      <c r="D204" s="0" t="s">
        <v>60</v>
      </c>
      <c r="E204" s="0" t="s">
        <v>59</v>
      </c>
      <c r="F204" s="0" t="n">
        <f aca="false">(A204-B204)/(A204+B204)</f>
        <v>-1</v>
      </c>
      <c r="G204" s="0" t="n">
        <f aca="false">A204-B204</f>
        <v>-0.18</v>
      </c>
      <c r="H204" s="0" t="n">
        <f aca="false">IF(A204&gt;0,1,0)</f>
        <v>0</v>
      </c>
      <c r="I204" s="0" t="n">
        <f aca="false">IF(F204=1,1,0)</f>
        <v>0</v>
      </c>
      <c r="J204" s="0" t="n">
        <f aca="false">IF(B204&gt;0,1,0)</f>
        <v>1</v>
      </c>
      <c r="K204" s="0" t="n">
        <f aca="false">IF(F204=-1,1,0)</f>
        <v>1</v>
      </c>
      <c r="L204" s="0" t="n">
        <f aca="false">IF(A204&gt;$O$2,1,IF(B204&gt;$O$2,1,0))</f>
        <v>1</v>
      </c>
      <c r="M204" s="0" t="n">
        <f aca="false">IF(L204=1,I204,0)</f>
        <v>0</v>
      </c>
      <c r="N204" s="0" t="n">
        <f aca="false">IF(L204=1,K204,0)</f>
        <v>1</v>
      </c>
      <c r="P204" s="5" t="n">
        <f aca="false">ABS(F204)</f>
        <v>1</v>
      </c>
      <c r="Q204" s="5" t="n">
        <f aca="false">IF(L204=1,F204,0)</f>
        <v>-1</v>
      </c>
      <c r="R204" s="5" t="n">
        <f aca="false">IF(L204=1,P204,0)</f>
        <v>1</v>
      </c>
    </row>
    <row r="205" customFormat="false" ht="13" hidden="false" customHeight="false" outlineLevel="0" collapsed="false">
      <c r="A205" s="0" t="n">
        <v>0.8</v>
      </c>
      <c r="B205" s="0" t="n">
        <v>0.42</v>
      </c>
      <c r="C205" s="0" t="n">
        <v>1811</v>
      </c>
      <c r="D205" s="0" t="s">
        <v>60</v>
      </c>
      <c r="E205" s="0" t="s">
        <v>89</v>
      </c>
      <c r="F205" s="0" t="n">
        <f aca="false">(A205-B205)/(A205+B205)</f>
        <v>0.311475409836066</v>
      </c>
      <c r="G205" s="0" t="n">
        <f aca="false">A205-B205</f>
        <v>0.38</v>
      </c>
      <c r="H205" s="0" t="n">
        <f aca="false">IF(A205&gt;0,1,0)</f>
        <v>1</v>
      </c>
      <c r="I205" s="0" t="n">
        <f aca="false">IF(F205=1,1,0)</f>
        <v>0</v>
      </c>
      <c r="J205" s="0" t="n">
        <f aca="false">IF(B205&gt;0,1,0)</f>
        <v>1</v>
      </c>
      <c r="K205" s="0" t="n">
        <f aca="false">IF(F205=-1,1,0)</f>
        <v>0</v>
      </c>
      <c r="L205" s="0" t="n">
        <f aca="false">IF(A205&gt;$O$2,1,IF(B205&gt;$O$2,1,0))</f>
        <v>1</v>
      </c>
      <c r="M205" s="0" t="n">
        <f aca="false">IF(L205=1,I205,0)</f>
        <v>0</v>
      </c>
      <c r="N205" s="0" t="n">
        <f aca="false">IF(L205=1,K205,0)</f>
        <v>0</v>
      </c>
      <c r="P205" s="5" t="n">
        <f aca="false">ABS(F205)</f>
        <v>0.311475409836066</v>
      </c>
      <c r="Q205" s="5" t="n">
        <f aca="false">IF(L205=1,F205,0)</f>
        <v>0.311475409836066</v>
      </c>
      <c r="R205" s="5" t="n">
        <f aca="false">IF(L205=1,P205,0)</f>
        <v>0.311475409836066</v>
      </c>
    </row>
    <row r="206" customFormat="false" ht="13" hidden="false" customHeight="false" outlineLevel="0" collapsed="false">
      <c r="A206" s="0" t="n">
        <v>0.86</v>
      </c>
      <c r="B206" s="0" t="n">
        <v>0.98</v>
      </c>
      <c r="C206" s="0" t="n">
        <v>1811</v>
      </c>
      <c r="D206" s="0" t="s">
        <v>60</v>
      </c>
      <c r="E206" s="0" t="s">
        <v>90</v>
      </c>
      <c r="F206" s="0" t="n">
        <f aca="false">(A206-B206)/(A206+B206)</f>
        <v>-0.0652173913043478</v>
      </c>
      <c r="G206" s="0" t="n">
        <f aca="false">A206-B206</f>
        <v>-0.12</v>
      </c>
      <c r="H206" s="0" t="n">
        <f aca="false">IF(A206&gt;0,1,0)</f>
        <v>1</v>
      </c>
      <c r="I206" s="0" t="n">
        <f aca="false">IF(F206=1,1,0)</f>
        <v>0</v>
      </c>
      <c r="J206" s="0" t="n">
        <f aca="false">IF(B206&gt;0,1,0)</f>
        <v>1</v>
      </c>
      <c r="K206" s="0" t="n">
        <f aca="false">IF(F206=-1,1,0)</f>
        <v>0</v>
      </c>
      <c r="L206" s="0" t="n">
        <f aca="false">IF(A206&gt;$O$2,1,IF(B206&gt;$O$2,1,0))</f>
        <v>1</v>
      </c>
      <c r="M206" s="0" t="n">
        <f aca="false">IF(L206=1,I206,0)</f>
        <v>0</v>
      </c>
      <c r="N206" s="0" t="n">
        <f aca="false">IF(L206=1,K206,0)</f>
        <v>0</v>
      </c>
      <c r="P206" s="5" t="n">
        <f aca="false">ABS(F206)</f>
        <v>0.0652173913043478</v>
      </c>
      <c r="Q206" s="5" t="n">
        <f aca="false">IF(L206=1,F206,0)</f>
        <v>-0.0652173913043478</v>
      </c>
      <c r="R206" s="5" t="n">
        <f aca="false">IF(L206=1,P206,0)</f>
        <v>0.0652173913043478</v>
      </c>
    </row>
    <row r="207" customFormat="false" ht="13" hidden="false" customHeight="false" outlineLevel="0" collapsed="false">
      <c r="A207" s="0" t="n">
        <v>0.6</v>
      </c>
      <c r="B207" s="0" t="n">
        <v>0</v>
      </c>
      <c r="C207" s="0" t="n">
        <v>1811</v>
      </c>
      <c r="D207" s="0" t="s">
        <v>60</v>
      </c>
      <c r="E207" s="0" t="s">
        <v>26</v>
      </c>
      <c r="F207" s="0" t="n">
        <f aca="false">(A207-B207)/(A207+B207)</f>
        <v>1</v>
      </c>
      <c r="G207" s="0" t="n">
        <f aca="false">A207-B207</f>
        <v>0.6</v>
      </c>
      <c r="H207" s="0" t="n">
        <f aca="false">IF(A207&gt;0,1,0)</f>
        <v>1</v>
      </c>
      <c r="I207" s="0" t="n">
        <f aca="false">IF(F207=1,1,0)</f>
        <v>1</v>
      </c>
      <c r="J207" s="0" t="n">
        <f aca="false">IF(B207&gt;0,1,0)</f>
        <v>0</v>
      </c>
      <c r="K207" s="0" t="n">
        <f aca="false">IF(F207=-1,1,0)</f>
        <v>0</v>
      </c>
      <c r="L207" s="0" t="n">
        <f aca="false">IF(A207&gt;$O$2,1,IF(B207&gt;$O$2,1,0))</f>
        <v>1</v>
      </c>
      <c r="M207" s="0" t="n">
        <f aca="false">IF(L207=1,I207,0)</f>
        <v>1</v>
      </c>
      <c r="N207" s="0" t="n">
        <f aca="false">IF(L207=1,K207,0)</f>
        <v>0</v>
      </c>
      <c r="P207" s="5" t="n">
        <f aca="false">ABS(F207)</f>
        <v>1</v>
      </c>
      <c r="Q207" s="5" t="n">
        <f aca="false">IF(L207=1,F207,0)</f>
        <v>1</v>
      </c>
      <c r="R207" s="5" t="n">
        <f aca="false">IF(L207=1,P207,0)</f>
        <v>1</v>
      </c>
    </row>
    <row r="208" customFormat="false" ht="13" hidden="false" customHeight="false" outlineLevel="0" collapsed="false">
      <c r="A208" s="0" t="n">
        <v>0.82</v>
      </c>
      <c r="B208" s="0" t="n">
        <v>0</v>
      </c>
      <c r="C208" s="0" t="n">
        <v>1811</v>
      </c>
      <c r="D208" s="0" t="s">
        <v>60</v>
      </c>
      <c r="E208" s="0" t="s">
        <v>149</v>
      </c>
      <c r="F208" s="0" t="n">
        <f aca="false">(A208-B208)/(A208+B208)</f>
        <v>1</v>
      </c>
      <c r="G208" s="0" t="n">
        <f aca="false">A208-B208</f>
        <v>0.82</v>
      </c>
      <c r="H208" s="0" t="n">
        <f aca="false">IF(A208&gt;0,1,0)</f>
        <v>1</v>
      </c>
      <c r="I208" s="0" t="n">
        <f aca="false">IF(F208=1,1,0)</f>
        <v>1</v>
      </c>
      <c r="J208" s="0" t="n">
        <f aca="false">IF(B208&gt;0,1,0)</f>
        <v>0</v>
      </c>
      <c r="K208" s="0" t="n">
        <f aca="false">IF(F208=-1,1,0)</f>
        <v>0</v>
      </c>
      <c r="L208" s="0" t="n">
        <f aca="false">IF(A208&gt;$O$2,1,IF(B208&gt;$O$2,1,0))</f>
        <v>1</v>
      </c>
      <c r="M208" s="0" t="n">
        <f aca="false">IF(L208=1,I208,0)</f>
        <v>1</v>
      </c>
      <c r="N208" s="0" t="n">
        <f aca="false">IF(L208=1,K208,0)</f>
        <v>0</v>
      </c>
      <c r="P208" s="5" t="n">
        <f aca="false">ABS(F208)</f>
        <v>1</v>
      </c>
      <c r="Q208" s="5" t="n">
        <f aca="false">IF(L208=1,F208,0)</f>
        <v>1</v>
      </c>
      <c r="R208" s="5" t="n">
        <f aca="false">IF(L208=1,P208,0)</f>
        <v>1</v>
      </c>
    </row>
    <row r="209" customFormat="false" ht="13" hidden="false" customHeight="false" outlineLevel="0" collapsed="false">
      <c r="A209" s="0" t="n">
        <v>0.3</v>
      </c>
      <c r="B209" s="0" t="n">
        <v>0.42</v>
      </c>
      <c r="C209" s="0" t="n">
        <v>1811</v>
      </c>
      <c r="D209" s="0" t="s">
        <v>60</v>
      </c>
      <c r="E209" s="0" t="s">
        <v>62</v>
      </c>
      <c r="F209" s="0" t="n">
        <f aca="false">(A209-B209)/(A209+B209)</f>
        <v>-0.166666666666667</v>
      </c>
      <c r="G209" s="0" t="n">
        <f aca="false">A209-B209</f>
        <v>-0.12</v>
      </c>
      <c r="H209" s="0" t="n">
        <f aca="false">IF(A209&gt;0,1,0)</f>
        <v>1</v>
      </c>
      <c r="I209" s="0" t="n">
        <f aca="false">IF(F209=1,1,0)</f>
        <v>0</v>
      </c>
      <c r="J209" s="0" t="n">
        <f aca="false">IF(B209&gt;0,1,0)</f>
        <v>1</v>
      </c>
      <c r="K209" s="0" t="n">
        <f aca="false">IF(F209=-1,1,0)</f>
        <v>0</v>
      </c>
      <c r="L209" s="0" t="n">
        <f aca="false">IF(A209&gt;$O$2,1,IF(B209&gt;$O$2,1,0))</f>
        <v>1</v>
      </c>
      <c r="M209" s="0" t="n">
        <f aca="false">IF(L209=1,I209,0)</f>
        <v>0</v>
      </c>
      <c r="N209" s="0" t="n">
        <f aca="false">IF(L209=1,K209,0)</f>
        <v>0</v>
      </c>
      <c r="P209" s="5" t="n">
        <f aca="false">ABS(F209)</f>
        <v>0.166666666666667</v>
      </c>
      <c r="Q209" s="5" t="n">
        <f aca="false">IF(L209=1,F209,0)</f>
        <v>-0.166666666666667</v>
      </c>
      <c r="R209" s="5" t="n">
        <f aca="false">IF(L209=1,P209,0)</f>
        <v>0.166666666666667</v>
      </c>
    </row>
    <row r="210" customFormat="false" ht="13" hidden="false" customHeight="false" outlineLevel="0" collapsed="false">
      <c r="A210" s="0" t="n">
        <v>0.94</v>
      </c>
      <c r="B210" s="0" t="n">
        <v>0</v>
      </c>
      <c r="C210" s="0" t="n">
        <v>1811</v>
      </c>
      <c r="D210" s="0" t="s">
        <v>60</v>
      </c>
      <c r="E210" s="0" t="s">
        <v>150</v>
      </c>
      <c r="F210" s="0" t="n">
        <f aca="false">(A210-B210)/(A210+B210)</f>
        <v>1</v>
      </c>
      <c r="G210" s="0" t="n">
        <f aca="false">A210-B210</f>
        <v>0.94</v>
      </c>
      <c r="H210" s="0" t="n">
        <f aca="false">IF(A210&gt;0,1,0)</f>
        <v>1</v>
      </c>
      <c r="I210" s="0" t="n">
        <f aca="false">IF(F210=1,1,0)</f>
        <v>1</v>
      </c>
      <c r="J210" s="0" t="n">
        <f aca="false">IF(B210&gt;0,1,0)</f>
        <v>0</v>
      </c>
      <c r="K210" s="0" t="n">
        <f aca="false">IF(F210=-1,1,0)</f>
        <v>0</v>
      </c>
      <c r="L210" s="0" t="n">
        <f aca="false">IF(A210&gt;$O$2,1,IF(B210&gt;$O$2,1,0))</f>
        <v>1</v>
      </c>
      <c r="M210" s="0" t="n">
        <f aca="false">IF(L210=1,I210,0)</f>
        <v>1</v>
      </c>
      <c r="N210" s="0" t="n">
        <f aca="false">IF(L210=1,K210,0)</f>
        <v>0</v>
      </c>
      <c r="P210" s="5" t="n">
        <f aca="false">ABS(F210)</f>
        <v>1</v>
      </c>
      <c r="Q210" s="5" t="n">
        <f aca="false">IF(L210=1,F210,0)</f>
        <v>1</v>
      </c>
      <c r="R210" s="5" t="n">
        <f aca="false">IF(L210=1,P210,0)</f>
        <v>1</v>
      </c>
    </row>
    <row r="211" customFormat="false" ht="13" hidden="false" customHeight="false" outlineLevel="0" collapsed="false">
      <c r="A211" s="0" t="n">
        <v>0.12</v>
      </c>
      <c r="B211" s="0" t="n">
        <v>0</v>
      </c>
      <c r="C211" s="0" t="n">
        <v>1811</v>
      </c>
      <c r="D211" s="0" t="s">
        <v>60</v>
      </c>
      <c r="E211" s="0" t="s">
        <v>138</v>
      </c>
      <c r="F211" s="0" t="n">
        <f aca="false">(A211-B211)/(A211+B211)</f>
        <v>1</v>
      </c>
      <c r="G211" s="0" t="n">
        <f aca="false">A211-B211</f>
        <v>0.12</v>
      </c>
      <c r="H211" s="0" t="n">
        <f aca="false">IF(A211&gt;0,1,0)</f>
        <v>1</v>
      </c>
      <c r="I211" s="0" t="n">
        <f aca="false">IF(F211=1,1,0)</f>
        <v>1</v>
      </c>
      <c r="J211" s="0" t="n">
        <f aca="false">IF(B211&gt;0,1,0)</f>
        <v>0</v>
      </c>
      <c r="K211" s="0" t="n">
        <f aca="false">IF(F211=-1,1,0)</f>
        <v>0</v>
      </c>
      <c r="L211" s="0" t="n">
        <f aca="false">IF(A211&gt;$O$2,1,IF(B211&gt;$O$2,1,0))</f>
        <v>0</v>
      </c>
      <c r="M211" s="0" t="n">
        <f aca="false">IF(L211=1,I211,0)</f>
        <v>0</v>
      </c>
      <c r="N211" s="0" t="n">
        <f aca="false">IF(L211=1,K211,0)</f>
        <v>0</v>
      </c>
      <c r="P211" s="5" t="n">
        <f aca="false">ABS(F211)</f>
        <v>1</v>
      </c>
      <c r="Q211" s="5" t="n">
        <f aca="false">IF(L211=1,F211,0)</f>
        <v>0</v>
      </c>
      <c r="R211" s="5" t="n">
        <f aca="false">IF(L211=1,P211,0)</f>
        <v>0</v>
      </c>
    </row>
    <row r="212" customFormat="false" ht="13" hidden="false" customHeight="false" outlineLevel="0" collapsed="false">
      <c r="A212" s="0" t="n">
        <v>0</v>
      </c>
      <c r="B212" s="0" t="n">
        <v>0.98</v>
      </c>
      <c r="C212" s="0" t="n">
        <v>1811</v>
      </c>
      <c r="D212" s="0" t="s">
        <v>60</v>
      </c>
      <c r="E212" s="0" t="s">
        <v>64</v>
      </c>
      <c r="F212" s="0" t="n">
        <f aca="false">(A212-B212)/(A212+B212)</f>
        <v>-1</v>
      </c>
      <c r="G212" s="0" t="n">
        <f aca="false">A212-B212</f>
        <v>-0.98</v>
      </c>
      <c r="H212" s="0" t="n">
        <f aca="false">IF(A212&gt;0,1,0)</f>
        <v>0</v>
      </c>
      <c r="I212" s="0" t="n">
        <f aca="false">IF(F212=1,1,0)</f>
        <v>0</v>
      </c>
      <c r="J212" s="0" t="n">
        <f aca="false">IF(B212&gt;0,1,0)</f>
        <v>1</v>
      </c>
      <c r="K212" s="0" t="n">
        <f aca="false">IF(F212=-1,1,0)</f>
        <v>1</v>
      </c>
      <c r="L212" s="0" t="n">
        <f aca="false">IF(A212&gt;$O$2,1,IF(B212&gt;$O$2,1,0))</f>
        <v>1</v>
      </c>
      <c r="M212" s="0" t="n">
        <f aca="false">IF(L212=1,I212,0)</f>
        <v>0</v>
      </c>
      <c r="N212" s="0" t="n">
        <f aca="false">IF(L212=1,K212,0)</f>
        <v>1</v>
      </c>
      <c r="P212" s="5" t="n">
        <f aca="false">ABS(F212)</f>
        <v>1</v>
      </c>
      <c r="Q212" s="5" t="n">
        <f aca="false">IF(L212=1,F212,0)</f>
        <v>-1</v>
      </c>
      <c r="R212" s="5" t="n">
        <f aca="false">IF(L212=1,P212,0)</f>
        <v>1</v>
      </c>
    </row>
    <row r="213" customFormat="false" ht="13" hidden="false" customHeight="false" outlineLevel="0" collapsed="false">
      <c r="A213" s="0" t="n">
        <v>0.04</v>
      </c>
      <c r="B213" s="0" t="n">
        <v>0</v>
      </c>
      <c r="C213" s="0" t="n">
        <v>1811</v>
      </c>
      <c r="D213" s="0" t="s">
        <v>60</v>
      </c>
      <c r="E213" s="0" t="s">
        <v>29</v>
      </c>
      <c r="F213" s="0" t="n">
        <f aca="false">(A213-B213)/(A213+B213)</f>
        <v>1</v>
      </c>
      <c r="G213" s="0" t="n">
        <f aca="false">A213-B213</f>
        <v>0.04</v>
      </c>
      <c r="H213" s="0" t="n">
        <f aca="false">IF(A213&gt;0,1,0)</f>
        <v>1</v>
      </c>
      <c r="I213" s="0" t="n">
        <f aca="false">IF(F213=1,1,0)</f>
        <v>1</v>
      </c>
      <c r="J213" s="0" t="n">
        <f aca="false">IF(B213&gt;0,1,0)</f>
        <v>0</v>
      </c>
      <c r="K213" s="0" t="n">
        <f aca="false">IF(F213=-1,1,0)</f>
        <v>0</v>
      </c>
      <c r="L213" s="0" t="n">
        <f aca="false">IF(A213&gt;$O$2,1,IF(B213&gt;$O$2,1,0))</f>
        <v>0</v>
      </c>
      <c r="M213" s="0" t="n">
        <f aca="false">IF(L213=1,I213,0)</f>
        <v>0</v>
      </c>
      <c r="N213" s="0" t="n">
        <f aca="false">IF(L213=1,K213,0)</f>
        <v>0</v>
      </c>
      <c r="P213" s="5" t="n">
        <f aca="false">ABS(F213)</f>
        <v>1</v>
      </c>
      <c r="Q213" s="5" t="n">
        <f aca="false">IF(L213=1,F213,0)</f>
        <v>0</v>
      </c>
      <c r="R213" s="5" t="n">
        <f aca="false">IF(L213=1,P213,0)</f>
        <v>0</v>
      </c>
    </row>
    <row r="214" customFormat="false" ht="13" hidden="false" customHeight="false" outlineLevel="0" collapsed="false">
      <c r="A214" s="0" t="n">
        <v>0.44</v>
      </c>
      <c r="B214" s="0" t="n">
        <v>0.56</v>
      </c>
      <c r="C214" s="0" t="n">
        <v>1811</v>
      </c>
      <c r="D214" s="0" t="s">
        <v>60</v>
      </c>
      <c r="E214" s="0" t="s">
        <v>65</v>
      </c>
      <c r="F214" s="0" t="n">
        <f aca="false">(A214-B214)/(A214+B214)</f>
        <v>-0.12</v>
      </c>
      <c r="G214" s="0" t="n">
        <f aca="false">A214-B214</f>
        <v>-0.12</v>
      </c>
      <c r="H214" s="0" t="n">
        <f aca="false">IF(A214&gt;0,1,0)</f>
        <v>1</v>
      </c>
      <c r="I214" s="0" t="n">
        <f aca="false">IF(F214=1,1,0)</f>
        <v>0</v>
      </c>
      <c r="J214" s="0" t="n">
        <f aca="false">IF(B214&gt;0,1,0)</f>
        <v>1</v>
      </c>
      <c r="K214" s="0" t="n">
        <f aca="false">IF(F214=-1,1,0)</f>
        <v>0</v>
      </c>
      <c r="L214" s="0" t="n">
        <f aca="false">IF(A214&gt;$O$2,1,IF(B214&gt;$O$2,1,0))</f>
        <v>1</v>
      </c>
      <c r="M214" s="0" t="n">
        <f aca="false">IF(L214=1,I214,0)</f>
        <v>0</v>
      </c>
      <c r="N214" s="0" t="n">
        <f aca="false">IF(L214=1,K214,0)</f>
        <v>0</v>
      </c>
      <c r="P214" s="5" t="n">
        <f aca="false">ABS(F214)</f>
        <v>0.12</v>
      </c>
      <c r="Q214" s="5" t="n">
        <f aca="false">IF(L214=1,F214,0)</f>
        <v>-0.12</v>
      </c>
      <c r="R214" s="5" t="n">
        <f aca="false">IF(L214=1,P214,0)</f>
        <v>0.12</v>
      </c>
    </row>
    <row r="215" customFormat="false" ht="13" hidden="false" customHeight="false" outlineLevel="0" collapsed="false">
      <c r="A215" s="0" t="n">
        <v>0.84</v>
      </c>
      <c r="B215" s="0" t="n">
        <v>0</v>
      </c>
      <c r="C215" s="0" t="n">
        <v>1811</v>
      </c>
      <c r="D215" s="0" t="s">
        <v>60</v>
      </c>
      <c r="E215" s="0" t="s">
        <v>151</v>
      </c>
      <c r="F215" s="0" t="n">
        <f aca="false">(A215-B215)/(A215+B215)</f>
        <v>1</v>
      </c>
      <c r="G215" s="0" t="n">
        <f aca="false">A215-B215</f>
        <v>0.84</v>
      </c>
      <c r="H215" s="0" t="n">
        <f aca="false">IF(A215&gt;0,1,0)</f>
        <v>1</v>
      </c>
      <c r="I215" s="0" t="n">
        <f aca="false">IF(F215=1,1,0)</f>
        <v>1</v>
      </c>
      <c r="J215" s="0" t="n">
        <f aca="false">IF(B215&gt;0,1,0)</f>
        <v>0</v>
      </c>
      <c r="K215" s="0" t="n">
        <f aca="false">IF(F215=-1,1,0)</f>
        <v>0</v>
      </c>
      <c r="L215" s="0" t="n">
        <f aca="false">IF(A215&gt;$O$2,1,IF(B215&gt;$O$2,1,0))</f>
        <v>1</v>
      </c>
      <c r="M215" s="0" t="n">
        <f aca="false">IF(L215=1,I215,0)</f>
        <v>1</v>
      </c>
      <c r="N215" s="0" t="n">
        <f aca="false">IF(L215=1,K215,0)</f>
        <v>0</v>
      </c>
      <c r="P215" s="5" t="n">
        <f aca="false">ABS(F215)</f>
        <v>1</v>
      </c>
      <c r="Q215" s="5" t="n">
        <f aca="false">IF(L215=1,F215,0)</f>
        <v>1</v>
      </c>
      <c r="R215" s="5" t="n">
        <f aca="false">IF(L215=1,P215,0)</f>
        <v>1</v>
      </c>
    </row>
    <row r="216" customFormat="false" ht="13" hidden="false" customHeight="false" outlineLevel="0" collapsed="false">
      <c r="A216" s="0" t="n">
        <v>1</v>
      </c>
      <c r="B216" s="0" t="n">
        <v>0.98</v>
      </c>
      <c r="C216" s="0" t="n">
        <v>1811</v>
      </c>
      <c r="D216" s="0" t="s">
        <v>60</v>
      </c>
      <c r="E216" s="0" t="s">
        <v>43</v>
      </c>
      <c r="F216" s="0" t="n">
        <f aca="false">(A216-B216)/(A216+B216)</f>
        <v>0.0101010101010101</v>
      </c>
      <c r="G216" s="0" t="n">
        <f aca="false">A216-B216</f>
        <v>0.02</v>
      </c>
      <c r="H216" s="0" t="n">
        <f aca="false">IF(A216&gt;0,1,0)</f>
        <v>1</v>
      </c>
      <c r="I216" s="0" t="n">
        <f aca="false">IF(F216=1,1,0)</f>
        <v>0</v>
      </c>
      <c r="J216" s="0" t="n">
        <f aca="false">IF(B216&gt;0,1,0)</f>
        <v>1</v>
      </c>
      <c r="K216" s="0" t="n">
        <f aca="false">IF(F216=-1,1,0)</f>
        <v>0</v>
      </c>
      <c r="L216" s="0" t="n">
        <f aca="false">IF(A216&gt;$O$2,1,IF(B216&gt;$O$2,1,0))</f>
        <v>1</v>
      </c>
      <c r="M216" s="0" t="n">
        <f aca="false">IF(L216=1,I216,0)</f>
        <v>0</v>
      </c>
      <c r="N216" s="0" t="n">
        <f aca="false">IF(L216=1,K216,0)</f>
        <v>0</v>
      </c>
      <c r="P216" s="5" t="n">
        <f aca="false">ABS(F216)</f>
        <v>0.0101010101010101</v>
      </c>
      <c r="Q216" s="5" t="n">
        <f aca="false">IF(L216=1,F216,0)</f>
        <v>0.0101010101010101</v>
      </c>
      <c r="R216" s="5" t="n">
        <f aca="false">IF(L216=1,P216,0)</f>
        <v>0.0101010101010101</v>
      </c>
    </row>
    <row r="217" customFormat="false" ht="13" hidden="false" customHeight="false" outlineLevel="0" collapsed="false">
      <c r="A217" s="0" t="n">
        <v>0.06</v>
      </c>
      <c r="B217" s="0" t="n">
        <v>0</v>
      </c>
      <c r="C217" s="0" t="n">
        <v>1811</v>
      </c>
      <c r="D217" s="0" t="s">
        <v>60</v>
      </c>
      <c r="E217" s="0" t="s">
        <v>45</v>
      </c>
      <c r="F217" s="0" t="n">
        <f aca="false">(A217-B217)/(A217+B217)</f>
        <v>1</v>
      </c>
      <c r="G217" s="0" t="n">
        <f aca="false">A217-B217</f>
        <v>0.06</v>
      </c>
      <c r="H217" s="0" t="n">
        <f aca="false">IF(A217&gt;0,1,0)</f>
        <v>1</v>
      </c>
      <c r="I217" s="0" t="n">
        <f aca="false">IF(F217=1,1,0)</f>
        <v>1</v>
      </c>
      <c r="J217" s="0" t="n">
        <f aca="false">IF(B217&gt;0,1,0)</f>
        <v>0</v>
      </c>
      <c r="K217" s="0" t="n">
        <f aca="false">IF(F217=-1,1,0)</f>
        <v>0</v>
      </c>
      <c r="L217" s="0" t="n">
        <f aca="false">IF(A217&gt;$O$2,1,IF(B217&gt;$O$2,1,0))</f>
        <v>0</v>
      </c>
      <c r="M217" s="0" t="n">
        <f aca="false">IF(L217=1,I217,0)</f>
        <v>0</v>
      </c>
      <c r="N217" s="0" t="n">
        <f aca="false">IF(L217=1,K217,0)</f>
        <v>0</v>
      </c>
      <c r="P217" s="5" t="n">
        <f aca="false">ABS(F217)</f>
        <v>1</v>
      </c>
      <c r="Q217" s="5" t="n">
        <f aca="false">IF(L217=1,F217,0)</f>
        <v>0</v>
      </c>
      <c r="R217" s="5" t="n">
        <f aca="false">IF(L217=1,P217,0)</f>
        <v>0</v>
      </c>
    </row>
    <row r="218" customFormat="false" ht="13" hidden="false" customHeight="false" outlineLevel="0" collapsed="false">
      <c r="A218" s="0" t="n">
        <v>0.06</v>
      </c>
      <c r="B218" s="0" t="n">
        <v>0</v>
      </c>
      <c r="C218" s="0" t="n">
        <v>1811</v>
      </c>
      <c r="D218" s="0" t="s">
        <v>60</v>
      </c>
      <c r="E218" s="0" t="s">
        <v>139</v>
      </c>
      <c r="F218" s="0" t="n">
        <f aca="false">(A218-B218)/(A218+B218)</f>
        <v>1</v>
      </c>
      <c r="G218" s="0" t="n">
        <f aca="false">A218-B218</f>
        <v>0.06</v>
      </c>
      <c r="H218" s="0" t="n">
        <f aca="false">IF(A218&gt;0,1,0)</f>
        <v>1</v>
      </c>
      <c r="I218" s="0" t="n">
        <f aca="false">IF(F218=1,1,0)</f>
        <v>1</v>
      </c>
      <c r="J218" s="0" t="n">
        <f aca="false">IF(B218&gt;0,1,0)</f>
        <v>0</v>
      </c>
      <c r="K218" s="0" t="n">
        <f aca="false">IF(F218=-1,1,0)</f>
        <v>0</v>
      </c>
      <c r="L218" s="0" t="n">
        <f aca="false">IF(A218&gt;$O$2,1,IF(B218&gt;$O$2,1,0))</f>
        <v>0</v>
      </c>
      <c r="M218" s="0" t="n">
        <f aca="false">IF(L218=1,I218,0)</f>
        <v>0</v>
      </c>
      <c r="N218" s="0" t="n">
        <f aca="false">IF(L218=1,K218,0)</f>
        <v>0</v>
      </c>
      <c r="P218" s="5" t="n">
        <f aca="false">ABS(F218)</f>
        <v>1</v>
      </c>
      <c r="Q218" s="5" t="n">
        <f aca="false">IF(L218=1,F218,0)</f>
        <v>0</v>
      </c>
      <c r="R218" s="5" t="n">
        <f aca="false">IF(L218=1,P218,0)</f>
        <v>0</v>
      </c>
    </row>
    <row r="219" customFormat="false" ht="13" hidden="false" customHeight="false" outlineLevel="0" collapsed="false">
      <c r="A219" s="0" t="n">
        <v>0.9</v>
      </c>
      <c r="B219" s="0" t="n">
        <v>0</v>
      </c>
      <c r="C219" s="0" t="n">
        <v>1811</v>
      </c>
      <c r="D219" s="0" t="s">
        <v>60</v>
      </c>
      <c r="E219" s="0" t="s">
        <v>152</v>
      </c>
      <c r="F219" s="0" t="n">
        <f aca="false">(A219-B219)/(A219+B219)</f>
        <v>1</v>
      </c>
      <c r="G219" s="0" t="n">
        <f aca="false">A219-B219</f>
        <v>0.9</v>
      </c>
      <c r="H219" s="0" t="n">
        <f aca="false">IF(A219&gt;0,1,0)</f>
        <v>1</v>
      </c>
      <c r="I219" s="0" t="n">
        <f aca="false">IF(F219=1,1,0)</f>
        <v>1</v>
      </c>
      <c r="J219" s="0" t="n">
        <f aca="false">IF(B219&gt;0,1,0)</f>
        <v>0</v>
      </c>
      <c r="K219" s="0" t="n">
        <f aca="false">IF(F219=-1,1,0)</f>
        <v>0</v>
      </c>
      <c r="L219" s="0" t="n">
        <f aca="false">IF(A219&gt;$O$2,1,IF(B219&gt;$O$2,1,0))</f>
        <v>1</v>
      </c>
      <c r="M219" s="0" t="n">
        <f aca="false">IF(L219=1,I219,0)</f>
        <v>1</v>
      </c>
      <c r="N219" s="0" t="n">
        <f aca="false">IF(L219=1,K219,0)</f>
        <v>0</v>
      </c>
      <c r="P219" s="5" t="n">
        <f aca="false">ABS(F219)</f>
        <v>1</v>
      </c>
      <c r="Q219" s="5" t="n">
        <f aca="false">IF(L219=1,F219,0)</f>
        <v>1</v>
      </c>
      <c r="R219" s="5" t="n">
        <f aca="false">IF(L219=1,P219,0)</f>
        <v>1</v>
      </c>
    </row>
    <row r="220" customFormat="false" ht="13" hidden="false" customHeight="false" outlineLevel="0" collapsed="false">
      <c r="A220" s="0" t="n">
        <v>0.14</v>
      </c>
      <c r="B220" s="0" t="n">
        <v>0</v>
      </c>
      <c r="C220" s="0" t="n">
        <v>1811</v>
      </c>
      <c r="D220" s="0" t="s">
        <v>60</v>
      </c>
      <c r="E220" s="0" t="s">
        <v>67</v>
      </c>
      <c r="F220" s="0" t="n">
        <f aca="false">(A220-B220)/(A220+B220)</f>
        <v>1</v>
      </c>
      <c r="G220" s="0" t="n">
        <f aca="false">A220-B220</f>
        <v>0.14</v>
      </c>
      <c r="H220" s="0" t="n">
        <f aca="false">IF(A220&gt;0,1,0)</f>
        <v>1</v>
      </c>
      <c r="I220" s="0" t="n">
        <f aca="false">IF(F220=1,1,0)</f>
        <v>1</v>
      </c>
      <c r="J220" s="0" t="n">
        <f aca="false">IF(B220&gt;0,1,0)</f>
        <v>0</v>
      </c>
      <c r="K220" s="0" t="n">
        <f aca="false">IF(F220=-1,1,0)</f>
        <v>0</v>
      </c>
      <c r="L220" s="0" t="n">
        <f aca="false">IF(A220&gt;$O$2,1,IF(B220&gt;$O$2,1,0))</f>
        <v>0</v>
      </c>
      <c r="M220" s="0" t="n">
        <f aca="false">IF(L220=1,I220,0)</f>
        <v>0</v>
      </c>
      <c r="N220" s="0" t="n">
        <f aca="false">IF(L220=1,K220,0)</f>
        <v>0</v>
      </c>
      <c r="P220" s="5" t="n">
        <f aca="false">ABS(F220)</f>
        <v>1</v>
      </c>
      <c r="Q220" s="5" t="n">
        <f aca="false">IF(L220=1,F220,0)</f>
        <v>0</v>
      </c>
      <c r="R220" s="5" t="n">
        <f aca="false">IF(L220=1,P220,0)</f>
        <v>0</v>
      </c>
    </row>
    <row r="221" customFormat="false" ht="13" hidden="false" customHeight="false" outlineLevel="0" collapsed="false">
      <c r="A221" s="0" t="n">
        <v>0.12</v>
      </c>
      <c r="B221" s="0" t="n">
        <v>0</v>
      </c>
      <c r="C221" s="0" t="n">
        <v>1811</v>
      </c>
      <c r="D221" s="0" t="s">
        <v>60</v>
      </c>
      <c r="E221" s="0" t="s">
        <v>141</v>
      </c>
      <c r="F221" s="0" t="n">
        <f aca="false">(A221-B221)/(A221+B221)</f>
        <v>1</v>
      </c>
      <c r="G221" s="0" t="n">
        <f aca="false">A221-B221</f>
        <v>0.12</v>
      </c>
      <c r="H221" s="0" t="n">
        <f aca="false">IF(A221&gt;0,1,0)</f>
        <v>1</v>
      </c>
      <c r="I221" s="0" t="n">
        <f aca="false">IF(F221=1,1,0)</f>
        <v>1</v>
      </c>
      <c r="J221" s="0" t="n">
        <f aca="false">IF(B221&gt;0,1,0)</f>
        <v>0</v>
      </c>
      <c r="K221" s="0" t="n">
        <f aca="false">IF(F221=-1,1,0)</f>
        <v>0</v>
      </c>
      <c r="L221" s="0" t="n">
        <f aca="false">IF(A221&gt;$O$2,1,IF(B221&gt;$O$2,1,0))</f>
        <v>0</v>
      </c>
      <c r="M221" s="0" t="n">
        <f aca="false">IF(L221=1,I221,0)</f>
        <v>0</v>
      </c>
      <c r="N221" s="0" t="n">
        <f aca="false">IF(L221=1,K221,0)</f>
        <v>0</v>
      </c>
      <c r="P221" s="5" t="n">
        <f aca="false">ABS(F221)</f>
        <v>1</v>
      </c>
      <c r="Q221" s="5" t="n">
        <f aca="false">IF(L221=1,F221,0)</f>
        <v>0</v>
      </c>
      <c r="R221" s="5" t="n">
        <f aca="false">IF(L221=1,P221,0)</f>
        <v>0</v>
      </c>
    </row>
    <row r="222" customFormat="false" ht="13" hidden="false" customHeight="false" outlineLevel="0" collapsed="false">
      <c r="A222" s="0" t="n">
        <v>0.12</v>
      </c>
      <c r="B222" s="0" t="n">
        <v>0</v>
      </c>
      <c r="C222" s="0" t="n">
        <v>1811</v>
      </c>
      <c r="D222" s="0" t="s">
        <v>60</v>
      </c>
      <c r="E222" s="0" t="s">
        <v>70</v>
      </c>
      <c r="F222" s="0" t="n">
        <f aca="false">(A222-B222)/(A222+B222)</f>
        <v>1</v>
      </c>
      <c r="G222" s="0" t="n">
        <f aca="false">A222-B222</f>
        <v>0.12</v>
      </c>
      <c r="H222" s="0" t="n">
        <f aca="false">IF(A222&gt;0,1,0)</f>
        <v>1</v>
      </c>
      <c r="I222" s="0" t="n">
        <f aca="false">IF(F222=1,1,0)</f>
        <v>1</v>
      </c>
      <c r="J222" s="0" t="n">
        <f aca="false">IF(B222&gt;0,1,0)</f>
        <v>0</v>
      </c>
      <c r="K222" s="0" t="n">
        <f aca="false">IF(F222=-1,1,0)</f>
        <v>0</v>
      </c>
      <c r="L222" s="0" t="n">
        <f aca="false">IF(A222&gt;$O$2,1,IF(B222&gt;$O$2,1,0))</f>
        <v>0</v>
      </c>
      <c r="M222" s="0" t="n">
        <f aca="false">IF(L222=1,I222,0)</f>
        <v>0</v>
      </c>
      <c r="N222" s="0" t="n">
        <f aca="false">IF(L222=1,K222,0)</f>
        <v>0</v>
      </c>
      <c r="P222" s="5" t="n">
        <f aca="false">ABS(F222)</f>
        <v>1</v>
      </c>
      <c r="Q222" s="5" t="n">
        <f aca="false">IF(L222=1,F222,0)</f>
        <v>0</v>
      </c>
      <c r="R222" s="5" t="n">
        <f aca="false">IF(L222=1,P222,0)</f>
        <v>0</v>
      </c>
    </row>
    <row r="223" customFormat="false" ht="13" hidden="false" customHeight="false" outlineLevel="0" collapsed="false">
      <c r="A223" s="0" t="n">
        <v>0.44</v>
      </c>
      <c r="B223" s="0" t="n">
        <v>0.56</v>
      </c>
      <c r="C223" s="0" t="n">
        <v>1811</v>
      </c>
      <c r="D223" s="0" t="s">
        <v>60</v>
      </c>
      <c r="E223" s="0" t="s">
        <v>118</v>
      </c>
      <c r="F223" s="0" t="n">
        <f aca="false">(A223-B223)/(A223+B223)</f>
        <v>-0.12</v>
      </c>
      <c r="G223" s="0" t="n">
        <f aca="false">A223-B223</f>
        <v>-0.12</v>
      </c>
      <c r="H223" s="0" t="n">
        <f aca="false">IF(A223&gt;0,1,0)</f>
        <v>1</v>
      </c>
      <c r="I223" s="0" t="n">
        <f aca="false">IF(F223=1,1,0)</f>
        <v>0</v>
      </c>
      <c r="J223" s="0" t="n">
        <f aca="false">IF(B223&gt;0,1,0)</f>
        <v>1</v>
      </c>
      <c r="K223" s="0" t="n">
        <f aca="false">IF(F223=-1,1,0)</f>
        <v>0</v>
      </c>
      <c r="L223" s="0" t="n">
        <f aca="false">IF(A223&gt;$O$2,1,IF(B223&gt;$O$2,1,0))</f>
        <v>1</v>
      </c>
      <c r="M223" s="0" t="n">
        <f aca="false">IF(L223=1,I223,0)</f>
        <v>0</v>
      </c>
      <c r="N223" s="0" t="n">
        <f aca="false">IF(L223=1,K223,0)</f>
        <v>0</v>
      </c>
      <c r="P223" s="5" t="n">
        <f aca="false">ABS(F223)</f>
        <v>0.12</v>
      </c>
      <c r="Q223" s="5" t="n">
        <f aca="false">IF(L223=1,F223,0)</f>
        <v>-0.12</v>
      </c>
      <c r="R223" s="5" t="n">
        <f aca="false">IF(L223=1,P223,0)</f>
        <v>0.12</v>
      </c>
    </row>
    <row r="224" customFormat="false" ht="13" hidden="false" customHeight="false" outlineLevel="0" collapsed="false">
      <c r="A224" s="0" t="n">
        <v>0.52</v>
      </c>
      <c r="B224" s="0" t="n">
        <v>0.74</v>
      </c>
      <c r="C224" s="0" t="n">
        <v>1811</v>
      </c>
      <c r="D224" s="0" t="s">
        <v>60</v>
      </c>
      <c r="E224" s="0" t="s">
        <v>71</v>
      </c>
      <c r="F224" s="0" t="n">
        <f aca="false">(A224-B224)/(A224+B224)</f>
        <v>-0.174603174603175</v>
      </c>
      <c r="G224" s="0" t="n">
        <f aca="false">A224-B224</f>
        <v>-0.22</v>
      </c>
      <c r="H224" s="0" t="n">
        <f aca="false">IF(A224&gt;0,1,0)</f>
        <v>1</v>
      </c>
      <c r="I224" s="0" t="n">
        <f aca="false">IF(F224=1,1,0)</f>
        <v>0</v>
      </c>
      <c r="J224" s="0" t="n">
        <f aca="false">IF(B224&gt;0,1,0)</f>
        <v>1</v>
      </c>
      <c r="K224" s="0" t="n">
        <f aca="false">IF(F224=-1,1,0)</f>
        <v>0</v>
      </c>
      <c r="L224" s="0" t="n">
        <f aca="false">IF(A224&gt;$O$2,1,IF(B224&gt;$O$2,1,0))</f>
        <v>1</v>
      </c>
      <c r="M224" s="0" t="n">
        <f aca="false">IF(L224=1,I224,0)</f>
        <v>0</v>
      </c>
      <c r="N224" s="0" t="n">
        <f aca="false">IF(L224=1,K224,0)</f>
        <v>0</v>
      </c>
      <c r="P224" s="5" t="n">
        <f aca="false">ABS(F224)</f>
        <v>0.174603174603175</v>
      </c>
      <c r="Q224" s="5" t="n">
        <f aca="false">IF(L224=1,F224,0)</f>
        <v>-0.174603174603175</v>
      </c>
      <c r="R224" s="5" t="n">
        <f aca="false">IF(L224=1,P224,0)</f>
        <v>0.174603174603175</v>
      </c>
    </row>
    <row r="225" customFormat="false" ht="13" hidden="false" customHeight="false" outlineLevel="0" collapsed="false">
      <c r="A225" s="0" t="n">
        <v>0.06</v>
      </c>
      <c r="B225" s="0" t="n">
        <v>0</v>
      </c>
      <c r="C225" s="0" t="n">
        <v>1811</v>
      </c>
      <c r="D225" s="0" t="s">
        <v>60</v>
      </c>
      <c r="E225" s="0" t="s">
        <v>49</v>
      </c>
      <c r="F225" s="0" t="n">
        <f aca="false">(A225-B225)/(A225+B225)</f>
        <v>1</v>
      </c>
      <c r="G225" s="0" t="n">
        <f aca="false">A225-B225</f>
        <v>0.06</v>
      </c>
      <c r="H225" s="0" t="n">
        <f aca="false">IF(A225&gt;0,1,0)</f>
        <v>1</v>
      </c>
      <c r="I225" s="0" t="n">
        <f aca="false">IF(F225=1,1,0)</f>
        <v>1</v>
      </c>
      <c r="J225" s="0" t="n">
        <f aca="false">IF(B225&gt;0,1,0)</f>
        <v>0</v>
      </c>
      <c r="K225" s="0" t="n">
        <f aca="false">IF(F225=-1,1,0)</f>
        <v>0</v>
      </c>
      <c r="L225" s="0" t="n">
        <f aca="false">IF(A225&gt;$O$2,1,IF(B225&gt;$O$2,1,0))</f>
        <v>0</v>
      </c>
      <c r="M225" s="0" t="n">
        <f aca="false">IF(L225=1,I225,0)</f>
        <v>0</v>
      </c>
      <c r="N225" s="0" t="n">
        <f aca="false">IF(L225=1,K225,0)</f>
        <v>0</v>
      </c>
      <c r="P225" s="5" t="n">
        <f aca="false">ABS(F225)</f>
        <v>1</v>
      </c>
      <c r="Q225" s="5" t="n">
        <f aca="false">IF(L225=1,F225,0)</f>
        <v>0</v>
      </c>
      <c r="R225" s="5" t="n">
        <f aca="false">IF(L225=1,P225,0)</f>
        <v>0</v>
      </c>
    </row>
    <row r="226" customFormat="false" ht="13" hidden="false" customHeight="false" outlineLevel="0" collapsed="false">
      <c r="A226" s="0" t="n">
        <v>0</v>
      </c>
      <c r="B226" s="0" t="n">
        <v>0.78</v>
      </c>
      <c r="C226" s="0" t="n">
        <v>1811</v>
      </c>
      <c r="D226" s="0" t="s">
        <v>60</v>
      </c>
      <c r="E226" s="0" t="s">
        <v>73</v>
      </c>
      <c r="F226" s="0" t="n">
        <f aca="false">(A226-B226)/(A226+B226)</f>
        <v>-1</v>
      </c>
      <c r="G226" s="0" t="n">
        <f aca="false">A226-B226</f>
        <v>-0.78</v>
      </c>
      <c r="H226" s="0" t="n">
        <f aca="false">IF(A226&gt;0,1,0)</f>
        <v>0</v>
      </c>
      <c r="I226" s="0" t="n">
        <f aca="false">IF(F226=1,1,0)</f>
        <v>0</v>
      </c>
      <c r="J226" s="0" t="n">
        <f aca="false">IF(B226&gt;0,1,0)</f>
        <v>1</v>
      </c>
      <c r="K226" s="0" t="n">
        <f aca="false">IF(F226=-1,1,0)</f>
        <v>1</v>
      </c>
      <c r="L226" s="0" t="n">
        <f aca="false">IF(A226&gt;$O$2,1,IF(B226&gt;$O$2,1,0))</f>
        <v>1</v>
      </c>
      <c r="M226" s="0" t="n">
        <f aca="false">IF(L226=1,I226,0)</f>
        <v>0</v>
      </c>
      <c r="N226" s="0" t="n">
        <f aca="false">IF(L226=1,K226,0)</f>
        <v>1</v>
      </c>
      <c r="P226" s="5" t="n">
        <f aca="false">ABS(F226)</f>
        <v>1</v>
      </c>
      <c r="Q226" s="5" t="n">
        <f aca="false">IF(L226=1,F226,0)</f>
        <v>-1</v>
      </c>
      <c r="R226" s="5" t="n">
        <f aca="false">IF(L226=1,P226,0)</f>
        <v>1</v>
      </c>
    </row>
    <row r="227" customFormat="false" ht="13" hidden="false" customHeight="false" outlineLevel="0" collapsed="false">
      <c r="A227" s="0" t="n">
        <v>1</v>
      </c>
      <c r="B227" s="0" t="n">
        <v>0.98</v>
      </c>
      <c r="C227" s="0" t="n">
        <v>1811</v>
      </c>
      <c r="D227" s="0" t="s">
        <v>60</v>
      </c>
      <c r="E227" s="0" t="s">
        <v>153</v>
      </c>
      <c r="F227" s="0" t="n">
        <f aca="false">(A227-B227)/(A227+B227)</f>
        <v>0.0101010101010101</v>
      </c>
      <c r="G227" s="0" t="n">
        <f aca="false">A227-B227</f>
        <v>0.02</v>
      </c>
      <c r="H227" s="0" t="n">
        <f aca="false">IF(A227&gt;0,1,0)</f>
        <v>1</v>
      </c>
      <c r="I227" s="0" t="n">
        <f aca="false">IF(F227=1,1,0)</f>
        <v>0</v>
      </c>
      <c r="J227" s="0" t="n">
        <f aca="false">IF(B227&gt;0,1,0)</f>
        <v>1</v>
      </c>
      <c r="K227" s="0" t="n">
        <f aca="false">IF(F227=-1,1,0)</f>
        <v>0</v>
      </c>
      <c r="L227" s="0" t="n">
        <f aca="false">IF(A227&gt;$O$2,1,IF(B227&gt;$O$2,1,0))</f>
        <v>1</v>
      </c>
      <c r="M227" s="0" t="n">
        <f aca="false">IF(L227=1,I227,0)</f>
        <v>0</v>
      </c>
      <c r="N227" s="0" t="n">
        <f aca="false">IF(L227=1,K227,0)</f>
        <v>0</v>
      </c>
      <c r="P227" s="5" t="n">
        <f aca="false">ABS(F227)</f>
        <v>0.0101010101010101</v>
      </c>
      <c r="Q227" s="5" t="n">
        <f aca="false">IF(L227=1,F227,0)</f>
        <v>0.0101010101010101</v>
      </c>
      <c r="R227" s="5" t="n">
        <f aca="false">IF(L227=1,P227,0)</f>
        <v>0.0101010101010101</v>
      </c>
    </row>
    <row r="228" customFormat="false" ht="13" hidden="false" customHeight="false" outlineLevel="0" collapsed="false">
      <c r="A228" s="0" t="n">
        <v>0.94</v>
      </c>
      <c r="B228" s="0" t="n">
        <v>0.98</v>
      </c>
      <c r="C228" s="0" t="n">
        <v>1811</v>
      </c>
      <c r="D228" s="0" t="s">
        <v>60</v>
      </c>
      <c r="E228" s="0" t="s">
        <v>74</v>
      </c>
      <c r="F228" s="0" t="n">
        <f aca="false">(A228-B228)/(A228+B228)</f>
        <v>-0.0208333333333334</v>
      </c>
      <c r="G228" s="0" t="n">
        <f aca="false">A228-B228</f>
        <v>-0.04</v>
      </c>
      <c r="H228" s="0" t="n">
        <f aca="false">IF(A228&gt;0,1,0)</f>
        <v>1</v>
      </c>
      <c r="I228" s="0" t="n">
        <f aca="false">IF(F228=1,1,0)</f>
        <v>0</v>
      </c>
      <c r="J228" s="0" t="n">
        <f aca="false">IF(B228&gt;0,1,0)</f>
        <v>1</v>
      </c>
      <c r="K228" s="0" t="n">
        <f aca="false">IF(F228=-1,1,0)</f>
        <v>0</v>
      </c>
      <c r="L228" s="0" t="n">
        <f aca="false">IF(A228&gt;$O$2,1,IF(B228&gt;$O$2,1,0))</f>
        <v>1</v>
      </c>
      <c r="M228" s="0" t="n">
        <f aca="false">IF(L228=1,I228,0)</f>
        <v>0</v>
      </c>
      <c r="N228" s="0" t="n">
        <f aca="false">IF(L228=1,K228,0)</f>
        <v>0</v>
      </c>
      <c r="P228" s="5" t="n">
        <f aca="false">ABS(F228)</f>
        <v>0.0208333333333334</v>
      </c>
      <c r="Q228" s="5" t="n">
        <f aca="false">IF(L228=1,F228,0)</f>
        <v>-0.0208333333333334</v>
      </c>
      <c r="R228" s="5" t="n">
        <f aca="false">IF(L228=1,P228,0)</f>
        <v>0.0208333333333334</v>
      </c>
    </row>
    <row r="229" customFormat="false" ht="13" hidden="false" customHeight="false" outlineLevel="0" collapsed="false">
      <c r="A229" s="0" t="n">
        <v>0.9</v>
      </c>
      <c r="B229" s="0" t="n">
        <v>0.98</v>
      </c>
      <c r="C229" s="0" t="n">
        <v>1811</v>
      </c>
      <c r="D229" s="0" t="s">
        <v>60</v>
      </c>
      <c r="E229" s="0" t="s">
        <v>134</v>
      </c>
      <c r="F229" s="0" t="n">
        <f aca="false">(A229-B229)/(A229+B229)</f>
        <v>-0.0425531914893617</v>
      </c>
      <c r="G229" s="0" t="n">
        <f aca="false">A229-B229</f>
        <v>-0.08</v>
      </c>
      <c r="H229" s="0" t="n">
        <f aca="false">IF(A229&gt;0,1,0)</f>
        <v>1</v>
      </c>
      <c r="I229" s="0" t="n">
        <f aca="false">IF(F229=1,1,0)</f>
        <v>0</v>
      </c>
      <c r="J229" s="0" t="n">
        <f aca="false">IF(B229&gt;0,1,0)</f>
        <v>1</v>
      </c>
      <c r="K229" s="0" t="n">
        <f aca="false">IF(F229=-1,1,0)</f>
        <v>0</v>
      </c>
      <c r="L229" s="0" t="n">
        <f aca="false">IF(A229&gt;$O$2,1,IF(B229&gt;$O$2,1,0))</f>
        <v>1</v>
      </c>
      <c r="M229" s="0" t="n">
        <f aca="false">IF(L229=1,I229,0)</f>
        <v>0</v>
      </c>
      <c r="N229" s="0" t="n">
        <f aca="false">IF(L229=1,K229,0)</f>
        <v>0</v>
      </c>
      <c r="P229" s="5" t="n">
        <f aca="false">ABS(F229)</f>
        <v>0.0425531914893617</v>
      </c>
      <c r="Q229" s="5" t="n">
        <f aca="false">IF(L229=1,F229,0)</f>
        <v>-0.0425531914893617</v>
      </c>
      <c r="R229" s="5" t="n">
        <f aca="false">IF(L229=1,P229,0)</f>
        <v>0.0425531914893617</v>
      </c>
    </row>
    <row r="230" customFormat="false" ht="13" hidden="false" customHeight="false" outlineLevel="0" collapsed="false">
      <c r="A230" s="0" t="n">
        <v>0.64</v>
      </c>
      <c r="B230" s="0" t="n">
        <v>0.06</v>
      </c>
      <c r="C230" s="0" t="n">
        <v>1811</v>
      </c>
      <c r="D230" s="0" t="s">
        <v>60</v>
      </c>
      <c r="E230" s="0" t="s">
        <v>154</v>
      </c>
      <c r="F230" s="0" t="n">
        <f aca="false">(A230-B230)/(A230+B230)</f>
        <v>0.828571428571429</v>
      </c>
      <c r="G230" s="0" t="n">
        <f aca="false">A230-B230</f>
        <v>0.58</v>
      </c>
      <c r="H230" s="0" t="n">
        <f aca="false">IF(A230&gt;0,1,0)</f>
        <v>1</v>
      </c>
      <c r="I230" s="0" t="n">
        <f aca="false">IF(F230=1,1,0)</f>
        <v>0</v>
      </c>
      <c r="J230" s="0" t="n">
        <f aca="false">IF(B230&gt;0,1,0)</f>
        <v>1</v>
      </c>
      <c r="K230" s="0" t="n">
        <f aca="false">IF(F230=-1,1,0)</f>
        <v>0</v>
      </c>
      <c r="L230" s="0" t="n">
        <f aca="false">IF(A230&gt;$O$2,1,IF(B230&gt;$O$2,1,0))</f>
        <v>1</v>
      </c>
      <c r="M230" s="0" t="n">
        <f aca="false">IF(L230=1,I230,0)</f>
        <v>0</v>
      </c>
      <c r="N230" s="0" t="n">
        <f aca="false">IF(L230=1,K230,0)</f>
        <v>0</v>
      </c>
      <c r="P230" s="5" t="n">
        <f aca="false">ABS(F230)</f>
        <v>0.828571428571429</v>
      </c>
      <c r="Q230" s="5" t="n">
        <f aca="false">IF(L230=1,F230,0)</f>
        <v>0.828571428571429</v>
      </c>
      <c r="R230" s="5" t="n">
        <f aca="false">IF(L230=1,P230,0)</f>
        <v>0.828571428571429</v>
      </c>
    </row>
    <row r="231" customFormat="false" ht="13" hidden="false" customHeight="false" outlineLevel="0" collapsed="false">
      <c r="A231" s="0" t="n">
        <v>0.14</v>
      </c>
      <c r="B231" s="0" t="n">
        <v>0</v>
      </c>
      <c r="C231" s="0" t="n">
        <v>1811</v>
      </c>
      <c r="D231" s="0" t="s">
        <v>60</v>
      </c>
      <c r="E231" s="0" t="s">
        <v>144</v>
      </c>
      <c r="F231" s="0" t="n">
        <f aca="false">(A231-B231)/(A231+B231)</f>
        <v>1</v>
      </c>
      <c r="G231" s="0" t="n">
        <f aca="false">A231-B231</f>
        <v>0.14</v>
      </c>
      <c r="H231" s="0" t="n">
        <f aca="false">IF(A231&gt;0,1,0)</f>
        <v>1</v>
      </c>
      <c r="I231" s="0" t="n">
        <f aca="false">IF(F231=1,1,0)</f>
        <v>1</v>
      </c>
      <c r="J231" s="0" t="n">
        <f aca="false">IF(B231&gt;0,1,0)</f>
        <v>0</v>
      </c>
      <c r="K231" s="0" t="n">
        <f aca="false">IF(F231=-1,1,0)</f>
        <v>0</v>
      </c>
      <c r="L231" s="0" t="n">
        <f aca="false">IF(A231&gt;$O$2,1,IF(B231&gt;$O$2,1,0))</f>
        <v>0</v>
      </c>
      <c r="M231" s="0" t="n">
        <f aca="false">IF(L231=1,I231,0)</f>
        <v>0</v>
      </c>
      <c r="N231" s="0" t="n">
        <f aca="false">IF(L231=1,K231,0)</f>
        <v>0</v>
      </c>
      <c r="P231" s="5" t="n">
        <f aca="false">ABS(F231)</f>
        <v>1</v>
      </c>
      <c r="Q231" s="5" t="n">
        <f aca="false">IF(L231=1,F231,0)</f>
        <v>0</v>
      </c>
      <c r="R231" s="5" t="n">
        <f aca="false">IF(L231=1,P231,0)</f>
        <v>0</v>
      </c>
    </row>
    <row r="232" customFormat="false" ht="13" hidden="false" customHeight="false" outlineLevel="0" collapsed="false">
      <c r="A232" s="0" t="n">
        <v>0.94</v>
      </c>
      <c r="B232" s="0" t="n">
        <v>0.98</v>
      </c>
      <c r="C232" s="0" t="n">
        <v>1811</v>
      </c>
      <c r="D232" s="0" t="s">
        <v>60</v>
      </c>
      <c r="E232" s="0" t="s">
        <v>75</v>
      </c>
      <c r="F232" s="0" t="n">
        <f aca="false">(A232-B232)/(A232+B232)</f>
        <v>-0.0208333333333334</v>
      </c>
      <c r="G232" s="0" t="n">
        <f aca="false">A232-B232</f>
        <v>-0.04</v>
      </c>
      <c r="H232" s="0" t="n">
        <f aca="false">IF(A232&gt;0,1,0)</f>
        <v>1</v>
      </c>
      <c r="I232" s="0" t="n">
        <f aca="false">IF(F232=1,1,0)</f>
        <v>0</v>
      </c>
      <c r="J232" s="0" t="n">
        <f aca="false">IF(B232&gt;0,1,0)</f>
        <v>1</v>
      </c>
      <c r="K232" s="0" t="n">
        <f aca="false">IF(F232=-1,1,0)</f>
        <v>0</v>
      </c>
      <c r="L232" s="0" t="n">
        <f aca="false">IF(A232&gt;$O$2,1,IF(B232&gt;$O$2,1,0))</f>
        <v>1</v>
      </c>
      <c r="M232" s="0" t="n">
        <f aca="false">IF(L232=1,I232,0)</f>
        <v>0</v>
      </c>
      <c r="N232" s="0" t="n">
        <f aca="false">IF(L232=1,K232,0)</f>
        <v>0</v>
      </c>
      <c r="P232" s="5" t="n">
        <f aca="false">ABS(F232)</f>
        <v>0.0208333333333334</v>
      </c>
      <c r="Q232" s="5" t="n">
        <f aca="false">IF(L232=1,F232,0)</f>
        <v>-0.0208333333333334</v>
      </c>
      <c r="R232" s="5" t="n">
        <f aca="false">IF(L232=1,P232,0)</f>
        <v>0.0208333333333334</v>
      </c>
    </row>
    <row r="233" customFormat="false" ht="13" hidden="false" customHeight="false" outlineLevel="0" collapsed="false">
      <c r="A233" s="0" t="n">
        <v>0.44</v>
      </c>
      <c r="B233" s="0" t="n">
        <v>0</v>
      </c>
      <c r="C233" s="0" t="n">
        <v>1811</v>
      </c>
      <c r="D233" s="0" t="s">
        <v>60</v>
      </c>
      <c r="E233" s="0" t="s">
        <v>76</v>
      </c>
      <c r="F233" s="0" t="n">
        <f aca="false">(A233-B233)/(A233+B233)</f>
        <v>1</v>
      </c>
      <c r="G233" s="0" t="n">
        <f aca="false">A233-B233</f>
        <v>0.44</v>
      </c>
      <c r="H233" s="0" t="n">
        <f aca="false">IF(A233&gt;0,1,0)</f>
        <v>1</v>
      </c>
      <c r="I233" s="0" t="n">
        <f aca="false">IF(F233=1,1,0)</f>
        <v>1</v>
      </c>
      <c r="J233" s="0" t="n">
        <f aca="false">IF(B233&gt;0,1,0)</f>
        <v>0</v>
      </c>
      <c r="K233" s="0" t="n">
        <f aca="false">IF(F233=-1,1,0)</f>
        <v>0</v>
      </c>
      <c r="L233" s="0" t="n">
        <f aca="false">IF(A233&gt;$O$2,1,IF(B233&gt;$O$2,1,0))</f>
        <v>1</v>
      </c>
      <c r="M233" s="0" t="n">
        <f aca="false">IF(L233=1,I233,0)</f>
        <v>1</v>
      </c>
      <c r="N233" s="0" t="n">
        <f aca="false">IF(L233=1,K233,0)</f>
        <v>0</v>
      </c>
      <c r="P233" s="5" t="n">
        <f aca="false">ABS(F233)</f>
        <v>1</v>
      </c>
      <c r="Q233" s="5" t="n">
        <f aca="false">IF(L233=1,F233,0)</f>
        <v>1</v>
      </c>
      <c r="R233" s="5" t="n">
        <f aca="false">IF(L233=1,P233,0)</f>
        <v>1</v>
      </c>
    </row>
    <row r="234" customFormat="false" ht="13" hidden="false" customHeight="false" outlineLevel="0" collapsed="false">
      <c r="A234" s="0" t="n">
        <v>0.06</v>
      </c>
      <c r="B234" s="0" t="n">
        <v>0</v>
      </c>
      <c r="C234" s="0" t="n">
        <v>1811</v>
      </c>
      <c r="D234" s="0" t="s">
        <v>60</v>
      </c>
      <c r="E234" s="0" t="s">
        <v>53</v>
      </c>
      <c r="F234" s="0" t="n">
        <f aca="false">(A234-B234)/(A234+B234)</f>
        <v>1</v>
      </c>
      <c r="G234" s="0" t="n">
        <f aca="false">A234-B234</f>
        <v>0.06</v>
      </c>
      <c r="H234" s="0" t="n">
        <f aca="false">IF(A234&gt;0,1,0)</f>
        <v>1</v>
      </c>
      <c r="I234" s="0" t="n">
        <f aca="false">IF(F234=1,1,0)</f>
        <v>1</v>
      </c>
      <c r="J234" s="0" t="n">
        <f aca="false">IF(B234&gt;0,1,0)</f>
        <v>0</v>
      </c>
      <c r="K234" s="0" t="n">
        <f aca="false">IF(F234=-1,1,0)</f>
        <v>0</v>
      </c>
      <c r="L234" s="0" t="n">
        <f aca="false">IF(A234&gt;$O$2,1,IF(B234&gt;$O$2,1,0))</f>
        <v>0</v>
      </c>
      <c r="M234" s="0" t="n">
        <f aca="false">IF(L234=1,I234,0)</f>
        <v>0</v>
      </c>
      <c r="N234" s="0" t="n">
        <f aca="false">IF(L234=1,K234,0)</f>
        <v>0</v>
      </c>
      <c r="P234" s="5" t="n">
        <f aca="false">ABS(F234)</f>
        <v>1</v>
      </c>
      <c r="Q234" s="5" t="n">
        <f aca="false">IF(L234=1,F234,0)</f>
        <v>0</v>
      </c>
      <c r="R234" s="5" t="n">
        <f aca="false">IF(L234=1,P234,0)</f>
        <v>0</v>
      </c>
    </row>
    <row r="235" customFormat="false" ht="13" hidden="false" customHeight="false" outlineLevel="0" collapsed="false">
      <c r="A235" s="0" t="n">
        <v>0.34</v>
      </c>
      <c r="B235" s="0" t="n">
        <v>0.56</v>
      </c>
      <c r="C235" s="0" t="n">
        <v>1811</v>
      </c>
      <c r="D235" s="0" t="s">
        <v>60</v>
      </c>
      <c r="E235" s="0" t="s">
        <v>84</v>
      </c>
      <c r="F235" s="0" t="n">
        <f aca="false">(A235-B235)/(A235+B235)</f>
        <v>-0.244444444444444</v>
      </c>
      <c r="G235" s="0" t="n">
        <f aca="false">A235-B235</f>
        <v>-0.22</v>
      </c>
      <c r="H235" s="0" t="n">
        <f aca="false">IF(A235&gt;0,1,0)</f>
        <v>1</v>
      </c>
      <c r="I235" s="0" t="n">
        <f aca="false">IF(F235=1,1,0)</f>
        <v>0</v>
      </c>
      <c r="J235" s="0" t="n">
        <f aca="false">IF(B235&gt;0,1,0)</f>
        <v>1</v>
      </c>
      <c r="K235" s="0" t="n">
        <f aca="false">IF(F235=-1,1,0)</f>
        <v>0</v>
      </c>
      <c r="L235" s="0" t="n">
        <f aca="false">IF(A235&gt;$O$2,1,IF(B235&gt;$O$2,1,0))</f>
        <v>1</v>
      </c>
      <c r="M235" s="0" t="n">
        <f aca="false">IF(L235=1,I235,0)</f>
        <v>0</v>
      </c>
      <c r="N235" s="0" t="n">
        <f aca="false">IF(L235=1,K235,0)</f>
        <v>0</v>
      </c>
      <c r="P235" s="5" t="n">
        <f aca="false">ABS(F235)</f>
        <v>0.244444444444444</v>
      </c>
      <c r="Q235" s="5" t="n">
        <f aca="false">IF(L235=1,F235,0)</f>
        <v>-0.244444444444444</v>
      </c>
      <c r="R235" s="5" t="n">
        <f aca="false">IF(L235=1,P235,0)</f>
        <v>0.244444444444444</v>
      </c>
    </row>
    <row r="236" customFormat="false" ht="13" hidden="false" customHeight="false" outlineLevel="0" collapsed="false">
      <c r="A236" s="0" t="n">
        <v>0.94</v>
      </c>
      <c r="B236" s="0" t="n">
        <v>0</v>
      </c>
      <c r="C236" s="0" t="n">
        <v>1811</v>
      </c>
      <c r="D236" s="0" t="s">
        <v>60</v>
      </c>
      <c r="E236" s="0" t="s">
        <v>155</v>
      </c>
      <c r="F236" s="0" t="n">
        <f aca="false">(A236-B236)/(A236+B236)</f>
        <v>1</v>
      </c>
      <c r="G236" s="0" t="n">
        <f aca="false">A236-B236</f>
        <v>0.94</v>
      </c>
      <c r="H236" s="0" t="n">
        <f aca="false">IF(A236&gt;0,1,0)</f>
        <v>1</v>
      </c>
      <c r="I236" s="0" t="n">
        <f aca="false">IF(F236=1,1,0)</f>
        <v>1</v>
      </c>
      <c r="J236" s="0" t="n">
        <f aca="false">IF(B236&gt;0,1,0)</f>
        <v>0</v>
      </c>
      <c r="K236" s="0" t="n">
        <f aca="false">IF(F236=-1,1,0)</f>
        <v>0</v>
      </c>
      <c r="L236" s="0" t="n">
        <f aca="false">IF(A236&gt;$O$2,1,IF(B236&gt;$O$2,1,0))</f>
        <v>1</v>
      </c>
      <c r="M236" s="0" t="n">
        <f aca="false">IF(L236=1,I236,0)</f>
        <v>1</v>
      </c>
      <c r="N236" s="0" t="n">
        <f aca="false">IF(L236=1,K236,0)</f>
        <v>0</v>
      </c>
      <c r="P236" s="5" t="n">
        <f aca="false">ABS(F236)</f>
        <v>1</v>
      </c>
      <c r="Q236" s="5" t="n">
        <f aca="false">IF(L236=1,F236,0)</f>
        <v>1</v>
      </c>
      <c r="R236" s="5" t="n">
        <f aca="false">IF(L236=1,P236,0)</f>
        <v>1</v>
      </c>
    </row>
    <row r="237" customFormat="false" ht="13" hidden="false" customHeight="false" outlineLevel="0" collapsed="false">
      <c r="A237" s="0" t="n">
        <v>0.06</v>
      </c>
      <c r="B237" s="0" t="n">
        <v>0</v>
      </c>
      <c r="C237" s="0" t="n">
        <v>1811</v>
      </c>
      <c r="D237" s="0" t="s">
        <v>60</v>
      </c>
      <c r="E237" s="0" t="s">
        <v>54</v>
      </c>
      <c r="F237" s="0" t="n">
        <f aca="false">(A237-B237)/(A237+B237)</f>
        <v>1</v>
      </c>
      <c r="G237" s="0" t="n">
        <f aca="false">A237-B237</f>
        <v>0.06</v>
      </c>
      <c r="H237" s="0" t="n">
        <f aca="false">IF(A237&gt;0,1,0)</f>
        <v>1</v>
      </c>
      <c r="I237" s="0" t="n">
        <f aca="false">IF(F237=1,1,0)</f>
        <v>1</v>
      </c>
      <c r="J237" s="0" t="n">
        <f aca="false">IF(B237&gt;0,1,0)</f>
        <v>0</v>
      </c>
      <c r="K237" s="0" t="n">
        <f aca="false">IF(F237=-1,1,0)</f>
        <v>0</v>
      </c>
      <c r="L237" s="0" t="n">
        <f aca="false">IF(A237&gt;$O$2,1,IF(B237&gt;$O$2,1,0))</f>
        <v>0</v>
      </c>
      <c r="M237" s="0" t="n">
        <f aca="false">IF(L237=1,I237,0)</f>
        <v>0</v>
      </c>
      <c r="N237" s="0" t="n">
        <f aca="false">IF(L237=1,K237,0)</f>
        <v>0</v>
      </c>
      <c r="P237" s="5" t="n">
        <f aca="false">ABS(F237)</f>
        <v>1</v>
      </c>
      <c r="Q237" s="5" t="n">
        <f aca="false">IF(L237=1,F237,0)</f>
        <v>0</v>
      </c>
      <c r="R237" s="5" t="n">
        <f aca="false">IF(L237=1,P237,0)</f>
        <v>0</v>
      </c>
    </row>
    <row r="238" customFormat="false" ht="13" hidden="false" customHeight="false" outlineLevel="0" collapsed="false">
      <c r="A238" s="0" t="n">
        <v>0.94</v>
      </c>
      <c r="B238" s="0" t="n">
        <v>0.42</v>
      </c>
      <c r="C238" s="0" t="n">
        <v>1811</v>
      </c>
      <c r="D238" s="0" t="s">
        <v>60</v>
      </c>
      <c r="E238" s="0" t="s">
        <v>156</v>
      </c>
      <c r="F238" s="0" t="n">
        <f aca="false">(A238-B238)/(A238+B238)</f>
        <v>0.382352941176471</v>
      </c>
      <c r="G238" s="0" t="n">
        <f aca="false">A238-B238</f>
        <v>0.52</v>
      </c>
      <c r="H238" s="0" t="n">
        <f aca="false">IF(A238&gt;0,1,0)</f>
        <v>1</v>
      </c>
      <c r="I238" s="0" t="n">
        <f aca="false">IF(F238=1,1,0)</f>
        <v>0</v>
      </c>
      <c r="J238" s="0" t="n">
        <f aca="false">IF(B238&gt;0,1,0)</f>
        <v>1</v>
      </c>
      <c r="K238" s="0" t="n">
        <f aca="false">IF(F238=-1,1,0)</f>
        <v>0</v>
      </c>
      <c r="L238" s="0" t="n">
        <f aca="false">IF(A238&gt;$O$2,1,IF(B238&gt;$O$2,1,0))</f>
        <v>1</v>
      </c>
      <c r="M238" s="0" t="n">
        <f aca="false">IF(L238=1,I238,0)</f>
        <v>0</v>
      </c>
      <c r="N238" s="0" t="n">
        <f aca="false">IF(L238=1,K238,0)</f>
        <v>0</v>
      </c>
      <c r="P238" s="5" t="n">
        <f aca="false">ABS(F238)</f>
        <v>0.382352941176471</v>
      </c>
      <c r="Q238" s="5" t="n">
        <f aca="false">IF(L238=1,F238,0)</f>
        <v>0.382352941176471</v>
      </c>
      <c r="R238" s="5" t="n">
        <f aca="false">IF(L238=1,P238,0)</f>
        <v>0.382352941176471</v>
      </c>
    </row>
    <row r="239" customFormat="false" ht="13" hidden="false" customHeight="false" outlineLevel="0" collapsed="false">
      <c r="A239" s="0" t="n">
        <v>0.14</v>
      </c>
      <c r="B239" s="0" t="n">
        <v>0</v>
      </c>
      <c r="C239" s="0" t="n">
        <v>1811</v>
      </c>
      <c r="D239" s="0" t="s">
        <v>60</v>
      </c>
      <c r="E239" s="0" t="s">
        <v>56</v>
      </c>
      <c r="F239" s="0" t="n">
        <f aca="false">(A239-B239)/(A239+B239)</f>
        <v>1</v>
      </c>
      <c r="G239" s="0" t="n">
        <f aca="false">A239-B239</f>
        <v>0.14</v>
      </c>
      <c r="H239" s="0" t="n">
        <f aca="false">IF(A239&gt;0,1,0)</f>
        <v>1</v>
      </c>
      <c r="I239" s="0" t="n">
        <f aca="false">IF(F239=1,1,0)</f>
        <v>1</v>
      </c>
      <c r="J239" s="0" t="n">
        <f aca="false">IF(B239&gt;0,1,0)</f>
        <v>0</v>
      </c>
      <c r="K239" s="0" t="n">
        <f aca="false">IF(F239=-1,1,0)</f>
        <v>0</v>
      </c>
      <c r="L239" s="0" t="n">
        <f aca="false">IF(A239&gt;$O$2,1,IF(B239&gt;$O$2,1,0))</f>
        <v>0</v>
      </c>
      <c r="M239" s="0" t="n">
        <f aca="false">IF(L239=1,I239,0)</f>
        <v>0</v>
      </c>
      <c r="N239" s="0" t="n">
        <f aca="false">IF(L239=1,K239,0)</f>
        <v>0</v>
      </c>
      <c r="P239" s="5" t="n">
        <f aca="false">ABS(F239)</f>
        <v>1</v>
      </c>
      <c r="Q239" s="5" t="n">
        <f aca="false">IF(L239=1,F239,0)</f>
        <v>0</v>
      </c>
      <c r="R239" s="5" t="n">
        <f aca="false">IF(L239=1,P239,0)</f>
        <v>0</v>
      </c>
    </row>
    <row r="240" customFormat="false" ht="13" hidden="false" customHeight="false" outlineLevel="0" collapsed="false">
      <c r="A240" s="0" t="n">
        <v>0.1</v>
      </c>
      <c r="B240" s="0" t="n">
        <v>0</v>
      </c>
      <c r="C240" s="0" t="n">
        <v>1811</v>
      </c>
      <c r="D240" s="0" t="s">
        <v>60</v>
      </c>
      <c r="E240" s="0" t="s">
        <v>146</v>
      </c>
      <c r="F240" s="0" t="n">
        <f aca="false">(A240-B240)/(A240+B240)</f>
        <v>1</v>
      </c>
      <c r="G240" s="0" t="n">
        <f aca="false">A240-B240</f>
        <v>0.1</v>
      </c>
      <c r="H240" s="0" t="n">
        <f aca="false">IF(A240&gt;0,1,0)</f>
        <v>1</v>
      </c>
      <c r="I240" s="0" t="n">
        <f aca="false">IF(F240=1,1,0)</f>
        <v>1</v>
      </c>
      <c r="J240" s="0" t="n">
        <f aca="false">IF(B240&gt;0,1,0)</f>
        <v>0</v>
      </c>
      <c r="K240" s="0" t="n">
        <f aca="false">IF(F240=-1,1,0)</f>
        <v>0</v>
      </c>
      <c r="L240" s="0" t="n">
        <f aca="false">IF(A240&gt;$O$2,1,IF(B240&gt;$O$2,1,0))</f>
        <v>0</v>
      </c>
      <c r="M240" s="0" t="n">
        <f aca="false">IF(L240=1,I240,0)</f>
        <v>0</v>
      </c>
      <c r="N240" s="0" t="n">
        <f aca="false">IF(L240=1,K240,0)</f>
        <v>0</v>
      </c>
      <c r="P240" s="5" t="n">
        <f aca="false">ABS(F240)</f>
        <v>1</v>
      </c>
      <c r="Q240" s="5" t="n">
        <f aca="false">IF(L240=1,F240,0)</f>
        <v>0</v>
      </c>
      <c r="R240" s="5" t="n">
        <f aca="false">IF(L240=1,P240,0)</f>
        <v>0</v>
      </c>
    </row>
    <row r="241" customFormat="false" ht="13" hidden="false" customHeight="false" outlineLevel="0" collapsed="false">
      <c r="A241" s="0" t="n">
        <v>0.06</v>
      </c>
      <c r="B241" s="0" t="n">
        <v>0</v>
      </c>
      <c r="C241" s="0" t="n">
        <v>1811</v>
      </c>
      <c r="D241" s="0" t="s">
        <v>60</v>
      </c>
      <c r="E241" s="0" t="s">
        <v>86</v>
      </c>
      <c r="F241" s="0" t="n">
        <f aca="false">(A241-B241)/(A241+B241)</f>
        <v>1</v>
      </c>
      <c r="G241" s="0" t="n">
        <f aca="false">A241-B241</f>
        <v>0.06</v>
      </c>
      <c r="H241" s="0" t="n">
        <f aca="false">IF(A241&gt;0,1,0)</f>
        <v>1</v>
      </c>
      <c r="I241" s="0" t="n">
        <f aca="false">IF(F241=1,1,0)</f>
        <v>1</v>
      </c>
      <c r="J241" s="0" t="n">
        <f aca="false">IF(B241&gt;0,1,0)</f>
        <v>0</v>
      </c>
      <c r="K241" s="0" t="n">
        <f aca="false">IF(F241=-1,1,0)</f>
        <v>0</v>
      </c>
      <c r="L241" s="0" t="n">
        <f aca="false">IF(A241&gt;$O$2,1,IF(B241&gt;$O$2,1,0))</f>
        <v>0</v>
      </c>
      <c r="M241" s="0" t="n">
        <f aca="false">IF(L241=1,I241,0)</f>
        <v>0</v>
      </c>
      <c r="N241" s="0" t="n">
        <f aca="false">IF(L241=1,K241,0)</f>
        <v>0</v>
      </c>
      <c r="P241" s="5" t="n">
        <f aca="false">ABS(F241)</f>
        <v>1</v>
      </c>
      <c r="Q241" s="5" t="n">
        <f aca="false">IF(L241=1,F241,0)</f>
        <v>0</v>
      </c>
      <c r="R241" s="5" t="n">
        <f aca="false">IF(L241=1,P241,0)</f>
        <v>0</v>
      </c>
    </row>
    <row r="242" customFormat="false" ht="13" hidden="false" customHeight="false" outlineLevel="0" collapsed="false">
      <c r="A242" s="0" t="n">
        <v>0.1</v>
      </c>
      <c r="B242" s="0" t="n">
        <v>0</v>
      </c>
      <c r="C242" s="0" t="n">
        <v>1811</v>
      </c>
      <c r="D242" s="0" t="s">
        <v>60</v>
      </c>
      <c r="E242" s="0" t="s">
        <v>57</v>
      </c>
      <c r="F242" s="0" t="n">
        <f aca="false">(A242-B242)/(A242+B242)</f>
        <v>1</v>
      </c>
      <c r="G242" s="0" t="n">
        <f aca="false">A242-B242</f>
        <v>0.1</v>
      </c>
      <c r="H242" s="0" t="n">
        <f aca="false">IF(A242&gt;0,1,0)</f>
        <v>1</v>
      </c>
      <c r="I242" s="0" t="n">
        <f aca="false">IF(F242=1,1,0)</f>
        <v>1</v>
      </c>
      <c r="J242" s="0" t="n">
        <f aca="false">IF(B242&gt;0,1,0)</f>
        <v>0</v>
      </c>
      <c r="K242" s="0" t="n">
        <f aca="false">IF(F242=-1,1,0)</f>
        <v>0</v>
      </c>
      <c r="L242" s="0" t="n">
        <f aca="false">IF(A242&gt;$O$2,1,IF(B242&gt;$O$2,1,0))</f>
        <v>0</v>
      </c>
      <c r="M242" s="0" t="n">
        <f aca="false">IF(L242=1,I242,0)</f>
        <v>0</v>
      </c>
      <c r="N242" s="0" t="n">
        <f aca="false">IF(L242=1,K242,0)</f>
        <v>0</v>
      </c>
      <c r="P242" s="5" t="n">
        <f aca="false">ABS(F242)</f>
        <v>1</v>
      </c>
      <c r="Q242" s="5" t="n">
        <f aca="false">IF(L242=1,F242,0)</f>
        <v>0</v>
      </c>
      <c r="R242" s="5" t="n">
        <f aca="false">IF(L242=1,P242,0)</f>
        <v>0</v>
      </c>
    </row>
    <row r="243" customFormat="false" ht="13" hidden="false" customHeight="false" outlineLevel="0" collapsed="false">
      <c r="A243" s="0" t="n">
        <v>0.06</v>
      </c>
      <c r="B243" s="0" t="n">
        <v>0</v>
      </c>
      <c r="C243" s="0" t="n">
        <v>1811</v>
      </c>
      <c r="D243" s="0" t="s">
        <v>60</v>
      </c>
      <c r="E243" s="0" t="s">
        <v>147</v>
      </c>
      <c r="F243" s="0" t="n">
        <f aca="false">(A243-B243)/(A243+B243)</f>
        <v>1</v>
      </c>
      <c r="G243" s="0" t="n">
        <f aca="false">A243-B243</f>
        <v>0.06</v>
      </c>
      <c r="H243" s="0" t="n">
        <f aca="false">IF(A243&gt;0,1,0)</f>
        <v>1</v>
      </c>
      <c r="I243" s="0" t="n">
        <f aca="false">IF(F243=1,1,0)</f>
        <v>1</v>
      </c>
      <c r="J243" s="0" t="n">
        <f aca="false">IF(B243&gt;0,1,0)</f>
        <v>0</v>
      </c>
      <c r="K243" s="0" t="n">
        <f aca="false">IF(F243=-1,1,0)</f>
        <v>0</v>
      </c>
      <c r="L243" s="0" t="n">
        <f aca="false">IF(A243&gt;$O$2,1,IF(B243&gt;$O$2,1,0))</f>
        <v>0</v>
      </c>
      <c r="M243" s="0" t="n">
        <f aca="false">IF(L243=1,I243,0)</f>
        <v>0</v>
      </c>
      <c r="N243" s="0" t="n">
        <f aca="false">IF(L243=1,K243,0)</f>
        <v>0</v>
      </c>
      <c r="P243" s="5" t="n">
        <f aca="false">ABS(F243)</f>
        <v>1</v>
      </c>
      <c r="Q243" s="5" t="n">
        <f aca="false">IF(L243=1,F243,0)</f>
        <v>0</v>
      </c>
      <c r="R243" s="5" t="n">
        <f aca="false">IF(L243=1,P243,0)</f>
        <v>0</v>
      </c>
    </row>
    <row r="244" customFormat="false" ht="13" hidden="false" customHeight="false" outlineLevel="0" collapsed="false">
      <c r="A244" s="0" t="n">
        <v>0.94</v>
      </c>
      <c r="B244" s="0" t="n">
        <v>0.98</v>
      </c>
      <c r="C244" s="0" t="n">
        <v>1811</v>
      </c>
      <c r="D244" s="0" t="s">
        <v>60</v>
      </c>
      <c r="E244" s="0" t="s">
        <v>102</v>
      </c>
      <c r="F244" s="0" t="n">
        <f aca="false">(A244-B244)/(A244+B244)</f>
        <v>-0.0208333333333334</v>
      </c>
      <c r="G244" s="0" t="n">
        <f aca="false">A244-B244</f>
        <v>-0.04</v>
      </c>
      <c r="H244" s="0" t="n">
        <f aca="false">IF(A244&gt;0,1,0)</f>
        <v>1</v>
      </c>
      <c r="I244" s="0" t="n">
        <f aca="false">IF(F244=1,1,0)</f>
        <v>0</v>
      </c>
      <c r="J244" s="0" t="n">
        <f aca="false">IF(B244&gt;0,1,0)</f>
        <v>1</v>
      </c>
      <c r="K244" s="0" t="n">
        <f aca="false">IF(F244=-1,1,0)</f>
        <v>0</v>
      </c>
      <c r="L244" s="0" t="n">
        <f aca="false">IF(A244&gt;$O$2,1,IF(B244&gt;$O$2,1,0))</f>
        <v>1</v>
      </c>
      <c r="M244" s="0" t="n">
        <f aca="false">IF(L244=1,I244,0)</f>
        <v>0</v>
      </c>
      <c r="N244" s="0" t="n">
        <f aca="false">IF(L244=1,K244,0)</f>
        <v>0</v>
      </c>
      <c r="P244" s="5" t="n">
        <f aca="false">ABS(F244)</f>
        <v>0.0208333333333334</v>
      </c>
      <c r="Q244" s="5" t="n">
        <f aca="false">IF(L244=1,F244,0)</f>
        <v>-0.0208333333333334</v>
      </c>
      <c r="R244" s="5" t="n">
        <f aca="false">IF(L244=1,P244,0)</f>
        <v>0.0208333333333334</v>
      </c>
    </row>
    <row r="245" customFormat="false" ht="13" hidden="false" customHeight="false" outlineLevel="0" collapsed="false">
      <c r="A245" s="0" t="n">
        <v>0.1</v>
      </c>
      <c r="B245" s="0" t="n">
        <v>0</v>
      </c>
      <c r="C245" s="0" t="n">
        <v>1811</v>
      </c>
      <c r="D245" s="0" t="s">
        <v>60</v>
      </c>
      <c r="E245" s="0" t="s">
        <v>58</v>
      </c>
      <c r="F245" s="0" t="n">
        <f aca="false">(A245-B245)/(A245+B245)</f>
        <v>1</v>
      </c>
      <c r="G245" s="0" t="n">
        <f aca="false">A245-B245</f>
        <v>0.1</v>
      </c>
      <c r="H245" s="0" t="n">
        <f aca="false">IF(A245&gt;0,1,0)</f>
        <v>1</v>
      </c>
      <c r="I245" s="0" t="n">
        <f aca="false">IF(F245=1,1,0)</f>
        <v>1</v>
      </c>
      <c r="J245" s="0" t="n">
        <f aca="false">IF(B245&gt;0,1,0)</f>
        <v>0</v>
      </c>
      <c r="K245" s="0" t="n">
        <f aca="false">IF(F245=-1,1,0)</f>
        <v>0</v>
      </c>
      <c r="L245" s="0" t="n">
        <f aca="false">IF(A245&gt;$O$2,1,IF(B245&gt;$O$2,1,0))</f>
        <v>0</v>
      </c>
      <c r="M245" s="0" t="n">
        <f aca="false">IF(L245=1,I245,0)</f>
        <v>0</v>
      </c>
      <c r="N245" s="0" t="n">
        <f aca="false">IF(L245=1,K245,0)</f>
        <v>0</v>
      </c>
      <c r="P245" s="5" t="n">
        <f aca="false">ABS(F245)</f>
        <v>1</v>
      </c>
      <c r="Q245" s="5" t="n">
        <f aca="false">IF(L245=1,F245,0)</f>
        <v>0</v>
      </c>
      <c r="R245" s="5" t="n">
        <f aca="false">IF(L245=1,P245,0)</f>
        <v>0</v>
      </c>
    </row>
    <row r="246" customFormat="false" ht="13" hidden="false" customHeight="false" outlineLevel="0" collapsed="false">
      <c r="A246" s="0" t="n">
        <v>0.28</v>
      </c>
      <c r="B246" s="0" t="n">
        <v>0.3</v>
      </c>
      <c r="C246" s="0" t="n">
        <v>1811</v>
      </c>
      <c r="D246" s="0" t="s">
        <v>60</v>
      </c>
      <c r="E246" s="0" t="s">
        <v>77</v>
      </c>
      <c r="F246" s="0" t="n">
        <f aca="false">(A246-B246)/(A246+B246)</f>
        <v>-0.0344827586206896</v>
      </c>
      <c r="G246" s="0" t="n">
        <f aca="false">A246-B246</f>
        <v>-0.02</v>
      </c>
      <c r="H246" s="0" t="n">
        <f aca="false">IF(A246&gt;0,1,0)</f>
        <v>1</v>
      </c>
      <c r="I246" s="0" t="n">
        <f aca="false">IF(F246=1,1,0)</f>
        <v>0</v>
      </c>
      <c r="J246" s="0" t="n">
        <f aca="false">IF(B246&gt;0,1,0)</f>
        <v>1</v>
      </c>
      <c r="K246" s="0" t="n">
        <f aca="false">IF(F246=-1,1,0)</f>
        <v>0</v>
      </c>
      <c r="L246" s="0" t="n">
        <f aca="false">IF(A246&gt;$O$2,1,IF(B246&gt;$O$2,1,0))</f>
        <v>1</v>
      </c>
      <c r="M246" s="0" t="n">
        <f aca="false">IF(L246=1,I246,0)</f>
        <v>0</v>
      </c>
      <c r="N246" s="0" t="n">
        <f aca="false">IF(L246=1,K246,0)</f>
        <v>0</v>
      </c>
      <c r="P246" s="5" t="n">
        <f aca="false">ABS(F246)</f>
        <v>0.0344827586206896</v>
      </c>
      <c r="Q246" s="5" t="n">
        <f aca="false">IF(L246=1,F246,0)</f>
        <v>-0.0344827586206896</v>
      </c>
      <c r="R246" s="5" t="n">
        <f aca="false">IF(L246=1,P246,0)</f>
        <v>0.0344827586206896</v>
      </c>
    </row>
    <row r="247" customFormat="false" ht="13" hidden="false" customHeight="false" outlineLevel="0" collapsed="false">
      <c r="A247" s="0" t="n">
        <v>0.4</v>
      </c>
      <c r="B247" s="0" t="n">
        <v>0.32</v>
      </c>
      <c r="C247" s="0" t="n">
        <v>2391</v>
      </c>
      <c r="D247" s="0" t="s">
        <v>23</v>
      </c>
      <c r="E247" s="0" t="s">
        <v>22</v>
      </c>
      <c r="F247" s="0" t="n">
        <f aca="false">(A247-B247)/(A247+B247)</f>
        <v>0.111111111111111</v>
      </c>
      <c r="G247" s="0" t="n">
        <f aca="false">A247-B247</f>
        <v>0.08</v>
      </c>
      <c r="H247" s="0" t="n">
        <f aca="false">IF(A247&gt;0,1,0)</f>
        <v>1</v>
      </c>
      <c r="I247" s="0" t="n">
        <f aca="false">IF(F247=1,1,0)</f>
        <v>0</v>
      </c>
      <c r="J247" s="0" t="n">
        <f aca="false">IF(B247&gt;0,1,0)</f>
        <v>1</v>
      </c>
      <c r="K247" s="0" t="n">
        <f aca="false">IF(F247=-1,1,0)</f>
        <v>0</v>
      </c>
      <c r="L247" s="0" t="n">
        <f aca="false">IF(A247&gt;$O$2,1,IF(B247&gt;$O$2,1,0))</f>
        <v>1</v>
      </c>
      <c r="M247" s="0" t="n">
        <f aca="false">IF(L247=1,I247,0)</f>
        <v>0</v>
      </c>
      <c r="N247" s="0" t="n">
        <f aca="false">IF(L247=1,K247,0)</f>
        <v>0</v>
      </c>
      <c r="P247" s="5" t="n">
        <f aca="false">ABS(F247)</f>
        <v>0.111111111111111</v>
      </c>
      <c r="Q247" s="5" t="n">
        <f aca="false">IF(L247=1,F247,0)</f>
        <v>0.111111111111111</v>
      </c>
      <c r="R247" s="5" t="n">
        <f aca="false">IF(L247=1,P247,0)</f>
        <v>0.111111111111111</v>
      </c>
    </row>
    <row r="248" customFormat="false" ht="13" hidden="false" customHeight="false" outlineLevel="0" collapsed="false">
      <c r="A248" s="0" t="n">
        <v>0.6</v>
      </c>
      <c r="B248" s="0" t="n">
        <v>0.36</v>
      </c>
      <c r="C248" s="0" t="n">
        <v>2391</v>
      </c>
      <c r="D248" s="0" t="s">
        <v>23</v>
      </c>
      <c r="E248" s="0" t="s">
        <v>61</v>
      </c>
      <c r="F248" s="0" t="n">
        <f aca="false">(A248-B248)/(A248+B248)</f>
        <v>0.25</v>
      </c>
      <c r="G248" s="0" t="n">
        <f aca="false">A248-B248</f>
        <v>0.24</v>
      </c>
      <c r="H248" s="0" t="n">
        <f aca="false">IF(A248&gt;0,1,0)</f>
        <v>1</v>
      </c>
      <c r="I248" s="0" t="n">
        <f aca="false">IF(F248=1,1,0)</f>
        <v>0</v>
      </c>
      <c r="J248" s="0" t="n">
        <f aca="false">IF(B248&gt;0,1,0)</f>
        <v>1</v>
      </c>
      <c r="K248" s="0" t="n">
        <f aca="false">IF(F248=-1,1,0)</f>
        <v>0</v>
      </c>
      <c r="L248" s="0" t="n">
        <f aca="false">IF(A248&gt;$O$2,1,IF(B248&gt;$O$2,1,0))</f>
        <v>1</v>
      </c>
      <c r="M248" s="0" t="n">
        <f aca="false">IF(L248=1,I248,0)</f>
        <v>0</v>
      </c>
      <c r="N248" s="0" t="n">
        <f aca="false">IF(L248=1,K248,0)</f>
        <v>0</v>
      </c>
      <c r="P248" s="5" t="n">
        <f aca="false">ABS(F248)</f>
        <v>0.25</v>
      </c>
      <c r="Q248" s="5" t="n">
        <f aca="false">IF(L248=1,F248,0)</f>
        <v>0.25</v>
      </c>
      <c r="R248" s="5" t="n">
        <f aca="false">IF(L248=1,P248,0)</f>
        <v>0.25</v>
      </c>
    </row>
    <row r="249" customFormat="false" ht="13" hidden="false" customHeight="false" outlineLevel="0" collapsed="false">
      <c r="A249" s="0" t="n">
        <v>0.26</v>
      </c>
      <c r="B249" s="0" t="n">
        <v>0.18</v>
      </c>
      <c r="C249" s="0" t="n">
        <v>2391</v>
      </c>
      <c r="D249" s="0" t="s">
        <v>23</v>
      </c>
      <c r="E249" s="0" t="s">
        <v>25</v>
      </c>
      <c r="F249" s="0" t="n">
        <f aca="false">(A249-B249)/(A249+B249)</f>
        <v>0.181818181818182</v>
      </c>
      <c r="G249" s="0" t="n">
        <f aca="false">A249-B249</f>
        <v>0.08</v>
      </c>
      <c r="H249" s="0" t="n">
        <f aca="false">IF(A249&gt;0,1,0)</f>
        <v>1</v>
      </c>
      <c r="I249" s="0" t="n">
        <f aca="false">IF(F249=1,1,0)</f>
        <v>0</v>
      </c>
      <c r="J249" s="0" t="n">
        <f aca="false">IF(B249&gt;0,1,0)</f>
        <v>1</v>
      </c>
      <c r="K249" s="0" t="n">
        <f aca="false">IF(F249=-1,1,0)</f>
        <v>0</v>
      </c>
      <c r="L249" s="0" t="n">
        <f aca="false">IF(A249&gt;$O$2,1,IF(B249&gt;$O$2,1,0))</f>
        <v>1</v>
      </c>
      <c r="M249" s="0" t="n">
        <f aca="false">IF(L249=1,I249,0)</f>
        <v>0</v>
      </c>
      <c r="N249" s="0" t="n">
        <f aca="false">IF(L249=1,K249,0)</f>
        <v>0</v>
      </c>
      <c r="P249" s="5" t="n">
        <f aca="false">ABS(F249)</f>
        <v>0.181818181818182</v>
      </c>
      <c r="Q249" s="5" t="n">
        <f aca="false">IF(L249=1,F249,0)</f>
        <v>0.181818181818182</v>
      </c>
      <c r="R249" s="5" t="n">
        <f aca="false">IF(L249=1,P249,0)</f>
        <v>0.181818181818182</v>
      </c>
    </row>
    <row r="250" customFormat="false" ht="13" hidden="false" customHeight="false" outlineLevel="0" collapsed="false">
      <c r="A250" s="0" t="n">
        <v>0.76</v>
      </c>
      <c r="B250" s="0" t="n">
        <v>1</v>
      </c>
      <c r="C250" s="0" t="n">
        <v>2391</v>
      </c>
      <c r="D250" s="0" t="s">
        <v>23</v>
      </c>
      <c r="E250" s="0" t="s">
        <v>28</v>
      </c>
      <c r="F250" s="0" t="n">
        <f aca="false">(A250-B250)/(A250+B250)</f>
        <v>-0.136363636363636</v>
      </c>
      <c r="G250" s="0" t="n">
        <f aca="false">A250-B250</f>
        <v>-0.24</v>
      </c>
      <c r="H250" s="0" t="n">
        <f aca="false">IF(A250&gt;0,1,0)</f>
        <v>1</v>
      </c>
      <c r="I250" s="0" t="n">
        <f aca="false">IF(F250=1,1,0)</f>
        <v>0</v>
      </c>
      <c r="J250" s="0" t="n">
        <f aca="false">IF(B250&gt;0,1,0)</f>
        <v>1</v>
      </c>
      <c r="K250" s="0" t="n">
        <f aca="false">IF(F250=-1,1,0)</f>
        <v>0</v>
      </c>
      <c r="L250" s="0" t="n">
        <f aca="false">IF(A250&gt;$O$2,1,IF(B250&gt;$O$2,1,0))</f>
        <v>1</v>
      </c>
      <c r="M250" s="0" t="n">
        <f aca="false">IF(L250=1,I250,0)</f>
        <v>0</v>
      </c>
      <c r="N250" s="0" t="n">
        <f aca="false">IF(L250=1,K250,0)</f>
        <v>0</v>
      </c>
      <c r="P250" s="5" t="n">
        <f aca="false">ABS(F250)</f>
        <v>0.136363636363636</v>
      </c>
      <c r="Q250" s="5" t="n">
        <f aca="false">IF(L250=1,F250,0)</f>
        <v>-0.136363636363636</v>
      </c>
      <c r="R250" s="5" t="n">
        <f aca="false">IF(L250=1,P250,0)</f>
        <v>0.136363636363636</v>
      </c>
    </row>
    <row r="251" customFormat="false" ht="13" hidden="false" customHeight="false" outlineLevel="0" collapsed="false">
      <c r="A251" s="0" t="n">
        <v>0.44</v>
      </c>
      <c r="B251" s="0" t="n">
        <v>0.6</v>
      </c>
      <c r="C251" s="0" t="n">
        <v>2391</v>
      </c>
      <c r="D251" s="0" t="s">
        <v>23</v>
      </c>
      <c r="E251" s="0" t="s">
        <v>157</v>
      </c>
      <c r="F251" s="0" t="n">
        <f aca="false">(A251-B251)/(A251+B251)</f>
        <v>-0.153846153846154</v>
      </c>
      <c r="G251" s="0" t="n">
        <f aca="false">A251-B251</f>
        <v>-0.16</v>
      </c>
      <c r="H251" s="0" t="n">
        <f aca="false">IF(A251&gt;0,1,0)</f>
        <v>1</v>
      </c>
      <c r="I251" s="0" t="n">
        <f aca="false">IF(F251=1,1,0)</f>
        <v>0</v>
      </c>
      <c r="J251" s="0" t="n">
        <f aca="false">IF(B251&gt;0,1,0)</f>
        <v>1</v>
      </c>
      <c r="K251" s="0" t="n">
        <f aca="false">IF(F251=-1,1,0)</f>
        <v>0</v>
      </c>
      <c r="L251" s="0" t="n">
        <f aca="false">IF(A251&gt;$O$2,1,IF(B251&gt;$O$2,1,0))</f>
        <v>1</v>
      </c>
      <c r="M251" s="0" t="n">
        <f aca="false">IF(L251=1,I251,0)</f>
        <v>0</v>
      </c>
      <c r="N251" s="0" t="n">
        <f aca="false">IF(L251=1,K251,0)</f>
        <v>0</v>
      </c>
      <c r="P251" s="5" t="n">
        <f aca="false">ABS(F251)</f>
        <v>0.153846153846154</v>
      </c>
      <c r="Q251" s="5" t="n">
        <f aca="false">IF(L251=1,F251,0)</f>
        <v>-0.153846153846154</v>
      </c>
      <c r="R251" s="5" t="n">
        <f aca="false">IF(L251=1,P251,0)</f>
        <v>0.153846153846154</v>
      </c>
    </row>
    <row r="252" customFormat="false" ht="13" hidden="false" customHeight="false" outlineLevel="0" collapsed="false">
      <c r="A252" s="0" t="n">
        <v>0.26</v>
      </c>
      <c r="B252" s="0" t="n">
        <v>0</v>
      </c>
      <c r="C252" s="0" t="n">
        <v>2391</v>
      </c>
      <c r="D252" s="0" t="s">
        <v>23</v>
      </c>
      <c r="E252" s="0" t="s">
        <v>158</v>
      </c>
      <c r="F252" s="0" t="n">
        <f aca="false">(A252-B252)/(A252+B252)</f>
        <v>1</v>
      </c>
      <c r="G252" s="0" t="n">
        <f aca="false">A252-B252</f>
        <v>0.26</v>
      </c>
      <c r="H252" s="0" t="n">
        <f aca="false">IF(A252&gt;0,1,0)</f>
        <v>1</v>
      </c>
      <c r="I252" s="0" t="n">
        <f aca="false">IF(F252=1,1,0)</f>
        <v>1</v>
      </c>
      <c r="J252" s="0" t="n">
        <f aca="false">IF(B252&gt;0,1,0)</f>
        <v>0</v>
      </c>
      <c r="K252" s="0" t="n">
        <f aca="false">IF(F252=-1,1,0)</f>
        <v>0</v>
      </c>
      <c r="L252" s="0" t="n">
        <f aca="false">IF(A252&gt;$O$2,1,IF(B252&gt;$O$2,1,0))</f>
        <v>1</v>
      </c>
      <c r="M252" s="0" t="n">
        <f aca="false">IF(L252=1,I252,0)</f>
        <v>1</v>
      </c>
      <c r="N252" s="0" t="n">
        <f aca="false">IF(L252=1,K252,0)</f>
        <v>0</v>
      </c>
      <c r="P252" s="5" t="n">
        <f aca="false">ABS(F252)</f>
        <v>1</v>
      </c>
      <c r="Q252" s="5" t="n">
        <f aca="false">IF(L252=1,F252,0)</f>
        <v>1</v>
      </c>
      <c r="R252" s="5" t="n">
        <f aca="false">IF(L252=1,P252,0)</f>
        <v>1</v>
      </c>
    </row>
    <row r="253" customFormat="false" ht="13" hidden="false" customHeight="false" outlineLevel="0" collapsed="false">
      <c r="A253" s="0" t="n">
        <v>0.04</v>
      </c>
      <c r="B253" s="0" t="n">
        <v>0</v>
      </c>
      <c r="C253" s="0" t="n">
        <v>2391</v>
      </c>
      <c r="D253" s="0" t="s">
        <v>23</v>
      </c>
      <c r="E253" s="0" t="s">
        <v>29</v>
      </c>
      <c r="F253" s="0" t="n">
        <f aca="false">(A253-B253)/(A253+B253)</f>
        <v>1</v>
      </c>
      <c r="G253" s="0" t="n">
        <f aca="false">A253-B253</f>
        <v>0.04</v>
      </c>
      <c r="H253" s="0" t="n">
        <f aca="false">IF(A253&gt;0,1,0)</f>
        <v>1</v>
      </c>
      <c r="I253" s="0" t="n">
        <f aca="false">IF(F253=1,1,0)</f>
        <v>1</v>
      </c>
      <c r="J253" s="0" t="n">
        <f aca="false">IF(B253&gt;0,1,0)</f>
        <v>0</v>
      </c>
      <c r="K253" s="0" t="n">
        <f aca="false">IF(F253=-1,1,0)</f>
        <v>0</v>
      </c>
      <c r="L253" s="0" t="n">
        <f aca="false">IF(A253&gt;$O$2,1,IF(B253&gt;$O$2,1,0))</f>
        <v>0</v>
      </c>
      <c r="M253" s="0" t="n">
        <f aca="false">IF(L253=1,I253,0)</f>
        <v>0</v>
      </c>
      <c r="N253" s="0" t="n">
        <f aca="false">IF(L253=1,K253,0)</f>
        <v>0</v>
      </c>
      <c r="P253" s="5" t="n">
        <f aca="false">ABS(F253)</f>
        <v>1</v>
      </c>
      <c r="Q253" s="5" t="n">
        <f aca="false">IF(L253=1,F253,0)</f>
        <v>0</v>
      </c>
      <c r="R253" s="5" t="n">
        <f aca="false">IF(L253=1,P253,0)</f>
        <v>0</v>
      </c>
    </row>
    <row r="254" customFormat="false" ht="13" hidden="false" customHeight="false" outlineLevel="0" collapsed="false">
      <c r="A254" s="0" t="n">
        <v>0</v>
      </c>
      <c r="B254" s="0" t="n">
        <v>0.08</v>
      </c>
      <c r="C254" s="0" t="n">
        <v>2391</v>
      </c>
      <c r="D254" s="0" t="s">
        <v>23</v>
      </c>
      <c r="E254" s="0" t="s">
        <v>65</v>
      </c>
      <c r="F254" s="0" t="n">
        <f aca="false">(A254-B254)/(A254+B254)</f>
        <v>-1</v>
      </c>
      <c r="G254" s="0" t="n">
        <f aca="false">A254-B254</f>
        <v>-0.08</v>
      </c>
      <c r="H254" s="0" t="n">
        <f aca="false">IF(A254&gt;0,1,0)</f>
        <v>0</v>
      </c>
      <c r="I254" s="0" t="n">
        <f aca="false">IF(F254=1,1,0)</f>
        <v>0</v>
      </c>
      <c r="J254" s="0" t="n">
        <f aca="false">IF(B254&gt;0,1,0)</f>
        <v>1</v>
      </c>
      <c r="K254" s="0" t="n">
        <f aca="false">IF(F254=-1,1,0)</f>
        <v>1</v>
      </c>
      <c r="L254" s="0" t="n">
        <f aca="false">IF(A254&gt;$O$2,1,IF(B254&gt;$O$2,1,0))</f>
        <v>0</v>
      </c>
      <c r="M254" s="0" t="n">
        <f aca="false">IF(L254=1,I254,0)</f>
        <v>0</v>
      </c>
      <c r="N254" s="0" t="n">
        <f aca="false">IF(L254=1,K254,0)</f>
        <v>0</v>
      </c>
      <c r="P254" s="5" t="n">
        <f aca="false">ABS(F254)</f>
        <v>1</v>
      </c>
      <c r="Q254" s="5" t="n">
        <f aca="false">IF(L254=1,F254,0)</f>
        <v>0</v>
      </c>
      <c r="R254" s="5" t="n">
        <f aca="false">IF(L254=1,P254,0)</f>
        <v>0</v>
      </c>
    </row>
    <row r="255" customFormat="false" ht="13" hidden="false" customHeight="false" outlineLevel="0" collapsed="false">
      <c r="A255" s="0" t="n">
        <v>0.22</v>
      </c>
      <c r="B255" s="0" t="n">
        <v>0.28</v>
      </c>
      <c r="C255" s="0" t="n">
        <v>2391</v>
      </c>
      <c r="D255" s="0" t="s">
        <v>23</v>
      </c>
      <c r="E255" s="0" t="s">
        <v>66</v>
      </c>
      <c r="F255" s="0" t="n">
        <f aca="false">(A255-B255)/(A255+B255)</f>
        <v>-0.12</v>
      </c>
      <c r="G255" s="0" t="n">
        <f aca="false">A255-B255</f>
        <v>-0.06</v>
      </c>
      <c r="H255" s="0" t="n">
        <f aca="false">IF(A255&gt;0,1,0)</f>
        <v>1</v>
      </c>
      <c r="I255" s="0" t="n">
        <f aca="false">IF(F255=1,1,0)</f>
        <v>0</v>
      </c>
      <c r="J255" s="0" t="n">
        <f aca="false">IF(B255&gt;0,1,0)</f>
        <v>1</v>
      </c>
      <c r="K255" s="0" t="n">
        <f aca="false">IF(F255=-1,1,0)</f>
        <v>0</v>
      </c>
      <c r="L255" s="0" t="n">
        <f aca="false">IF(A255&gt;$O$2,1,IF(B255&gt;$O$2,1,0))</f>
        <v>1</v>
      </c>
      <c r="M255" s="0" t="n">
        <f aca="false">IF(L255=1,I255,0)</f>
        <v>0</v>
      </c>
      <c r="N255" s="0" t="n">
        <f aca="false">IF(L255=1,K255,0)</f>
        <v>0</v>
      </c>
      <c r="P255" s="5" t="n">
        <f aca="false">ABS(F255)</f>
        <v>0.12</v>
      </c>
      <c r="Q255" s="5" t="n">
        <f aca="false">IF(L255=1,F255,0)</f>
        <v>-0.12</v>
      </c>
      <c r="R255" s="5" t="n">
        <f aca="false">IF(L255=1,P255,0)</f>
        <v>0.12</v>
      </c>
    </row>
    <row r="256" customFormat="false" ht="13" hidden="false" customHeight="false" outlineLevel="0" collapsed="false">
      <c r="A256" s="0" t="n">
        <v>0.82</v>
      </c>
      <c r="B256" s="0" t="n">
        <v>0.44</v>
      </c>
      <c r="C256" s="0" t="n">
        <v>2391</v>
      </c>
      <c r="D256" s="0" t="s">
        <v>23</v>
      </c>
      <c r="E256" s="0" t="s">
        <v>159</v>
      </c>
      <c r="F256" s="0" t="n">
        <f aca="false">(A256-B256)/(A256+B256)</f>
        <v>0.301587301587302</v>
      </c>
      <c r="G256" s="0" t="n">
        <f aca="false">A256-B256</f>
        <v>0.38</v>
      </c>
      <c r="H256" s="0" t="n">
        <f aca="false">IF(A256&gt;0,1,0)</f>
        <v>1</v>
      </c>
      <c r="I256" s="0" t="n">
        <f aca="false">IF(F256=1,1,0)</f>
        <v>0</v>
      </c>
      <c r="J256" s="0" t="n">
        <f aca="false">IF(B256&gt;0,1,0)</f>
        <v>1</v>
      </c>
      <c r="K256" s="0" t="n">
        <f aca="false">IF(F256=-1,1,0)</f>
        <v>0</v>
      </c>
      <c r="L256" s="0" t="n">
        <f aca="false">IF(A256&gt;$O$2,1,IF(B256&gt;$O$2,1,0))</f>
        <v>1</v>
      </c>
      <c r="M256" s="0" t="n">
        <f aca="false">IF(L256=1,I256,0)</f>
        <v>0</v>
      </c>
      <c r="N256" s="0" t="n">
        <f aca="false">IF(L256=1,K256,0)</f>
        <v>0</v>
      </c>
      <c r="P256" s="5" t="n">
        <f aca="false">ABS(F256)</f>
        <v>0.301587301587302</v>
      </c>
      <c r="Q256" s="5" t="n">
        <f aca="false">IF(L256=1,F256,0)</f>
        <v>0.301587301587302</v>
      </c>
      <c r="R256" s="5" t="n">
        <f aca="false">IF(L256=1,P256,0)</f>
        <v>0.301587301587302</v>
      </c>
    </row>
    <row r="257" customFormat="false" ht="13" hidden="false" customHeight="false" outlineLevel="0" collapsed="false">
      <c r="A257" s="0" t="n">
        <v>0.26</v>
      </c>
      <c r="B257" s="0" t="n">
        <v>0.12</v>
      </c>
      <c r="C257" s="0" t="n">
        <v>2391</v>
      </c>
      <c r="D257" s="0" t="s">
        <v>23</v>
      </c>
      <c r="E257" s="0" t="s">
        <v>31</v>
      </c>
      <c r="F257" s="0" t="n">
        <f aca="false">(A257-B257)/(A257+B257)</f>
        <v>0.368421052631579</v>
      </c>
      <c r="G257" s="0" t="n">
        <f aca="false">A257-B257</f>
        <v>0.14</v>
      </c>
      <c r="H257" s="0" t="n">
        <f aca="false">IF(A257&gt;0,1,0)</f>
        <v>1</v>
      </c>
      <c r="I257" s="0" t="n">
        <f aca="false">IF(F257=1,1,0)</f>
        <v>0</v>
      </c>
      <c r="J257" s="0" t="n">
        <f aca="false">IF(B257&gt;0,1,0)</f>
        <v>1</v>
      </c>
      <c r="K257" s="0" t="n">
        <f aca="false">IF(F257=-1,1,0)</f>
        <v>0</v>
      </c>
      <c r="L257" s="0" t="n">
        <f aca="false">IF(A257&gt;$O$2,1,IF(B257&gt;$O$2,1,0))</f>
        <v>1</v>
      </c>
      <c r="M257" s="0" t="n">
        <f aca="false">IF(L257=1,I257,0)</f>
        <v>0</v>
      </c>
      <c r="N257" s="0" t="n">
        <f aca="false">IF(L257=1,K257,0)</f>
        <v>0</v>
      </c>
      <c r="P257" s="5" t="n">
        <f aca="false">ABS(F257)</f>
        <v>0.368421052631579</v>
      </c>
      <c r="Q257" s="5" t="n">
        <f aca="false">IF(L257=1,F257,0)</f>
        <v>0.368421052631579</v>
      </c>
      <c r="R257" s="5" t="n">
        <f aca="false">IF(L257=1,P257,0)</f>
        <v>0.368421052631579</v>
      </c>
    </row>
    <row r="258" customFormat="false" ht="13" hidden="false" customHeight="false" outlineLevel="0" collapsed="false">
      <c r="A258" s="0" t="n">
        <v>0.2</v>
      </c>
      <c r="B258" s="0" t="n">
        <v>0</v>
      </c>
      <c r="C258" s="0" t="n">
        <v>2391</v>
      </c>
      <c r="D258" s="0" t="s">
        <v>23</v>
      </c>
      <c r="E258" s="0" t="s">
        <v>160</v>
      </c>
      <c r="F258" s="0" t="n">
        <f aca="false">(A258-B258)/(A258+B258)</f>
        <v>1</v>
      </c>
      <c r="G258" s="0" t="n">
        <f aca="false">A258-B258</f>
        <v>0.2</v>
      </c>
      <c r="H258" s="0" t="n">
        <f aca="false">IF(A258&gt;0,1,0)</f>
        <v>1</v>
      </c>
      <c r="I258" s="0" t="n">
        <f aca="false">IF(F258=1,1,0)</f>
        <v>1</v>
      </c>
      <c r="J258" s="0" t="n">
        <f aca="false">IF(B258&gt;0,1,0)</f>
        <v>0</v>
      </c>
      <c r="K258" s="0" t="n">
        <f aca="false">IF(F258=-1,1,0)</f>
        <v>0</v>
      </c>
      <c r="L258" s="0" t="n">
        <f aca="false">IF(A258&gt;$O$2,1,IF(B258&gt;$O$2,1,0))</f>
        <v>1</v>
      </c>
      <c r="M258" s="0" t="n">
        <f aca="false">IF(L258=1,I258,0)</f>
        <v>1</v>
      </c>
      <c r="N258" s="0" t="n">
        <f aca="false">IF(L258=1,K258,0)</f>
        <v>0</v>
      </c>
      <c r="P258" s="5" t="n">
        <f aca="false">ABS(F258)</f>
        <v>1</v>
      </c>
      <c r="Q258" s="5" t="n">
        <f aca="false">IF(L258=1,F258,0)</f>
        <v>1</v>
      </c>
      <c r="R258" s="5" t="n">
        <f aca="false">IF(L258=1,P258,0)</f>
        <v>1</v>
      </c>
    </row>
    <row r="259" customFormat="false" ht="13" hidden="false" customHeight="false" outlineLevel="0" collapsed="false">
      <c r="A259" s="0" t="n">
        <v>0.78</v>
      </c>
      <c r="B259" s="0" t="n">
        <v>0.72</v>
      </c>
      <c r="C259" s="0" t="n">
        <v>2391</v>
      </c>
      <c r="D259" s="0" t="s">
        <v>23</v>
      </c>
      <c r="E259" s="0" t="s">
        <v>32</v>
      </c>
      <c r="F259" s="0" t="n">
        <f aca="false">(A259-B259)/(A259+B259)</f>
        <v>0.04</v>
      </c>
      <c r="G259" s="0" t="n">
        <f aca="false">A259-B259</f>
        <v>0.0600000000000001</v>
      </c>
      <c r="H259" s="0" t="n">
        <f aca="false">IF(A259&gt;0,1,0)</f>
        <v>1</v>
      </c>
      <c r="I259" s="0" t="n">
        <f aca="false">IF(F259=1,1,0)</f>
        <v>0</v>
      </c>
      <c r="J259" s="0" t="n">
        <f aca="false">IF(B259&gt;0,1,0)</f>
        <v>1</v>
      </c>
      <c r="K259" s="0" t="n">
        <f aca="false">IF(F259=-1,1,0)</f>
        <v>0</v>
      </c>
      <c r="L259" s="0" t="n">
        <f aca="false">IF(A259&gt;$O$2,1,IF(B259&gt;$O$2,1,0))</f>
        <v>1</v>
      </c>
      <c r="M259" s="0" t="n">
        <f aca="false">IF(L259=1,I259,0)</f>
        <v>0</v>
      </c>
      <c r="N259" s="0" t="n">
        <f aca="false">IF(L259=1,K259,0)</f>
        <v>0</v>
      </c>
      <c r="P259" s="5" t="n">
        <f aca="false">ABS(F259)</f>
        <v>0.04</v>
      </c>
      <c r="Q259" s="5" t="n">
        <f aca="false">IF(L259=1,F259,0)</f>
        <v>0.04</v>
      </c>
      <c r="R259" s="5" t="n">
        <f aca="false">IF(L259=1,P259,0)</f>
        <v>0.04</v>
      </c>
    </row>
    <row r="260" customFormat="false" ht="13" hidden="false" customHeight="false" outlineLevel="0" collapsed="false">
      <c r="A260" s="0" t="n">
        <v>0.36</v>
      </c>
      <c r="B260" s="0" t="n">
        <v>0.02</v>
      </c>
      <c r="C260" s="0" t="n">
        <v>2391</v>
      </c>
      <c r="D260" s="0" t="s">
        <v>23</v>
      </c>
      <c r="E260" s="0" t="s">
        <v>68</v>
      </c>
      <c r="F260" s="0" t="n">
        <f aca="false">(A260-B260)/(A260+B260)</f>
        <v>0.894736842105263</v>
      </c>
      <c r="G260" s="0" t="n">
        <f aca="false">A260-B260</f>
        <v>0.34</v>
      </c>
      <c r="H260" s="0" t="n">
        <f aca="false">IF(A260&gt;0,1,0)</f>
        <v>1</v>
      </c>
      <c r="I260" s="0" t="n">
        <f aca="false">IF(F260=1,1,0)</f>
        <v>0</v>
      </c>
      <c r="J260" s="0" t="n">
        <f aca="false">IF(B260&gt;0,1,0)</f>
        <v>1</v>
      </c>
      <c r="K260" s="0" t="n">
        <f aca="false">IF(F260=-1,1,0)</f>
        <v>0</v>
      </c>
      <c r="L260" s="0" t="n">
        <f aca="false">IF(A260&gt;$O$2,1,IF(B260&gt;$O$2,1,0))</f>
        <v>1</v>
      </c>
      <c r="M260" s="0" t="n">
        <f aca="false">IF(L260=1,I260,0)</f>
        <v>0</v>
      </c>
      <c r="N260" s="0" t="n">
        <f aca="false">IF(L260=1,K260,0)</f>
        <v>0</v>
      </c>
      <c r="P260" s="5" t="n">
        <f aca="false">ABS(F260)</f>
        <v>0.894736842105263</v>
      </c>
      <c r="Q260" s="5" t="n">
        <f aca="false">IF(L260=1,F260,0)</f>
        <v>0.894736842105263</v>
      </c>
      <c r="R260" s="5" t="n">
        <f aca="false">IF(L260=1,P260,0)</f>
        <v>0.894736842105263</v>
      </c>
    </row>
    <row r="261" customFormat="false" ht="13" hidden="false" customHeight="false" outlineLevel="0" collapsed="false">
      <c r="A261" s="0" t="n">
        <v>0.14</v>
      </c>
      <c r="B261" s="0" t="n">
        <v>0</v>
      </c>
      <c r="C261" s="0" t="n">
        <v>2391</v>
      </c>
      <c r="D261" s="0" t="s">
        <v>23</v>
      </c>
      <c r="E261" s="0" t="s">
        <v>33</v>
      </c>
      <c r="F261" s="0" t="n">
        <f aca="false">(A261-B261)/(A261+B261)</f>
        <v>1</v>
      </c>
      <c r="G261" s="0" t="n">
        <f aca="false">A261-B261</f>
        <v>0.14</v>
      </c>
      <c r="H261" s="0" t="n">
        <f aca="false">IF(A261&gt;0,1,0)</f>
        <v>1</v>
      </c>
      <c r="I261" s="0" t="n">
        <f aca="false">IF(F261=1,1,0)</f>
        <v>1</v>
      </c>
      <c r="J261" s="0" t="n">
        <f aca="false">IF(B261&gt;0,1,0)</f>
        <v>0</v>
      </c>
      <c r="K261" s="0" t="n">
        <f aca="false">IF(F261=-1,1,0)</f>
        <v>0</v>
      </c>
      <c r="L261" s="0" t="n">
        <f aca="false">IF(A261&gt;$O$2,1,IF(B261&gt;$O$2,1,0))</f>
        <v>0</v>
      </c>
      <c r="M261" s="0" t="n">
        <f aca="false">IF(L261=1,I261,0)</f>
        <v>0</v>
      </c>
      <c r="N261" s="0" t="n">
        <f aca="false">IF(L261=1,K261,0)</f>
        <v>0</v>
      </c>
      <c r="P261" s="5" t="n">
        <f aca="false">ABS(F261)</f>
        <v>1</v>
      </c>
      <c r="Q261" s="5" t="n">
        <f aca="false">IF(L261=1,F261,0)</f>
        <v>0</v>
      </c>
      <c r="R261" s="5" t="n">
        <f aca="false">IF(L261=1,P261,0)</f>
        <v>0</v>
      </c>
    </row>
    <row r="262" customFormat="false" ht="13" hidden="false" customHeight="false" outlineLevel="0" collapsed="false">
      <c r="A262" s="0" t="n">
        <v>0.16</v>
      </c>
      <c r="B262" s="0" t="n">
        <v>0.26</v>
      </c>
      <c r="C262" s="0" t="n">
        <v>2391</v>
      </c>
      <c r="D262" s="0" t="s">
        <v>23</v>
      </c>
      <c r="E262" s="0" t="s">
        <v>34</v>
      </c>
      <c r="F262" s="0" t="n">
        <f aca="false">(A262-B262)/(A262+B262)</f>
        <v>-0.238095238095238</v>
      </c>
      <c r="G262" s="0" t="n">
        <f aca="false">A262-B262</f>
        <v>-0.1</v>
      </c>
      <c r="H262" s="0" t="n">
        <f aca="false">IF(A262&gt;0,1,0)</f>
        <v>1</v>
      </c>
      <c r="I262" s="0" t="n">
        <f aca="false">IF(F262=1,1,0)</f>
        <v>0</v>
      </c>
      <c r="J262" s="0" t="n">
        <f aca="false">IF(B262&gt;0,1,0)</f>
        <v>1</v>
      </c>
      <c r="K262" s="0" t="n">
        <f aca="false">IF(F262=-1,1,0)</f>
        <v>0</v>
      </c>
      <c r="L262" s="0" t="n">
        <f aca="false">IF(A262&gt;$O$2,1,IF(B262&gt;$O$2,1,0))</f>
        <v>1</v>
      </c>
      <c r="M262" s="0" t="n">
        <f aca="false">IF(L262=1,I262,0)</f>
        <v>0</v>
      </c>
      <c r="N262" s="0" t="n">
        <f aca="false">IF(L262=1,K262,0)</f>
        <v>0</v>
      </c>
      <c r="P262" s="5" t="n">
        <f aca="false">ABS(F262)</f>
        <v>0.238095238095238</v>
      </c>
      <c r="Q262" s="5" t="n">
        <f aca="false">IF(L262=1,F262,0)</f>
        <v>-0.238095238095238</v>
      </c>
      <c r="R262" s="5" t="n">
        <f aca="false">IF(L262=1,P262,0)</f>
        <v>0.238095238095238</v>
      </c>
    </row>
    <row r="263" customFormat="false" ht="13" hidden="false" customHeight="false" outlineLevel="0" collapsed="false">
      <c r="A263" s="0" t="n">
        <v>0</v>
      </c>
      <c r="B263" s="0" t="n">
        <v>0.06</v>
      </c>
      <c r="C263" s="0" t="n">
        <v>2391</v>
      </c>
      <c r="D263" s="0" t="s">
        <v>23</v>
      </c>
      <c r="E263" s="0" t="s">
        <v>83</v>
      </c>
      <c r="F263" s="0" t="n">
        <f aca="false">(A263-B263)/(A263+B263)</f>
        <v>-1</v>
      </c>
      <c r="G263" s="0" t="n">
        <f aca="false">A263-B263</f>
        <v>-0.06</v>
      </c>
      <c r="H263" s="0" t="n">
        <f aca="false">IF(A263&gt;0,1,0)</f>
        <v>0</v>
      </c>
      <c r="I263" s="0" t="n">
        <f aca="false">IF(F263=1,1,0)</f>
        <v>0</v>
      </c>
      <c r="J263" s="0" t="n">
        <f aca="false">IF(B263&gt;0,1,0)</f>
        <v>1</v>
      </c>
      <c r="K263" s="0" t="n">
        <f aca="false">IF(F263=-1,1,0)</f>
        <v>1</v>
      </c>
      <c r="L263" s="0" t="n">
        <f aca="false">IF(A263&gt;$O$2,1,IF(B263&gt;$O$2,1,0))</f>
        <v>0</v>
      </c>
      <c r="M263" s="0" t="n">
        <f aca="false">IF(L263=1,I263,0)</f>
        <v>0</v>
      </c>
      <c r="N263" s="0" t="n">
        <f aca="false">IF(L263=1,K263,0)</f>
        <v>0</v>
      </c>
      <c r="P263" s="5" t="n">
        <f aca="false">ABS(F263)</f>
        <v>1</v>
      </c>
      <c r="Q263" s="5" t="n">
        <f aca="false">IF(L263=1,F263,0)</f>
        <v>0</v>
      </c>
      <c r="R263" s="5" t="n">
        <f aca="false">IF(L263=1,P263,0)</f>
        <v>0</v>
      </c>
    </row>
    <row r="264" customFormat="false" ht="13" hidden="false" customHeight="false" outlineLevel="0" collapsed="false">
      <c r="A264" s="0" t="n">
        <v>0.28</v>
      </c>
      <c r="B264" s="0" t="n">
        <v>0.52</v>
      </c>
      <c r="C264" s="0" t="n">
        <v>2391</v>
      </c>
      <c r="D264" s="0" t="s">
        <v>23</v>
      </c>
      <c r="E264" s="0" t="s">
        <v>36</v>
      </c>
      <c r="F264" s="0" t="n">
        <f aca="false">(A264-B264)/(A264+B264)</f>
        <v>-0.3</v>
      </c>
      <c r="G264" s="0" t="n">
        <f aca="false">A264-B264</f>
        <v>-0.24</v>
      </c>
      <c r="H264" s="0" t="n">
        <f aca="false">IF(A264&gt;0,1,0)</f>
        <v>1</v>
      </c>
      <c r="I264" s="0" t="n">
        <f aca="false">IF(F264=1,1,0)</f>
        <v>0</v>
      </c>
      <c r="J264" s="0" t="n">
        <f aca="false">IF(B264&gt;0,1,0)</f>
        <v>1</v>
      </c>
      <c r="K264" s="0" t="n">
        <f aca="false">IF(F264=-1,1,0)</f>
        <v>0</v>
      </c>
      <c r="L264" s="0" t="n">
        <f aca="false">IF(A264&gt;$O$2,1,IF(B264&gt;$O$2,1,0))</f>
        <v>1</v>
      </c>
      <c r="M264" s="0" t="n">
        <f aca="false">IF(L264=1,I264,0)</f>
        <v>0</v>
      </c>
      <c r="N264" s="0" t="n">
        <f aca="false">IF(L264=1,K264,0)</f>
        <v>0</v>
      </c>
      <c r="P264" s="5" t="n">
        <f aca="false">ABS(F264)</f>
        <v>0.3</v>
      </c>
      <c r="Q264" s="5" t="n">
        <f aca="false">IF(L264=1,F264,0)</f>
        <v>-0.3</v>
      </c>
      <c r="R264" s="5" t="n">
        <f aca="false">IF(L264=1,P264,0)</f>
        <v>0.3</v>
      </c>
    </row>
    <row r="265" customFormat="false" ht="13" hidden="false" customHeight="false" outlineLevel="0" collapsed="false">
      <c r="A265" s="0" t="n">
        <v>0.08</v>
      </c>
      <c r="B265" s="0" t="n">
        <v>0.04</v>
      </c>
      <c r="C265" s="0" t="n">
        <v>2391</v>
      </c>
      <c r="D265" s="0" t="s">
        <v>23</v>
      </c>
      <c r="E265" s="0" t="s">
        <v>37</v>
      </c>
      <c r="F265" s="0" t="n">
        <f aca="false">(A265-B265)/(A265+B265)</f>
        <v>0.333333333333333</v>
      </c>
      <c r="G265" s="0" t="n">
        <f aca="false">A265-B265</f>
        <v>0.04</v>
      </c>
      <c r="H265" s="0" t="n">
        <f aca="false">IF(A265&gt;0,1,0)</f>
        <v>1</v>
      </c>
      <c r="I265" s="0" t="n">
        <f aca="false">IF(F265=1,1,0)</f>
        <v>0</v>
      </c>
      <c r="J265" s="0" t="n">
        <f aca="false">IF(B265&gt;0,1,0)</f>
        <v>1</v>
      </c>
      <c r="K265" s="0" t="n">
        <f aca="false">IF(F265=-1,1,0)</f>
        <v>0</v>
      </c>
      <c r="L265" s="0" t="n">
        <f aca="false">IF(A265&gt;$O$2,1,IF(B265&gt;$O$2,1,0))</f>
        <v>0</v>
      </c>
      <c r="M265" s="0" t="n">
        <f aca="false">IF(L265=1,I265,0)</f>
        <v>0</v>
      </c>
      <c r="N265" s="0" t="n">
        <f aca="false">IF(L265=1,K265,0)</f>
        <v>0</v>
      </c>
      <c r="P265" s="5" t="n">
        <f aca="false">ABS(F265)</f>
        <v>0.333333333333333</v>
      </c>
      <c r="Q265" s="5" t="n">
        <f aca="false">IF(L265=1,F265,0)</f>
        <v>0</v>
      </c>
      <c r="R265" s="5" t="n">
        <f aca="false">IF(L265=1,P265,0)</f>
        <v>0</v>
      </c>
    </row>
    <row r="266" customFormat="false" ht="13" hidden="false" customHeight="false" outlineLevel="0" collapsed="false">
      <c r="A266" s="0" t="n">
        <v>1</v>
      </c>
      <c r="B266" s="0" t="n">
        <v>0.86</v>
      </c>
      <c r="C266" s="0" t="n">
        <v>2391</v>
      </c>
      <c r="D266" s="0" t="s">
        <v>23</v>
      </c>
      <c r="E266" s="0" t="s">
        <v>161</v>
      </c>
      <c r="F266" s="0" t="n">
        <f aca="false">(A266-B266)/(A266+B266)</f>
        <v>0.0752688172043011</v>
      </c>
      <c r="G266" s="0" t="n">
        <f aca="false">A266-B266</f>
        <v>0.14</v>
      </c>
      <c r="H266" s="0" t="n">
        <f aca="false">IF(A266&gt;0,1,0)</f>
        <v>1</v>
      </c>
      <c r="I266" s="0" t="n">
        <f aca="false">IF(F266=1,1,0)</f>
        <v>0</v>
      </c>
      <c r="J266" s="0" t="n">
        <f aca="false">IF(B266&gt;0,1,0)</f>
        <v>1</v>
      </c>
      <c r="K266" s="0" t="n">
        <f aca="false">IF(F266=-1,1,0)</f>
        <v>0</v>
      </c>
      <c r="L266" s="0" t="n">
        <f aca="false">IF(A266&gt;$O$2,1,IF(B266&gt;$O$2,1,0))</f>
        <v>1</v>
      </c>
      <c r="M266" s="0" t="n">
        <f aca="false">IF(L266=1,I266,0)</f>
        <v>0</v>
      </c>
      <c r="N266" s="0" t="n">
        <f aca="false">IF(L266=1,K266,0)</f>
        <v>0</v>
      </c>
      <c r="P266" s="5" t="n">
        <f aca="false">ABS(F266)</f>
        <v>0.0752688172043011</v>
      </c>
      <c r="Q266" s="5" t="n">
        <f aca="false">IF(L266=1,F266,0)</f>
        <v>0.0752688172043011</v>
      </c>
      <c r="R266" s="5" t="n">
        <f aca="false">IF(L266=1,P266,0)</f>
        <v>0.0752688172043011</v>
      </c>
    </row>
    <row r="267" customFormat="false" ht="13" hidden="false" customHeight="false" outlineLevel="0" collapsed="false">
      <c r="A267" s="0" t="n">
        <v>0.18</v>
      </c>
      <c r="B267" s="0" t="n">
        <v>0.28</v>
      </c>
      <c r="C267" s="0" t="n">
        <v>2391</v>
      </c>
      <c r="D267" s="0" t="s">
        <v>23</v>
      </c>
      <c r="E267" s="0" t="s">
        <v>162</v>
      </c>
      <c r="F267" s="0" t="n">
        <f aca="false">(A267-B267)/(A267+B267)</f>
        <v>-0.217391304347826</v>
      </c>
      <c r="G267" s="0" t="n">
        <f aca="false">A267-B267</f>
        <v>-0.1</v>
      </c>
      <c r="H267" s="0" t="n">
        <f aca="false">IF(A267&gt;0,1,0)</f>
        <v>1</v>
      </c>
      <c r="I267" s="0" t="n">
        <f aca="false">IF(F267=1,1,0)</f>
        <v>0</v>
      </c>
      <c r="J267" s="0" t="n">
        <f aca="false">IF(B267&gt;0,1,0)</f>
        <v>1</v>
      </c>
      <c r="K267" s="0" t="n">
        <f aca="false">IF(F267=-1,1,0)</f>
        <v>0</v>
      </c>
      <c r="L267" s="0" t="n">
        <f aca="false">IF(A267&gt;$O$2,1,IF(B267&gt;$O$2,1,0))</f>
        <v>1</v>
      </c>
      <c r="M267" s="0" t="n">
        <f aca="false">IF(L267=1,I267,0)</f>
        <v>0</v>
      </c>
      <c r="N267" s="0" t="n">
        <f aca="false">IF(L267=1,K267,0)</f>
        <v>0</v>
      </c>
      <c r="P267" s="5" t="n">
        <f aca="false">ABS(F267)</f>
        <v>0.217391304347826</v>
      </c>
      <c r="Q267" s="5" t="n">
        <f aca="false">IF(L267=1,F267,0)</f>
        <v>-0.217391304347826</v>
      </c>
      <c r="R267" s="5" t="n">
        <f aca="false">IF(L267=1,P267,0)</f>
        <v>0.217391304347826</v>
      </c>
    </row>
    <row r="268" customFormat="false" ht="13" hidden="false" customHeight="false" outlineLevel="0" collapsed="false">
      <c r="A268" s="0" t="n">
        <v>0.06</v>
      </c>
      <c r="B268" s="0" t="n">
        <v>0</v>
      </c>
      <c r="C268" s="0" t="n">
        <v>2391</v>
      </c>
      <c r="D268" s="0" t="s">
        <v>23</v>
      </c>
      <c r="E268" s="0" t="s">
        <v>163</v>
      </c>
      <c r="F268" s="0" t="n">
        <f aca="false">(A268-B268)/(A268+B268)</f>
        <v>1</v>
      </c>
      <c r="G268" s="0" t="n">
        <f aca="false">A268-B268</f>
        <v>0.06</v>
      </c>
      <c r="H268" s="0" t="n">
        <f aca="false">IF(A268&gt;0,1,0)</f>
        <v>1</v>
      </c>
      <c r="I268" s="0" t="n">
        <f aca="false">IF(F268=1,1,0)</f>
        <v>1</v>
      </c>
      <c r="J268" s="0" t="n">
        <f aca="false">IF(B268&gt;0,1,0)</f>
        <v>0</v>
      </c>
      <c r="K268" s="0" t="n">
        <f aca="false">IF(F268=-1,1,0)</f>
        <v>0</v>
      </c>
      <c r="L268" s="0" t="n">
        <f aca="false">IF(A268&gt;$O$2,1,IF(B268&gt;$O$2,1,0))</f>
        <v>0</v>
      </c>
      <c r="M268" s="0" t="n">
        <f aca="false">IF(L268=1,I268,0)</f>
        <v>0</v>
      </c>
      <c r="N268" s="0" t="n">
        <f aca="false">IF(L268=1,K268,0)</f>
        <v>0</v>
      </c>
      <c r="P268" s="5" t="n">
        <f aca="false">ABS(F268)</f>
        <v>1</v>
      </c>
      <c r="Q268" s="5" t="n">
        <f aca="false">IF(L268=1,F268,0)</f>
        <v>0</v>
      </c>
      <c r="R268" s="5" t="n">
        <f aca="false">IF(L268=1,P268,0)</f>
        <v>0</v>
      </c>
    </row>
    <row r="269" customFormat="false" ht="13" hidden="false" customHeight="false" outlineLevel="0" collapsed="false">
      <c r="A269" s="0" t="n">
        <v>0.08</v>
      </c>
      <c r="B269" s="0" t="n">
        <v>0</v>
      </c>
      <c r="C269" s="0" t="n">
        <v>2391</v>
      </c>
      <c r="D269" s="0" t="s">
        <v>23</v>
      </c>
      <c r="E269" s="0" t="s">
        <v>40</v>
      </c>
      <c r="F269" s="0" t="n">
        <f aca="false">(A269-B269)/(A269+B269)</f>
        <v>1</v>
      </c>
      <c r="G269" s="0" t="n">
        <f aca="false">A269-B269</f>
        <v>0.08</v>
      </c>
      <c r="H269" s="0" t="n">
        <f aca="false">IF(A269&gt;0,1,0)</f>
        <v>1</v>
      </c>
      <c r="I269" s="0" t="n">
        <f aca="false">IF(F269=1,1,0)</f>
        <v>1</v>
      </c>
      <c r="J269" s="0" t="n">
        <f aca="false">IF(B269&gt;0,1,0)</f>
        <v>0</v>
      </c>
      <c r="K269" s="0" t="n">
        <f aca="false">IF(F269=-1,1,0)</f>
        <v>0</v>
      </c>
      <c r="L269" s="0" t="n">
        <f aca="false">IF(A269&gt;$O$2,1,IF(B269&gt;$O$2,1,0))</f>
        <v>0</v>
      </c>
      <c r="M269" s="0" t="n">
        <f aca="false">IF(L269=1,I269,0)</f>
        <v>0</v>
      </c>
      <c r="N269" s="0" t="n">
        <f aca="false">IF(L269=1,K269,0)</f>
        <v>0</v>
      </c>
      <c r="P269" s="5" t="n">
        <f aca="false">ABS(F269)</f>
        <v>1</v>
      </c>
      <c r="Q269" s="5" t="n">
        <f aca="false">IF(L269=1,F269,0)</f>
        <v>0</v>
      </c>
      <c r="R269" s="5" t="n">
        <f aca="false">IF(L269=1,P269,0)</f>
        <v>0</v>
      </c>
    </row>
    <row r="270" customFormat="false" ht="13" hidden="false" customHeight="false" outlineLevel="0" collapsed="false">
      <c r="A270" s="0" t="n">
        <v>0.18</v>
      </c>
      <c r="B270" s="0" t="n">
        <v>0.24</v>
      </c>
      <c r="C270" s="0" t="n">
        <v>2391</v>
      </c>
      <c r="D270" s="0" t="s">
        <v>23</v>
      </c>
      <c r="E270" s="0" t="s">
        <v>164</v>
      </c>
      <c r="F270" s="0" t="n">
        <f aca="false">(A270-B270)/(A270+B270)</f>
        <v>-0.142857142857143</v>
      </c>
      <c r="G270" s="0" t="n">
        <f aca="false">A270-B270</f>
        <v>-0.06</v>
      </c>
      <c r="H270" s="0" t="n">
        <f aca="false">IF(A270&gt;0,1,0)</f>
        <v>1</v>
      </c>
      <c r="I270" s="0" t="n">
        <f aca="false">IF(F270=1,1,0)</f>
        <v>0</v>
      </c>
      <c r="J270" s="0" t="n">
        <f aca="false">IF(B270&gt;0,1,0)</f>
        <v>1</v>
      </c>
      <c r="K270" s="0" t="n">
        <f aca="false">IF(F270=-1,1,0)</f>
        <v>0</v>
      </c>
      <c r="L270" s="0" t="n">
        <f aca="false">IF(A270&gt;$O$2,1,IF(B270&gt;$O$2,1,0))</f>
        <v>1</v>
      </c>
      <c r="M270" s="0" t="n">
        <f aca="false">IF(L270=1,I270,0)</f>
        <v>0</v>
      </c>
      <c r="N270" s="0" t="n">
        <f aca="false">IF(L270=1,K270,0)</f>
        <v>0</v>
      </c>
      <c r="P270" s="5" t="n">
        <f aca="false">ABS(F270)</f>
        <v>0.142857142857143</v>
      </c>
      <c r="Q270" s="5" t="n">
        <f aca="false">IF(L270=1,F270,0)</f>
        <v>-0.142857142857143</v>
      </c>
      <c r="R270" s="5" t="n">
        <f aca="false">IF(L270=1,P270,0)</f>
        <v>0.142857142857143</v>
      </c>
    </row>
    <row r="271" customFormat="false" ht="13" hidden="false" customHeight="false" outlineLevel="0" collapsed="false">
      <c r="A271" s="0" t="n">
        <v>0</v>
      </c>
      <c r="B271" s="0" t="n">
        <v>0.12</v>
      </c>
      <c r="C271" s="0" t="n">
        <v>2391</v>
      </c>
      <c r="D271" s="0" t="s">
        <v>23</v>
      </c>
      <c r="E271" s="0" t="s">
        <v>165</v>
      </c>
      <c r="F271" s="0" t="n">
        <f aca="false">(A271-B271)/(A271+B271)</f>
        <v>-1</v>
      </c>
      <c r="G271" s="0" t="n">
        <f aca="false">A271-B271</f>
        <v>-0.12</v>
      </c>
      <c r="H271" s="0" t="n">
        <f aca="false">IF(A271&gt;0,1,0)</f>
        <v>0</v>
      </c>
      <c r="I271" s="0" t="n">
        <f aca="false">IF(F271=1,1,0)</f>
        <v>0</v>
      </c>
      <c r="J271" s="0" t="n">
        <f aca="false">IF(B271&gt;0,1,0)</f>
        <v>1</v>
      </c>
      <c r="K271" s="0" t="n">
        <f aca="false">IF(F271=-1,1,0)</f>
        <v>1</v>
      </c>
      <c r="L271" s="0" t="n">
        <f aca="false">IF(A271&gt;$O$2,1,IF(B271&gt;$O$2,1,0))</f>
        <v>0</v>
      </c>
      <c r="M271" s="0" t="n">
        <f aca="false">IF(L271=1,I271,0)</f>
        <v>0</v>
      </c>
      <c r="N271" s="0" t="n">
        <f aca="false">IF(L271=1,K271,0)</f>
        <v>0</v>
      </c>
      <c r="P271" s="5" t="n">
        <f aca="false">ABS(F271)</f>
        <v>1</v>
      </c>
      <c r="Q271" s="5" t="n">
        <f aca="false">IF(L271=1,F271,0)</f>
        <v>0</v>
      </c>
      <c r="R271" s="5" t="n">
        <f aca="false">IF(L271=1,P271,0)</f>
        <v>0</v>
      </c>
    </row>
    <row r="272" customFormat="false" ht="13" hidden="false" customHeight="false" outlineLevel="0" collapsed="false">
      <c r="A272" s="0" t="n">
        <v>0.38</v>
      </c>
      <c r="B272" s="0" t="n">
        <v>0</v>
      </c>
      <c r="C272" s="0" t="n">
        <v>1441</v>
      </c>
      <c r="D272" s="0" t="s">
        <v>88</v>
      </c>
      <c r="E272" s="0" t="s">
        <v>87</v>
      </c>
      <c r="F272" s="0" t="n">
        <f aca="false">(A272-B272)/(A272+B272)</f>
        <v>1</v>
      </c>
      <c r="G272" s="0" t="n">
        <f aca="false">A272-B272</f>
        <v>0.38</v>
      </c>
      <c r="H272" s="0" t="n">
        <f aca="false">IF(A272&gt;0,1,0)</f>
        <v>1</v>
      </c>
      <c r="I272" s="0" t="n">
        <f aca="false">IF(F272=1,1,0)</f>
        <v>1</v>
      </c>
      <c r="J272" s="0" t="n">
        <f aca="false">IF(B272&gt;0,1,0)</f>
        <v>0</v>
      </c>
      <c r="K272" s="0" t="n">
        <f aca="false">IF(F272=-1,1,0)</f>
        <v>0</v>
      </c>
      <c r="L272" s="0" t="n">
        <f aca="false">IF(A272&gt;$O$2,1,IF(B272&gt;$O$2,1,0))</f>
        <v>1</v>
      </c>
      <c r="M272" s="0" t="n">
        <f aca="false">IF(L272=1,I272,0)</f>
        <v>1</v>
      </c>
      <c r="N272" s="0" t="n">
        <f aca="false">IF(L272=1,K272,0)</f>
        <v>0</v>
      </c>
      <c r="P272" s="5" t="n">
        <f aca="false">ABS(F272)</f>
        <v>1</v>
      </c>
      <c r="Q272" s="5" t="n">
        <f aca="false">IF(L272=1,F272,0)</f>
        <v>1</v>
      </c>
      <c r="R272" s="5" t="n">
        <f aca="false">IF(L272=1,P272,0)</f>
        <v>1</v>
      </c>
    </row>
    <row r="273" customFormat="false" ht="13" hidden="false" customHeight="false" outlineLevel="0" collapsed="false">
      <c r="A273" s="0" t="n">
        <v>0.04</v>
      </c>
      <c r="B273" s="0" t="n">
        <v>0</v>
      </c>
      <c r="C273" s="0" t="n">
        <v>1441</v>
      </c>
      <c r="D273" s="0" t="s">
        <v>88</v>
      </c>
      <c r="E273" s="0" t="s">
        <v>90</v>
      </c>
      <c r="F273" s="0" t="n">
        <f aca="false">(A273-B273)/(A273+B273)</f>
        <v>1</v>
      </c>
      <c r="G273" s="0" t="n">
        <f aca="false">A273-B273</f>
        <v>0.04</v>
      </c>
      <c r="H273" s="0" t="n">
        <f aca="false">IF(A273&gt;0,1,0)</f>
        <v>1</v>
      </c>
      <c r="I273" s="0" t="n">
        <f aca="false">IF(F273=1,1,0)</f>
        <v>1</v>
      </c>
      <c r="J273" s="0" t="n">
        <f aca="false">IF(B273&gt;0,1,0)</f>
        <v>0</v>
      </c>
      <c r="K273" s="0" t="n">
        <f aca="false">IF(F273=-1,1,0)</f>
        <v>0</v>
      </c>
      <c r="L273" s="0" t="n">
        <f aca="false">IF(A273&gt;$O$2,1,IF(B273&gt;$O$2,1,0))</f>
        <v>0</v>
      </c>
      <c r="M273" s="0" t="n">
        <f aca="false">IF(L273=1,I273,0)</f>
        <v>0</v>
      </c>
      <c r="N273" s="0" t="n">
        <f aca="false">IF(L273=1,K273,0)</f>
        <v>0</v>
      </c>
      <c r="P273" s="5" t="n">
        <f aca="false">ABS(F273)</f>
        <v>1</v>
      </c>
      <c r="Q273" s="5" t="n">
        <f aca="false">IF(L273=1,F273,0)</f>
        <v>0</v>
      </c>
      <c r="R273" s="5" t="n">
        <f aca="false">IF(L273=1,P273,0)</f>
        <v>0</v>
      </c>
    </row>
    <row r="274" customFormat="false" ht="13" hidden="false" customHeight="false" outlineLevel="0" collapsed="false">
      <c r="A274" s="0" t="n">
        <v>0.98</v>
      </c>
      <c r="B274" s="0" t="n">
        <v>0.98</v>
      </c>
      <c r="C274" s="0" t="n">
        <v>1441</v>
      </c>
      <c r="D274" s="0" t="s">
        <v>88</v>
      </c>
      <c r="E274" s="0" t="s">
        <v>166</v>
      </c>
      <c r="F274" s="0" t="n">
        <f aca="false">(A274-B274)/(A274+B274)</f>
        <v>0</v>
      </c>
      <c r="G274" s="0" t="n">
        <f aca="false">A274-B274</f>
        <v>0</v>
      </c>
      <c r="H274" s="0" t="n">
        <f aca="false">IF(A274&gt;0,1,0)</f>
        <v>1</v>
      </c>
      <c r="I274" s="0" t="n">
        <f aca="false">IF(F274=1,1,0)</f>
        <v>0</v>
      </c>
      <c r="J274" s="0" t="n">
        <f aca="false">IF(B274&gt;0,1,0)</f>
        <v>1</v>
      </c>
      <c r="K274" s="0" t="n">
        <f aca="false">IF(F274=-1,1,0)</f>
        <v>0</v>
      </c>
      <c r="L274" s="0" t="n">
        <f aca="false">IF(A274&gt;$O$2,1,IF(B274&gt;$O$2,1,0))</f>
        <v>1</v>
      </c>
      <c r="M274" s="0" t="n">
        <f aca="false">IF(L274=1,I274,0)</f>
        <v>0</v>
      </c>
      <c r="N274" s="0" t="n">
        <f aca="false">IF(L274=1,K274,0)</f>
        <v>0</v>
      </c>
      <c r="P274" s="5" t="n">
        <f aca="false">ABS(F274)</f>
        <v>0</v>
      </c>
      <c r="Q274" s="5" t="n">
        <f aca="false">IF(L274=1,F274,0)</f>
        <v>0</v>
      </c>
      <c r="R274" s="5" t="n">
        <f aca="false">IF(L274=1,P274,0)</f>
        <v>0</v>
      </c>
    </row>
    <row r="275" customFormat="false" ht="13" hidden="false" customHeight="false" outlineLevel="0" collapsed="false">
      <c r="A275" s="0" t="n">
        <v>0.02</v>
      </c>
      <c r="B275" s="0" t="n">
        <v>0</v>
      </c>
      <c r="C275" s="0" t="n">
        <v>1441</v>
      </c>
      <c r="D275" s="0" t="s">
        <v>88</v>
      </c>
      <c r="E275" s="0" t="s">
        <v>149</v>
      </c>
      <c r="F275" s="0" t="n">
        <f aca="false">(A275-B275)/(A275+B275)</f>
        <v>1</v>
      </c>
      <c r="G275" s="0" t="n">
        <f aca="false">A275-B275</f>
        <v>0.02</v>
      </c>
      <c r="H275" s="0" t="n">
        <f aca="false">IF(A275&gt;0,1,0)</f>
        <v>1</v>
      </c>
      <c r="I275" s="0" t="n">
        <f aca="false">IF(F275=1,1,0)</f>
        <v>1</v>
      </c>
      <c r="J275" s="0" t="n">
        <f aca="false">IF(B275&gt;0,1,0)</f>
        <v>0</v>
      </c>
      <c r="K275" s="0" t="n">
        <f aca="false">IF(F275=-1,1,0)</f>
        <v>0</v>
      </c>
      <c r="L275" s="0" t="n">
        <f aca="false">IF(A275&gt;$O$2,1,IF(B275&gt;$O$2,1,0))</f>
        <v>0</v>
      </c>
      <c r="M275" s="0" t="n">
        <f aca="false">IF(L275=1,I275,0)</f>
        <v>0</v>
      </c>
      <c r="N275" s="0" t="n">
        <f aca="false">IF(L275=1,K275,0)</f>
        <v>0</v>
      </c>
      <c r="P275" s="5" t="n">
        <f aca="false">ABS(F275)</f>
        <v>1</v>
      </c>
      <c r="Q275" s="5" t="n">
        <f aca="false">IF(L275=1,F275,0)</f>
        <v>0</v>
      </c>
      <c r="R275" s="5" t="n">
        <f aca="false">IF(L275=1,P275,0)</f>
        <v>0</v>
      </c>
    </row>
    <row r="276" customFormat="false" ht="13" hidden="false" customHeight="false" outlineLevel="0" collapsed="false">
      <c r="A276" s="0" t="n">
        <v>0.18</v>
      </c>
      <c r="B276" s="0" t="n">
        <v>0</v>
      </c>
      <c r="C276" s="0" t="n">
        <v>1441</v>
      </c>
      <c r="D276" s="0" t="s">
        <v>88</v>
      </c>
      <c r="E276" s="0" t="s">
        <v>62</v>
      </c>
      <c r="F276" s="0" t="n">
        <f aca="false">(A276-B276)/(A276+B276)</f>
        <v>1</v>
      </c>
      <c r="G276" s="0" t="n">
        <f aca="false">A276-B276</f>
        <v>0.18</v>
      </c>
      <c r="H276" s="0" t="n">
        <f aca="false">IF(A276&gt;0,1,0)</f>
        <v>1</v>
      </c>
      <c r="I276" s="0" t="n">
        <f aca="false">IF(F276=1,1,0)</f>
        <v>1</v>
      </c>
      <c r="J276" s="0" t="n">
        <f aca="false">IF(B276&gt;0,1,0)</f>
        <v>0</v>
      </c>
      <c r="K276" s="0" t="n">
        <f aca="false">IF(F276=-1,1,0)</f>
        <v>0</v>
      </c>
      <c r="L276" s="0" t="n">
        <f aca="false">IF(A276&gt;$O$2,1,IF(B276&gt;$O$2,1,0))</f>
        <v>1</v>
      </c>
      <c r="M276" s="0" t="n">
        <f aca="false">IF(L276=1,I276,0)</f>
        <v>1</v>
      </c>
      <c r="N276" s="0" t="n">
        <f aca="false">IF(L276=1,K276,0)</f>
        <v>0</v>
      </c>
      <c r="P276" s="5" t="n">
        <f aca="false">ABS(F276)</f>
        <v>1</v>
      </c>
      <c r="Q276" s="5" t="n">
        <f aca="false">IF(L276=1,F276,0)</f>
        <v>1</v>
      </c>
      <c r="R276" s="5" t="n">
        <f aca="false">IF(L276=1,P276,0)</f>
        <v>1</v>
      </c>
    </row>
    <row r="277" customFormat="false" ht="13" hidden="false" customHeight="false" outlineLevel="0" collapsed="false">
      <c r="A277" s="0" t="n">
        <v>0.48</v>
      </c>
      <c r="B277" s="0" t="n">
        <v>0</v>
      </c>
      <c r="C277" s="0" t="n">
        <v>1441</v>
      </c>
      <c r="D277" s="0" t="s">
        <v>88</v>
      </c>
      <c r="E277" s="0" t="s">
        <v>107</v>
      </c>
      <c r="F277" s="0" t="n">
        <f aca="false">(A277-B277)/(A277+B277)</f>
        <v>1</v>
      </c>
      <c r="G277" s="0" t="n">
        <f aca="false">A277-B277</f>
        <v>0.48</v>
      </c>
      <c r="H277" s="0" t="n">
        <f aca="false">IF(A277&gt;0,1,0)</f>
        <v>1</v>
      </c>
      <c r="I277" s="0" t="n">
        <f aca="false">IF(F277=1,1,0)</f>
        <v>1</v>
      </c>
      <c r="J277" s="0" t="n">
        <f aca="false">IF(B277&gt;0,1,0)</f>
        <v>0</v>
      </c>
      <c r="K277" s="0" t="n">
        <f aca="false">IF(F277=-1,1,0)</f>
        <v>0</v>
      </c>
      <c r="L277" s="0" t="n">
        <f aca="false">IF(A277&gt;$O$2,1,IF(B277&gt;$O$2,1,0))</f>
        <v>1</v>
      </c>
      <c r="M277" s="0" t="n">
        <f aca="false">IF(L277=1,I277,0)</f>
        <v>1</v>
      </c>
      <c r="N277" s="0" t="n">
        <f aca="false">IF(L277=1,K277,0)</f>
        <v>0</v>
      </c>
      <c r="P277" s="5" t="n">
        <f aca="false">ABS(F277)</f>
        <v>1</v>
      </c>
      <c r="Q277" s="5" t="n">
        <f aca="false">IF(L277=1,F277,0)</f>
        <v>1</v>
      </c>
      <c r="R277" s="5" t="n">
        <f aca="false">IF(L277=1,P277,0)</f>
        <v>1</v>
      </c>
    </row>
    <row r="278" customFormat="false" ht="13" hidden="false" customHeight="false" outlineLevel="0" collapsed="false">
      <c r="A278" s="0" t="n">
        <v>0.98</v>
      </c>
      <c r="B278" s="0" t="n">
        <v>0.98</v>
      </c>
      <c r="C278" s="0" t="n">
        <v>1441</v>
      </c>
      <c r="D278" s="0" t="s">
        <v>88</v>
      </c>
      <c r="E278" s="0" t="s">
        <v>93</v>
      </c>
      <c r="F278" s="0" t="n">
        <f aca="false">(A278-B278)/(A278+B278)</f>
        <v>0</v>
      </c>
      <c r="G278" s="0" t="n">
        <f aca="false">A278-B278</f>
        <v>0</v>
      </c>
      <c r="H278" s="0" t="n">
        <f aca="false">IF(A278&gt;0,1,0)</f>
        <v>1</v>
      </c>
      <c r="I278" s="0" t="n">
        <f aca="false">IF(F278=1,1,0)</f>
        <v>0</v>
      </c>
      <c r="J278" s="0" t="n">
        <f aca="false">IF(B278&gt;0,1,0)</f>
        <v>1</v>
      </c>
      <c r="K278" s="0" t="n">
        <f aca="false">IF(F278=-1,1,0)</f>
        <v>0</v>
      </c>
      <c r="L278" s="0" t="n">
        <f aca="false">IF(A278&gt;$O$2,1,IF(B278&gt;$O$2,1,0))</f>
        <v>1</v>
      </c>
      <c r="M278" s="0" t="n">
        <f aca="false">IF(L278=1,I278,0)</f>
        <v>0</v>
      </c>
      <c r="N278" s="0" t="n">
        <f aca="false">IF(L278=1,K278,0)</f>
        <v>0</v>
      </c>
      <c r="P278" s="5" t="n">
        <f aca="false">ABS(F278)</f>
        <v>0</v>
      </c>
      <c r="Q278" s="5" t="n">
        <f aca="false">IF(L278=1,F278,0)</f>
        <v>0</v>
      </c>
      <c r="R278" s="5" t="n">
        <f aca="false">IF(L278=1,P278,0)</f>
        <v>0</v>
      </c>
    </row>
    <row r="279" customFormat="false" ht="13" hidden="false" customHeight="false" outlineLevel="0" collapsed="false">
      <c r="A279" s="0" t="n">
        <v>0.02</v>
      </c>
      <c r="B279" s="0" t="n">
        <v>0</v>
      </c>
      <c r="C279" s="0" t="n">
        <v>1441</v>
      </c>
      <c r="D279" s="0" t="s">
        <v>88</v>
      </c>
      <c r="E279" s="0" t="s">
        <v>94</v>
      </c>
      <c r="F279" s="0" t="n">
        <f aca="false">(A279-B279)/(A279+B279)</f>
        <v>1</v>
      </c>
      <c r="G279" s="0" t="n">
        <f aca="false">A279-B279</f>
        <v>0.02</v>
      </c>
      <c r="H279" s="0" t="n">
        <f aca="false">IF(A279&gt;0,1,0)</f>
        <v>1</v>
      </c>
      <c r="I279" s="0" t="n">
        <f aca="false">IF(F279=1,1,0)</f>
        <v>1</v>
      </c>
      <c r="J279" s="0" t="n">
        <f aca="false">IF(B279&gt;0,1,0)</f>
        <v>0</v>
      </c>
      <c r="K279" s="0" t="n">
        <f aca="false">IF(F279=-1,1,0)</f>
        <v>0</v>
      </c>
      <c r="L279" s="0" t="n">
        <f aca="false">IF(A279&gt;$O$2,1,IF(B279&gt;$O$2,1,0))</f>
        <v>0</v>
      </c>
      <c r="M279" s="0" t="n">
        <f aca="false">IF(L279=1,I279,0)</f>
        <v>0</v>
      </c>
      <c r="N279" s="0" t="n">
        <f aca="false">IF(L279=1,K279,0)</f>
        <v>0</v>
      </c>
      <c r="P279" s="5" t="n">
        <f aca="false">ABS(F279)</f>
        <v>1</v>
      </c>
      <c r="Q279" s="5" t="n">
        <f aca="false">IF(L279=1,F279,0)</f>
        <v>0</v>
      </c>
      <c r="R279" s="5" t="n">
        <f aca="false">IF(L279=1,P279,0)</f>
        <v>0</v>
      </c>
    </row>
    <row r="280" customFormat="false" ht="13" hidden="false" customHeight="false" outlineLevel="0" collapsed="false">
      <c r="A280" s="0" t="n">
        <v>0.98</v>
      </c>
      <c r="B280" s="0" t="n">
        <v>0.98</v>
      </c>
      <c r="C280" s="0" t="n">
        <v>1441</v>
      </c>
      <c r="D280" s="0" t="s">
        <v>88</v>
      </c>
      <c r="E280" s="0" t="s">
        <v>95</v>
      </c>
      <c r="F280" s="0" t="n">
        <f aca="false">(A280-B280)/(A280+B280)</f>
        <v>0</v>
      </c>
      <c r="G280" s="0" t="n">
        <f aca="false">A280-B280</f>
        <v>0</v>
      </c>
      <c r="H280" s="0" t="n">
        <f aca="false">IF(A280&gt;0,1,0)</f>
        <v>1</v>
      </c>
      <c r="I280" s="0" t="n">
        <f aca="false">IF(F280=1,1,0)</f>
        <v>0</v>
      </c>
      <c r="J280" s="0" t="n">
        <f aca="false">IF(B280&gt;0,1,0)</f>
        <v>1</v>
      </c>
      <c r="K280" s="0" t="n">
        <f aca="false">IF(F280=-1,1,0)</f>
        <v>0</v>
      </c>
      <c r="L280" s="0" t="n">
        <f aca="false">IF(A280&gt;$O$2,1,IF(B280&gt;$O$2,1,0))</f>
        <v>1</v>
      </c>
      <c r="M280" s="0" t="n">
        <f aca="false">IF(L280=1,I280,0)</f>
        <v>0</v>
      </c>
      <c r="N280" s="0" t="n">
        <f aca="false">IF(L280=1,K280,0)</f>
        <v>0</v>
      </c>
      <c r="P280" s="5" t="n">
        <f aca="false">ABS(F280)</f>
        <v>0</v>
      </c>
      <c r="Q280" s="5" t="n">
        <f aca="false">IF(L280=1,F280,0)</f>
        <v>0</v>
      </c>
      <c r="R280" s="5" t="n">
        <f aca="false">IF(L280=1,P280,0)</f>
        <v>0</v>
      </c>
    </row>
    <row r="281" customFormat="false" ht="13" hidden="false" customHeight="false" outlineLevel="0" collapsed="false">
      <c r="A281" s="0" t="n">
        <v>0.04</v>
      </c>
      <c r="B281" s="0" t="n">
        <v>0</v>
      </c>
      <c r="C281" s="0" t="n">
        <v>1441</v>
      </c>
      <c r="D281" s="0" t="s">
        <v>88</v>
      </c>
      <c r="E281" s="0" t="s">
        <v>152</v>
      </c>
      <c r="F281" s="0" t="n">
        <f aca="false">(A281-B281)/(A281+B281)</f>
        <v>1</v>
      </c>
      <c r="G281" s="0" t="n">
        <f aca="false">A281-B281</f>
        <v>0.04</v>
      </c>
      <c r="H281" s="0" t="n">
        <f aca="false">IF(A281&gt;0,1,0)</f>
        <v>1</v>
      </c>
      <c r="I281" s="0" t="n">
        <f aca="false">IF(F281=1,1,0)</f>
        <v>1</v>
      </c>
      <c r="J281" s="0" t="n">
        <f aca="false">IF(B281&gt;0,1,0)</f>
        <v>0</v>
      </c>
      <c r="K281" s="0" t="n">
        <f aca="false">IF(F281=-1,1,0)</f>
        <v>0</v>
      </c>
      <c r="L281" s="0" t="n">
        <f aca="false">IF(A281&gt;$O$2,1,IF(B281&gt;$O$2,1,0))</f>
        <v>0</v>
      </c>
      <c r="M281" s="0" t="n">
        <f aca="false">IF(L281=1,I281,0)</f>
        <v>0</v>
      </c>
      <c r="N281" s="0" t="n">
        <f aca="false">IF(L281=1,K281,0)</f>
        <v>0</v>
      </c>
      <c r="P281" s="5" t="n">
        <f aca="false">ABS(F281)</f>
        <v>1</v>
      </c>
      <c r="Q281" s="5" t="n">
        <f aca="false">IF(L281=1,F281,0)</f>
        <v>0</v>
      </c>
      <c r="R281" s="5" t="n">
        <f aca="false">IF(L281=1,P281,0)</f>
        <v>0</v>
      </c>
    </row>
    <row r="282" customFormat="false" ht="13" hidden="false" customHeight="false" outlineLevel="0" collapsed="false">
      <c r="A282" s="0" t="n">
        <v>0.34</v>
      </c>
      <c r="B282" s="0" t="n">
        <v>0</v>
      </c>
      <c r="C282" s="0" t="n">
        <v>1441</v>
      </c>
      <c r="D282" s="0" t="s">
        <v>88</v>
      </c>
      <c r="E282" s="0" t="s">
        <v>67</v>
      </c>
      <c r="F282" s="0" t="n">
        <f aca="false">(A282-B282)/(A282+B282)</f>
        <v>1</v>
      </c>
      <c r="G282" s="0" t="n">
        <f aca="false">A282-B282</f>
        <v>0.34</v>
      </c>
      <c r="H282" s="0" t="n">
        <f aca="false">IF(A282&gt;0,1,0)</f>
        <v>1</v>
      </c>
      <c r="I282" s="0" t="n">
        <f aca="false">IF(F282=1,1,0)</f>
        <v>1</v>
      </c>
      <c r="J282" s="0" t="n">
        <f aca="false">IF(B282&gt;0,1,0)</f>
        <v>0</v>
      </c>
      <c r="K282" s="0" t="n">
        <f aca="false">IF(F282=-1,1,0)</f>
        <v>0</v>
      </c>
      <c r="L282" s="0" t="n">
        <f aca="false">IF(A282&gt;$O$2,1,IF(B282&gt;$O$2,1,0))</f>
        <v>1</v>
      </c>
      <c r="M282" s="0" t="n">
        <f aca="false">IF(L282=1,I282,0)</f>
        <v>1</v>
      </c>
      <c r="N282" s="0" t="n">
        <f aca="false">IF(L282=1,K282,0)</f>
        <v>0</v>
      </c>
      <c r="P282" s="5" t="n">
        <f aca="false">ABS(F282)</f>
        <v>1</v>
      </c>
      <c r="Q282" s="5" t="n">
        <f aca="false">IF(L282=1,F282,0)</f>
        <v>1</v>
      </c>
      <c r="R282" s="5" t="n">
        <f aca="false">IF(L282=1,P282,0)</f>
        <v>1</v>
      </c>
    </row>
    <row r="283" customFormat="false" ht="13" hidden="false" customHeight="false" outlineLevel="0" collapsed="false">
      <c r="A283" s="0" t="n">
        <v>0.02</v>
      </c>
      <c r="B283" s="0" t="n">
        <v>0</v>
      </c>
      <c r="C283" s="0" t="n">
        <v>1441</v>
      </c>
      <c r="D283" s="0" t="s">
        <v>88</v>
      </c>
      <c r="E283" s="0" t="s">
        <v>96</v>
      </c>
      <c r="F283" s="0" t="n">
        <f aca="false">(A283-B283)/(A283+B283)</f>
        <v>1</v>
      </c>
      <c r="G283" s="0" t="n">
        <f aca="false">A283-B283</f>
        <v>0.02</v>
      </c>
      <c r="H283" s="0" t="n">
        <f aca="false">IF(A283&gt;0,1,0)</f>
        <v>1</v>
      </c>
      <c r="I283" s="0" t="n">
        <f aca="false">IF(F283=1,1,0)</f>
        <v>1</v>
      </c>
      <c r="J283" s="0" t="n">
        <f aca="false">IF(B283&gt;0,1,0)</f>
        <v>0</v>
      </c>
      <c r="K283" s="0" t="n">
        <f aca="false">IF(F283=-1,1,0)</f>
        <v>0</v>
      </c>
      <c r="L283" s="0" t="n">
        <f aca="false">IF(A283&gt;$O$2,1,IF(B283&gt;$O$2,1,0))</f>
        <v>0</v>
      </c>
      <c r="M283" s="0" t="n">
        <f aca="false">IF(L283=1,I283,0)</f>
        <v>0</v>
      </c>
      <c r="N283" s="0" t="n">
        <f aca="false">IF(L283=1,K283,0)</f>
        <v>0</v>
      </c>
      <c r="P283" s="5" t="n">
        <f aca="false">ABS(F283)</f>
        <v>1</v>
      </c>
      <c r="Q283" s="5" t="n">
        <f aca="false">IF(L283=1,F283,0)</f>
        <v>0</v>
      </c>
      <c r="R283" s="5" t="n">
        <f aca="false">IF(L283=1,P283,0)</f>
        <v>0</v>
      </c>
    </row>
    <row r="284" customFormat="false" ht="13" hidden="false" customHeight="false" outlineLevel="0" collapsed="false">
      <c r="A284" s="0" t="n">
        <v>1</v>
      </c>
      <c r="B284" s="0" t="n">
        <v>0.98</v>
      </c>
      <c r="C284" s="0" t="n">
        <v>1441</v>
      </c>
      <c r="D284" s="0" t="s">
        <v>88</v>
      </c>
      <c r="E284" s="0" t="s">
        <v>167</v>
      </c>
      <c r="F284" s="0" t="n">
        <f aca="false">(A284-B284)/(A284+B284)</f>
        <v>0.0101010101010101</v>
      </c>
      <c r="G284" s="0" t="n">
        <f aca="false">A284-B284</f>
        <v>0.02</v>
      </c>
      <c r="H284" s="0" t="n">
        <f aca="false">IF(A284&gt;0,1,0)</f>
        <v>1</v>
      </c>
      <c r="I284" s="0" t="n">
        <f aca="false">IF(F284=1,1,0)</f>
        <v>0</v>
      </c>
      <c r="J284" s="0" t="n">
        <f aca="false">IF(B284&gt;0,1,0)</f>
        <v>1</v>
      </c>
      <c r="K284" s="0" t="n">
        <f aca="false">IF(F284=-1,1,0)</f>
        <v>0</v>
      </c>
      <c r="L284" s="0" t="n">
        <f aca="false">IF(A284&gt;$O$2,1,IF(B284&gt;$O$2,1,0))</f>
        <v>1</v>
      </c>
      <c r="M284" s="0" t="n">
        <f aca="false">IF(L284=1,I284,0)</f>
        <v>0</v>
      </c>
      <c r="N284" s="0" t="n">
        <f aca="false">IF(L284=1,K284,0)</f>
        <v>0</v>
      </c>
      <c r="P284" s="5" t="n">
        <f aca="false">ABS(F284)</f>
        <v>0.0101010101010101</v>
      </c>
      <c r="Q284" s="5" t="n">
        <f aca="false">IF(L284=1,F284,0)</f>
        <v>0.0101010101010101</v>
      </c>
      <c r="R284" s="5" t="n">
        <f aca="false">IF(L284=1,P284,0)</f>
        <v>0.0101010101010101</v>
      </c>
    </row>
    <row r="285" customFormat="false" ht="13" hidden="false" customHeight="false" outlineLevel="0" collapsed="false">
      <c r="A285" s="0" t="n">
        <v>0.46</v>
      </c>
      <c r="B285" s="0" t="n">
        <v>0</v>
      </c>
      <c r="C285" s="0" t="n">
        <v>1441</v>
      </c>
      <c r="D285" s="0" t="s">
        <v>88</v>
      </c>
      <c r="E285" s="0" t="s">
        <v>97</v>
      </c>
      <c r="F285" s="0" t="n">
        <f aca="false">(A285-B285)/(A285+B285)</f>
        <v>1</v>
      </c>
      <c r="G285" s="0" t="n">
        <f aca="false">A285-B285</f>
        <v>0.46</v>
      </c>
      <c r="H285" s="0" t="n">
        <f aca="false">IF(A285&gt;0,1,0)</f>
        <v>1</v>
      </c>
      <c r="I285" s="0" t="n">
        <f aca="false">IF(F285=1,1,0)</f>
        <v>1</v>
      </c>
      <c r="J285" s="0" t="n">
        <f aca="false">IF(B285&gt;0,1,0)</f>
        <v>0</v>
      </c>
      <c r="K285" s="0" t="n">
        <f aca="false">IF(F285=-1,1,0)</f>
        <v>0</v>
      </c>
      <c r="L285" s="0" t="n">
        <f aca="false">IF(A285&gt;$O$2,1,IF(B285&gt;$O$2,1,0))</f>
        <v>1</v>
      </c>
      <c r="M285" s="0" t="n">
        <f aca="false">IF(L285=1,I285,0)</f>
        <v>1</v>
      </c>
      <c r="N285" s="0" t="n">
        <f aca="false">IF(L285=1,K285,0)</f>
        <v>0</v>
      </c>
      <c r="P285" s="5" t="n">
        <f aca="false">ABS(F285)</f>
        <v>1</v>
      </c>
      <c r="Q285" s="5" t="n">
        <f aca="false">IF(L285=1,F285,0)</f>
        <v>1</v>
      </c>
      <c r="R285" s="5" t="n">
        <f aca="false">IF(L285=1,P285,0)</f>
        <v>1</v>
      </c>
    </row>
    <row r="286" customFormat="false" ht="13" hidden="false" customHeight="false" outlineLevel="0" collapsed="false">
      <c r="A286" s="0" t="n">
        <v>0.96</v>
      </c>
      <c r="B286" s="0" t="n">
        <v>0.98</v>
      </c>
      <c r="C286" s="0" t="n">
        <v>1441</v>
      </c>
      <c r="D286" s="0" t="s">
        <v>88</v>
      </c>
      <c r="E286" s="0" t="s">
        <v>98</v>
      </c>
      <c r="F286" s="0" t="n">
        <f aca="false">(A286-B286)/(A286+B286)</f>
        <v>-0.0103092783505155</v>
      </c>
      <c r="G286" s="0" t="n">
        <f aca="false">A286-B286</f>
        <v>-0.02</v>
      </c>
      <c r="H286" s="0" t="n">
        <f aca="false">IF(A286&gt;0,1,0)</f>
        <v>1</v>
      </c>
      <c r="I286" s="0" t="n">
        <f aca="false">IF(F286=1,1,0)</f>
        <v>0</v>
      </c>
      <c r="J286" s="0" t="n">
        <f aca="false">IF(B286&gt;0,1,0)</f>
        <v>1</v>
      </c>
      <c r="K286" s="0" t="n">
        <f aca="false">IF(F286=-1,1,0)</f>
        <v>0</v>
      </c>
      <c r="L286" s="0" t="n">
        <f aca="false">IF(A286&gt;$O$2,1,IF(B286&gt;$O$2,1,0))</f>
        <v>1</v>
      </c>
      <c r="M286" s="0" t="n">
        <f aca="false">IF(L286=1,I286,0)</f>
        <v>0</v>
      </c>
      <c r="N286" s="0" t="n">
        <f aca="false">IF(L286=1,K286,0)</f>
        <v>0</v>
      </c>
      <c r="P286" s="5" t="n">
        <f aca="false">ABS(F286)</f>
        <v>0.0103092783505155</v>
      </c>
      <c r="Q286" s="5" t="n">
        <f aca="false">IF(L286=1,F286,0)</f>
        <v>-0.0103092783505155</v>
      </c>
      <c r="R286" s="5" t="n">
        <f aca="false">IF(L286=1,P286,0)</f>
        <v>0.0103092783505155</v>
      </c>
    </row>
    <row r="287" customFormat="false" ht="13" hidden="false" customHeight="false" outlineLevel="0" collapsed="false">
      <c r="A287" s="0" t="n">
        <v>0.18</v>
      </c>
      <c r="B287" s="0" t="n">
        <v>0</v>
      </c>
      <c r="C287" s="0" t="n">
        <v>1441</v>
      </c>
      <c r="D287" s="0" t="s">
        <v>88</v>
      </c>
      <c r="E287" s="0" t="s">
        <v>112</v>
      </c>
      <c r="F287" s="0" t="n">
        <f aca="false">(A287-B287)/(A287+B287)</f>
        <v>1</v>
      </c>
      <c r="G287" s="0" t="n">
        <f aca="false">A287-B287</f>
        <v>0.18</v>
      </c>
      <c r="H287" s="0" t="n">
        <f aca="false">IF(A287&gt;0,1,0)</f>
        <v>1</v>
      </c>
      <c r="I287" s="0" t="n">
        <f aca="false">IF(F287=1,1,0)</f>
        <v>1</v>
      </c>
      <c r="J287" s="0" t="n">
        <f aca="false">IF(B287&gt;0,1,0)</f>
        <v>0</v>
      </c>
      <c r="K287" s="0" t="n">
        <f aca="false">IF(F287=-1,1,0)</f>
        <v>0</v>
      </c>
      <c r="L287" s="0" t="n">
        <f aca="false">IF(A287&gt;$O$2,1,IF(B287&gt;$O$2,1,0))</f>
        <v>1</v>
      </c>
      <c r="M287" s="0" t="n">
        <f aca="false">IF(L287=1,I287,0)</f>
        <v>1</v>
      </c>
      <c r="N287" s="0" t="n">
        <f aca="false">IF(L287=1,K287,0)</f>
        <v>0</v>
      </c>
      <c r="P287" s="5" t="n">
        <f aca="false">ABS(F287)</f>
        <v>1</v>
      </c>
      <c r="Q287" s="5" t="n">
        <f aca="false">IF(L287=1,F287,0)</f>
        <v>1</v>
      </c>
      <c r="R287" s="5" t="n">
        <f aca="false">IF(L287=1,P287,0)</f>
        <v>1</v>
      </c>
    </row>
    <row r="288" customFormat="false" ht="13" hidden="false" customHeight="false" outlineLevel="0" collapsed="false">
      <c r="A288" s="0" t="n">
        <v>0.98</v>
      </c>
      <c r="B288" s="0" t="n">
        <v>0</v>
      </c>
      <c r="C288" s="0" t="n">
        <v>1441</v>
      </c>
      <c r="D288" s="0" t="s">
        <v>88</v>
      </c>
      <c r="E288" s="0" t="s">
        <v>100</v>
      </c>
      <c r="F288" s="0" t="n">
        <f aca="false">(A288-B288)/(A288+B288)</f>
        <v>1</v>
      </c>
      <c r="G288" s="0" t="n">
        <f aca="false">A288-B288</f>
        <v>0.98</v>
      </c>
      <c r="H288" s="0" t="n">
        <f aca="false">IF(A288&gt;0,1,0)</f>
        <v>1</v>
      </c>
      <c r="I288" s="0" t="n">
        <f aca="false">IF(F288=1,1,0)</f>
        <v>1</v>
      </c>
      <c r="J288" s="0" t="n">
        <f aca="false">IF(B288&gt;0,1,0)</f>
        <v>0</v>
      </c>
      <c r="K288" s="0" t="n">
        <f aca="false">IF(F288=-1,1,0)</f>
        <v>0</v>
      </c>
      <c r="L288" s="0" t="n">
        <f aca="false">IF(A288&gt;$O$2,1,IF(B288&gt;$O$2,1,0))</f>
        <v>1</v>
      </c>
      <c r="M288" s="0" t="n">
        <f aca="false">IF(L288=1,I288,0)</f>
        <v>1</v>
      </c>
      <c r="N288" s="0" t="n">
        <f aca="false">IF(L288=1,K288,0)</f>
        <v>0</v>
      </c>
      <c r="P288" s="5" t="n">
        <f aca="false">ABS(F288)</f>
        <v>1</v>
      </c>
      <c r="Q288" s="5" t="n">
        <f aca="false">IF(L288=1,F288,0)</f>
        <v>1</v>
      </c>
      <c r="R288" s="5" t="n">
        <f aca="false">IF(L288=1,P288,0)</f>
        <v>1</v>
      </c>
    </row>
    <row r="289" customFormat="false" ht="13" hidden="false" customHeight="false" outlineLevel="0" collapsed="false">
      <c r="A289" s="0" t="n">
        <v>0.22</v>
      </c>
      <c r="B289" s="0" t="n">
        <v>0</v>
      </c>
      <c r="C289" s="0" t="n">
        <v>1441</v>
      </c>
      <c r="D289" s="0" t="s">
        <v>88</v>
      </c>
      <c r="E289" s="0" t="s">
        <v>76</v>
      </c>
      <c r="F289" s="0" t="n">
        <f aca="false">(A289-B289)/(A289+B289)</f>
        <v>1</v>
      </c>
      <c r="G289" s="0" t="n">
        <f aca="false">A289-B289</f>
        <v>0.22</v>
      </c>
      <c r="H289" s="0" t="n">
        <f aca="false">IF(A289&gt;0,1,0)</f>
        <v>1</v>
      </c>
      <c r="I289" s="0" t="n">
        <f aca="false">IF(F289=1,1,0)</f>
        <v>1</v>
      </c>
      <c r="J289" s="0" t="n">
        <f aca="false">IF(B289&gt;0,1,0)</f>
        <v>0</v>
      </c>
      <c r="K289" s="0" t="n">
        <f aca="false">IF(F289=-1,1,0)</f>
        <v>0</v>
      </c>
      <c r="L289" s="0" t="n">
        <f aca="false">IF(A289&gt;$O$2,1,IF(B289&gt;$O$2,1,0))</f>
        <v>1</v>
      </c>
      <c r="M289" s="0" t="n">
        <f aca="false">IF(L289=1,I289,0)</f>
        <v>1</v>
      </c>
      <c r="N289" s="0" t="n">
        <f aca="false">IF(L289=1,K289,0)</f>
        <v>0</v>
      </c>
      <c r="P289" s="5" t="n">
        <f aca="false">ABS(F289)</f>
        <v>1</v>
      </c>
      <c r="Q289" s="5" t="n">
        <f aca="false">IF(L289=1,F289,0)</f>
        <v>1</v>
      </c>
      <c r="R289" s="5" t="n">
        <f aca="false">IF(L289=1,P289,0)</f>
        <v>1</v>
      </c>
    </row>
    <row r="290" customFormat="false" ht="13" hidden="false" customHeight="false" outlineLevel="0" collapsed="false">
      <c r="A290" s="0" t="n">
        <v>0.02</v>
      </c>
      <c r="B290" s="0" t="n">
        <v>0</v>
      </c>
      <c r="C290" s="0" t="n">
        <v>1441</v>
      </c>
      <c r="D290" s="0" t="s">
        <v>88</v>
      </c>
      <c r="E290" s="0" t="s">
        <v>101</v>
      </c>
      <c r="F290" s="0" t="n">
        <f aca="false">(A290-B290)/(A290+B290)</f>
        <v>1</v>
      </c>
      <c r="G290" s="0" t="n">
        <f aca="false">A290-B290</f>
        <v>0.02</v>
      </c>
      <c r="H290" s="0" t="n">
        <f aca="false">IF(A290&gt;0,1,0)</f>
        <v>1</v>
      </c>
      <c r="I290" s="0" t="n">
        <f aca="false">IF(F290=1,1,0)</f>
        <v>1</v>
      </c>
      <c r="J290" s="0" t="n">
        <f aca="false">IF(B290&gt;0,1,0)</f>
        <v>0</v>
      </c>
      <c r="K290" s="0" t="n">
        <f aca="false">IF(F290=-1,1,0)</f>
        <v>0</v>
      </c>
      <c r="L290" s="0" t="n">
        <f aca="false">IF(A290&gt;$O$2,1,IF(B290&gt;$O$2,1,0))</f>
        <v>0</v>
      </c>
      <c r="M290" s="0" t="n">
        <f aca="false">IF(L290=1,I290,0)</f>
        <v>0</v>
      </c>
      <c r="N290" s="0" t="n">
        <f aca="false">IF(L290=1,K290,0)</f>
        <v>0</v>
      </c>
      <c r="P290" s="5" t="n">
        <f aca="false">ABS(F290)</f>
        <v>1</v>
      </c>
      <c r="Q290" s="5" t="n">
        <f aca="false">IF(L290=1,F290,0)</f>
        <v>0</v>
      </c>
      <c r="R290" s="5" t="n">
        <f aca="false">IF(L290=1,P290,0)</f>
        <v>0</v>
      </c>
    </row>
    <row r="291" customFormat="false" ht="13" hidden="false" customHeight="false" outlineLevel="0" collapsed="false">
      <c r="A291" s="0" t="n">
        <v>0.02</v>
      </c>
      <c r="B291" s="0" t="n">
        <v>0</v>
      </c>
      <c r="C291" s="0" t="n">
        <v>1441</v>
      </c>
      <c r="D291" s="0" t="s">
        <v>88</v>
      </c>
      <c r="E291" s="0" t="s">
        <v>114</v>
      </c>
      <c r="F291" s="0" t="n">
        <f aca="false">(A291-B291)/(A291+B291)</f>
        <v>1</v>
      </c>
      <c r="G291" s="0" t="n">
        <f aca="false">A291-B291</f>
        <v>0.02</v>
      </c>
      <c r="H291" s="0" t="n">
        <f aca="false">IF(A291&gt;0,1,0)</f>
        <v>1</v>
      </c>
      <c r="I291" s="0" t="n">
        <f aca="false">IF(F291=1,1,0)</f>
        <v>1</v>
      </c>
      <c r="J291" s="0" t="n">
        <f aca="false">IF(B291&gt;0,1,0)</f>
        <v>0</v>
      </c>
      <c r="K291" s="0" t="n">
        <f aca="false">IF(F291=-1,1,0)</f>
        <v>0</v>
      </c>
      <c r="L291" s="0" t="n">
        <f aca="false">IF(A291&gt;$O$2,1,IF(B291&gt;$O$2,1,0))</f>
        <v>0</v>
      </c>
      <c r="M291" s="0" t="n">
        <f aca="false">IF(L291=1,I291,0)</f>
        <v>0</v>
      </c>
      <c r="N291" s="0" t="n">
        <f aca="false">IF(L291=1,K291,0)</f>
        <v>0</v>
      </c>
      <c r="P291" s="5" t="n">
        <f aca="false">ABS(F291)</f>
        <v>1</v>
      </c>
      <c r="Q291" s="5" t="n">
        <f aca="false">IF(L291=1,F291,0)</f>
        <v>0</v>
      </c>
      <c r="R291" s="5" t="n">
        <f aca="false">IF(L291=1,P291,0)</f>
        <v>0</v>
      </c>
    </row>
    <row r="292" customFormat="false" ht="13" hidden="false" customHeight="false" outlineLevel="0" collapsed="false">
      <c r="A292" s="0" t="n">
        <v>0.1</v>
      </c>
      <c r="B292" s="0" t="n">
        <v>0</v>
      </c>
      <c r="C292" s="0" t="n">
        <v>1441</v>
      </c>
      <c r="D292" s="0" t="s">
        <v>88</v>
      </c>
      <c r="E292" s="0" t="s">
        <v>77</v>
      </c>
      <c r="F292" s="0" t="n">
        <f aca="false">(A292-B292)/(A292+B292)</f>
        <v>1</v>
      </c>
      <c r="G292" s="0" t="n">
        <f aca="false">A292-B292</f>
        <v>0.1</v>
      </c>
      <c r="H292" s="0" t="n">
        <f aca="false">IF(A292&gt;0,1,0)</f>
        <v>1</v>
      </c>
      <c r="I292" s="0" t="n">
        <f aca="false">IF(F292=1,1,0)</f>
        <v>1</v>
      </c>
      <c r="J292" s="0" t="n">
        <f aca="false">IF(B292&gt;0,1,0)</f>
        <v>0</v>
      </c>
      <c r="K292" s="0" t="n">
        <f aca="false">IF(F292=-1,1,0)</f>
        <v>0</v>
      </c>
      <c r="L292" s="0" t="n">
        <f aca="false">IF(A292&gt;$O$2,1,IF(B292&gt;$O$2,1,0))</f>
        <v>0</v>
      </c>
      <c r="M292" s="0" t="n">
        <f aca="false">IF(L292=1,I292,0)</f>
        <v>0</v>
      </c>
      <c r="N292" s="0" t="n">
        <f aca="false">IF(L292=1,K292,0)</f>
        <v>0</v>
      </c>
      <c r="P292" s="5" t="n">
        <f aca="false">ABS(F292)</f>
        <v>1</v>
      </c>
      <c r="Q292" s="5" t="n">
        <f aca="false">IF(L292=1,F292,0)</f>
        <v>0</v>
      </c>
      <c r="R292" s="5" t="n">
        <f aca="false">IF(L292=1,P292,0)</f>
        <v>0</v>
      </c>
    </row>
    <row r="293" customFormat="false" ht="13" hidden="false" customHeight="false" outlineLevel="0" collapsed="false">
      <c r="A293" s="0" t="n">
        <v>0.98</v>
      </c>
      <c r="B293" s="0" t="n">
        <v>0.98</v>
      </c>
      <c r="C293" s="0" t="n">
        <v>1441</v>
      </c>
      <c r="D293" s="0" t="s">
        <v>88</v>
      </c>
      <c r="E293" s="0" t="s">
        <v>103</v>
      </c>
      <c r="F293" s="0" t="n">
        <f aca="false">(A293-B293)/(A293+B293)</f>
        <v>0</v>
      </c>
      <c r="G293" s="0" t="n">
        <f aca="false">A293-B293</f>
        <v>0</v>
      </c>
      <c r="H293" s="0" t="n">
        <f aca="false">IF(A293&gt;0,1,0)</f>
        <v>1</v>
      </c>
      <c r="I293" s="0" t="n">
        <f aca="false">IF(F293=1,1,0)</f>
        <v>0</v>
      </c>
      <c r="J293" s="0" t="n">
        <f aca="false">IF(B293&gt;0,1,0)</f>
        <v>1</v>
      </c>
      <c r="K293" s="0" t="n">
        <f aca="false">IF(F293=-1,1,0)</f>
        <v>0</v>
      </c>
      <c r="L293" s="0" t="n">
        <f aca="false">IF(A293&gt;$O$2,1,IF(B293&gt;$O$2,1,0))</f>
        <v>1</v>
      </c>
      <c r="M293" s="0" t="n">
        <f aca="false">IF(L293=1,I293,0)</f>
        <v>0</v>
      </c>
      <c r="N293" s="0" t="n">
        <f aca="false">IF(L293=1,K293,0)</f>
        <v>0</v>
      </c>
      <c r="P293" s="5" t="n">
        <f aca="false">ABS(F293)</f>
        <v>0</v>
      </c>
      <c r="Q293" s="5" t="n">
        <f aca="false">IF(L293=1,F293,0)</f>
        <v>0</v>
      </c>
      <c r="R293" s="5" t="n">
        <f aca="false">IF(L293=1,P293,0)</f>
        <v>0</v>
      </c>
    </row>
    <row r="294" customFormat="false" ht="13" hidden="false" customHeight="false" outlineLevel="0" collapsed="false">
      <c r="A294" s="0" t="n">
        <v>0.92</v>
      </c>
      <c r="B294" s="0" t="n">
        <v>0.98</v>
      </c>
      <c r="C294" s="0" t="n">
        <v>2021</v>
      </c>
      <c r="D294" s="0" t="s">
        <v>80</v>
      </c>
      <c r="E294" s="0" t="s">
        <v>78</v>
      </c>
      <c r="F294" s="0" t="n">
        <f aca="false">(A294-B294)/(A294+B294)</f>
        <v>-0.031578947368421</v>
      </c>
      <c r="G294" s="0" t="n">
        <f aca="false">A294-B294</f>
        <v>-0.0599999999999999</v>
      </c>
      <c r="H294" s="0" t="n">
        <f aca="false">IF(A294&gt;0,1,0)</f>
        <v>1</v>
      </c>
      <c r="I294" s="0" t="n">
        <f aca="false">IF(F294=1,1,0)</f>
        <v>0</v>
      </c>
      <c r="J294" s="0" t="n">
        <f aca="false">IF(B294&gt;0,1,0)</f>
        <v>1</v>
      </c>
      <c r="K294" s="0" t="n">
        <f aca="false">IF(F294=-1,1,0)</f>
        <v>0</v>
      </c>
      <c r="L294" s="0" t="n">
        <f aca="false">IF(A294&gt;$O$2,1,IF(B294&gt;$O$2,1,0))</f>
        <v>1</v>
      </c>
      <c r="M294" s="0" t="n">
        <f aca="false">IF(L294=1,I294,0)</f>
        <v>0</v>
      </c>
      <c r="N294" s="0" t="n">
        <f aca="false">IF(L294=1,K294,0)</f>
        <v>0</v>
      </c>
      <c r="P294" s="5" t="n">
        <f aca="false">ABS(F294)</f>
        <v>0.031578947368421</v>
      </c>
      <c r="Q294" s="5" t="n">
        <f aca="false">IF(L294=1,F294,0)</f>
        <v>-0.031578947368421</v>
      </c>
      <c r="R294" s="5" t="n">
        <f aca="false">IF(L294=1,P294,0)</f>
        <v>0.031578947368421</v>
      </c>
    </row>
    <row r="295" customFormat="false" ht="13" hidden="false" customHeight="false" outlineLevel="0" collapsed="false">
      <c r="A295" s="0" t="n">
        <v>0.24</v>
      </c>
      <c r="B295" s="0" t="n">
        <v>0</v>
      </c>
      <c r="C295" s="0" t="n">
        <v>2021</v>
      </c>
      <c r="D295" s="0" t="s">
        <v>80</v>
      </c>
      <c r="E295" s="0" t="s">
        <v>115</v>
      </c>
      <c r="F295" s="0" t="n">
        <f aca="false">(A295-B295)/(A295+B295)</f>
        <v>1</v>
      </c>
      <c r="G295" s="0" t="n">
        <f aca="false">A295-B295</f>
        <v>0.24</v>
      </c>
      <c r="H295" s="0" t="n">
        <f aca="false">IF(A295&gt;0,1,0)</f>
        <v>1</v>
      </c>
      <c r="I295" s="0" t="n">
        <f aca="false">IF(F295=1,1,0)</f>
        <v>1</v>
      </c>
      <c r="J295" s="0" t="n">
        <f aca="false">IF(B295&gt;0,1,0)</f>
        <v>0</v>
      </c>
      <c r="K295" s="0" t="n">
        <f aca="false">IF(F295=-1,1,0)</f>
        <v>0</v>
      </c>
      <c r="L295" s="0" t="n">
        <f aca="false">IF(A295&gt;$O$2,1,IF(B295&gt;$O$2,1,0))</f>
        <v>1</v>
      </c>
      <c r="M295" s="0" t="n">
        <f aca="false">IF(L295=1,I295,0)</f>
        <v>1</v>
      </c>
      <c r="N295" s="0" t="n">
        <f aca="false">IF(L295=1,K295,0)</f>
        <v>0</v>
      </c>
      <c r="P295" s="5" t="n">
        <f aca="false">ABS(F295)</f>
        <v>1</v>
      </c>
      <c r="Q295" s="5" t="n">
        <f aca="false">IF(L295=1,F295,0)</f>
        <v>1</v>
      </c>
      <c r="R295" s="5" t="n">
        <f aca="false">IF(L295=1,P295,0)</f>
        <v>1</v>
      </c>
    </row>
    <row r="296" customFormat="false" ht="13" hidden="false" customHeight="false" outlineLevel="0" collapsed="false">
      <c r="A296" s="0" t="n">
        <v>0.08</v>
      </c>
      <c r="B296" s="0" t="n">
        <v>0</v>
      </c>
      <c r="C296" s="0" t="n">
        <v>2021</v>
      </c>
      <c r="D296" s="0" t="s">
        <v>80</v>
      </c>
      <c r="E296" s="0" t="s">
        <v>61</v>
      </c>
      <c r="F296" s="0" t="n">
        <f aca="false">(A296-B296)/(A296+B296)</f>
        <v>1</v>
      </c>
      <c r="G296" s="0" t="n">
        <f aca="false">A296-B296</f>
        <v>0.08</v>
      </c>
      <c r="H296" s="0" t="n">
        <f aca="false">IF(A296&gt;0,1,0)</f>
        <v>1</v>
      </c>
      <c r="I296" s="0" t="n">
        <f aca="false">IF(F296=1,1,0)</f>
        <v>1</v>
      </c>
      <c r="J296" s="0" t="n">
        <f aca="false">IF(B296&gt;0,1,0)</f>
        <v>0</v>
      </c>
      <c r="K296" s="0" t="n">
        <f aca="false">IF(F296=-1,1,0)</f>
        <v>0</v>
      </c>
      <c r="L296" s="0" t="n">
        <f aca="false">IF(A296&gt;$O$2,1,IF(B296&gt;$O$2,1,0))</f>
        <v>0</v>
      </c>
      <c r="M296" s="0" t="n">
        <f aca="false">IF(L296=1,I296,0)</f>
        <v>0</v>
      </c>
      <c r="N296" s="0" t="n">
        <f aca="false">IF(L296=1,K296,0)</f>
        <v>0</v>
      </c>
      <c r="P296" s="5" t="n">
        <f aca="false">ABS(F296)</f>
        <v>1</v>
      </c>
      <c r="Q296" s="5" t="n">
        <f aca="false">IF(L296=1,F296,0)</f>
        <v>0</v>
      </c>
      <c r="R296" s="5" t="n">
        <f aca="false">IF(L296=1,P296,0)</f>
        <v>0</v>
      </c>
    </row>
    <row r="297" customFormat="false" ht="13" hidden="false" customHeight="false" outlineLevel="0" collapsed="false">
      <c r="A297" s="0" t="n">
        <v>0.02</v>
      </c>
      <c r="B297" s="0" t="n">
        <v>0</v>
      </c>
      <c r="C297" s="0" t="n">
        <v>2021</v>
      </c>
      <c r="D297" s="0" t="s">
        <v>80</v>
      </c>
      <c r="E297" s="0" t="s">
        <v>26</v>
      </c>
      <c r="F297" s="0" t="n">
        <f aca="false">(A297-B297)/(A297+B297)</f>
        <v>1</v>
      </c>
      <c r="G297" s="0" t="n">
        <f aca="false">A297-B297</f>
        <v>0.02</v>
      </c>
      <c r="H297" s="0" t="n">
        <f aca="false">IF(A297&gt;0,1,0)</f>
        <v>1</v>
      </c>
      <c r="I297" s="0" t="n">
        <f aca="false">IF(F297=1,1,0)</f>
        <v>1</v>
      </c>
      <c r="J297" s="0" t="n">
        <f aca="false">IF(B297&gt;0,1,0)</f>
        <v>0</v>
      </c>
      <c r="K297" s="0" t="n">
        <f aca="false">IF(F297=-1,1,0)</f>
        <v>0</v>
      </c>
      <c r="L297" s="0" t="n">
        <f aca="false">IF(A297&gt;$O$2,1,IF(B297&gt;$O$2,1,0))</f>
        <v>0</v>
      </c>
      <c r="M297" s="0" t="n">
        <f aca="false">IF(L297=1,I297,0)</f>
        <v>0</v>
      </c>
      <c r="N297" s="0" t="n">
        <f aca="false">IF(L297=1,K297,0)</f>
        <v>0</v>
      </c>
      <c r="P297" s="5" t="n">
        <f aca="false">ABS(F297)</f>
        <v>1</v>
      </c>
      <c r="Q297" s="5" t="n">
        <f aca="false">IF(L297=1,F297,0)</f>
        <v>0</v>
      </c>
      <c r="R297" s="5" t="n">
        <f aca="false">IF(L297=1,P297,0)</f>
        <v>0</v>
      </c>
    </row>
    <row r="298" customFormat="false" ht="13" hidden="false" customHeight="false" outlineLevel="0" collapsed="false">
      <c r="A298" s="0" t="n">
        <v>0</v>
      </c>
      <c r="B298" s="0" t="n">
        <v>0.04</v>
      </c>
      <c r="C298" s="0" t="n">
        <v>2021</v>
      </c>
      <c r="D298" s="0" t="s">
        <v>80</v>
      </c>
      <c r="E298" s="0" t="s">
        <v>27</v>
      </c>
      <c r="F298" s="0" t="n">
        <f aca="false">(A298-B298)/(A298+B298)</f>
        <v>-1</v>
      </c>
      <c r="G298" s="0" t="n">
        <f aca="false">A298-B298</f>
        <v>-0.04</v>
      </c>
      <c r="H298" s="0" t="n">
        <f aca="false">IF(A298&gt;0,1,0)</f>
        <v>0</v>
      </c>
      <c r="I298" s="0" t="n">
        <f aca="false">IF(F298=1,1,0)</f>
        <v>0</v>
      </c>
      <c r="J298" s="0" t="n">
        <f aca="false">IF(B298&gt;0,1,0)</f>
        <v>1</v>
      </c>
      <c r="K298" s="0" t="n">
        <f aca="false">IF(F298=-1,1,0)</f>
        <v>1</v>
      </c>
      <c r="L298" s="0" t="n">
        <f aca="false">IF(A298&gt;$O$2,1,IF(B298&gt;$O$2,1,0))</f>
        <v>0</v>
      </c>
      <c r="M298" s="0" t="n">
        <f aca="false">IF(L298=1,I298,0)</f>
        <v>0</v>
      </c>
      <c r="N298" s="0" t="n">
        <f aca="false">IF(L298=1,K298,0)</f>
        <v>0</v>
      </c>
      <c r="P298" s="5" t="n">
        <f aca="false">ABS(F298)</f>
        <v>1</v>
      </c>
      <c r="Q298" s="5" t="n">
        <f aca="false">IF(L298=1,F298,0)</f>
        <v>0</v>
      </c>
      <c r="R298" s="5" t="n">
        <f aca="false">IF(L298=1,P298,0)</f>
        <v>0</v>
      </c>
    </row>
    <row r="299" customFormat="false" ht="13" hidden="false" customHeight="false" outlineLevel="0" collapsed="false">
      <c r="A299" s="0" t="n">
        <v>0.52</v>
      </c>
      <c r="B299" s="0" t="n">
        <v>0</v>
      </c>
      <c r="C299" s="0" t="n">
        <v>2021</v>
      </c>
      <c r="D299" s="0" t="s">
        <v>80</v>
      </c>
      <c r="E299" s="0" t="s">
        <v>81</v>
      </c>
      <c r="F299" s="0" t="n">
        <f aca="false">(A299-B299)/(A299+B299)</f>
        <v>1</v>
      </c>
      <c r="G299" s="0" t="n">
        <f aca="false">A299-B299</f>
        <v>0.52</v>
      </c>
      <c r="H299" s="0" t="n">
        <f aca="false">IF(A299&gt;0,1,0)</f>
        <v>1</v>
      </c>
      <c r="I299" s="0" t="n">
        <f aca="false">IF(F299=1,1,0)</f>
        <v>1</v>
      </c>
      <c r="J299" s="0" t="n">
        <f aca="false">IF(B299&gt;0,1,0)</f>
        <v>0</v>
      </c>
      <c r="K299" s="0" t="n">
        <f aca="false">IF(F299=-1,1,0)</f>
        <v>0</v>
      </c>
      <c r="L299" s="0" t="n">
        <f aca="false">IF(A299&gt;$O$2,1,IF(B299&gt;$O$2,1,0))</f>
        <v>1</v>
      </c>
      <c r="M299" s="0" t="n">
        <f aca="false">IF(L299=1,I299,0)</f>
        <v>1</v>
      </c>
      <c r="N299" s="0" t="n">
        <f aca="false">IF(L299=1,K299,0)</f>
        <v>0</v>
      </c>
      <c r="P299" s="5" t="n">
        <f aca="false">ABS(F299)</f>
        <v>1</v>
      </c>
      <c r="Q299" s="5" t="n">
        <f aca="false">IF(L299=1,F299,0)</f>
        <v>1</v>
      </c>
      <c r="R299" s="5" t="n">
        <f aca="false">IF(L299=1,P299,0)</f>
        <v>1</v>
      </c>
    </row>
    <row r="300" customFormat="false" ht="13" hidden="false" customHeight="false" outlineLevel="0" collapsed="false">
      <c r="A300" s="0" t="n">
        <v>0.02</v>
      </c>
      <c r="B300" s="0" t="n">
        <v>0</v>
      </c>
      <c r="C300" s="0" t="n">
        <v>2021</v>
      </c>
      <c r="D300" s="0" t="s">
        <v>80</v>
      </c>
      <c r="E300" s="0" t="s">
        <v>64</v>
      </c>
      <c r="F300" s="0" t="n">
        <f aca="false">(A300-B300)/(A300+B300)</f>
        <v>1</v>
      </c>
      <c r="G300" s="0" t="n">
        <f aca="false">A300-B300</f>
        <v>0.02</v>
      </c>
      <c r="H300" s="0" t="n">
        <f aca="false">IF(A300&gt;0,1,0)</f>
        <v>1</v>
      </c>
      <c r="I300" s="0" t="n">
        <f aca="false">IF(F300=1,1,0)</f>
        <v>1</v>
      </c>
      <c r="J300" s="0" t="n">
        <f aca="false">IF(B300&gt;0,1,0)</f>
        <v>0</v>
      </c>
      <c r="K300" s="0" t="n">
        <f aca="false">IF(F300=-1,1,0)</f>
        <v>0</v>
      </c>
      <c r="L300" s="0" t="n">
        <f aca="false">IF(A300&gt;$O$2,1,IF(B300&gt;$O$2,1,0))</f>
        <v>0</v>
      </c>
      <c r="M300" s="0" t="n">
        <f aca="false">IF(L300=1,I300,0)</f>
        <v>0</v>
      </c>
      <c r="N300" s="0" t="n">
        <f aca="false">IF(L300=1,K300,0)</f>
        <v>0</v>
      </c>
      <c r="P300" s="5" t="n">
        <f aca="false">ABS(F300)</f>
        <v>1</v>
      </c>
      <c r="Q300" s="5" t="n">
        <f aca="false">IF(L300=1,F300,0)</f>
        <v>0</v>
      </c>
      <c r="R300" s="5" t="n">
        <f aca="false">IF(L300=1,P300,0)</f>
        <v>0</v>
      </c>
    </row>
    <row r="301" customFormat="false" ht="13" hidden="false" customHeight="false" outlineLevel="0" collapsed="false">
      <c r="A301" s="0" t="n">
        <v>0.02</v>
      </c>
      <c r="B301" s="0" t="n">
        <v>0</v>
      </c>
      <c r="C301" s="0" t="n">
        <v>2021</v>
      </c>
      <c r="D301" s="0" t="s">
        <v>80</v>
      </c>
      <c r="E301" s="0" t="s">
        <v>29</v>
      </c>
      <c r="F301" s="0" t="n">
        <f aca="false">(A301-B301)/(A301+B301)</f>
        <v>1</v>
      </c>
      <c r="G301" s="0" t="n">
        <f aca="false">A301-B301</f>
        <v>0.02</v>
      </c>
      <c r="H301" s="0" t="n">
        <f aca="false">IF(A301&gt;0,1,0)</f>
        <v>1</v>
      </c>
      <c r="I301" s="0" t="n">
        <f aca="false">IF(F301=1,1,0)</f>
        <v>1</v>
      </c>
      <c r="J301" s="0" t="n">
        <f aca="false">IF(B301&gt;0,1,0)</f>
        <v>0</v>
      </c>
      <c r="K301" s="0" t="n">
        <f aca="false">IF(F301=-1,1,0)</f>
        <v>0</v>
      </c>
      <c r="L301" s="0" t="n">
        <f aca="false">IF(A301&gt;$O$2,1,IF(B301&gt;$O$2,1,0))</f>
        <v>0</v>
      </c>
      <c r="M301" s="0" t="n">
        <f aca="false">IF(L301=1,I301,0)</f>
        <v>0</v>
      </c>
      <c r="N301" s="0" t="n">
        <f aca="false">IF(L301=1,K301,0)</f>
        <v>0</v>
      </c>
      <c r="P301" s="5" t="n">
        <f aca="false">ABS(F301)</f>
        <v>1</v>
      </c>
      <c r="Q301" s="5" t="n">
        <f aca="false">IF(L301=1,F301,0)</f>
        <v>0</v>
      </c>
      <c r="R301" s="5" t="n">
        <f aca="false">IF(L301=1,P301,0)</f>
        <v>0</v>
      </c>
    </row>
    <row r="302" customFormat="false" ht="13" hidden="false" customHeight="false" outlineLevel="0" collapsed="false">
      <c r="A302" s="0" t="n">
        <v>0</v>
      </c>
      <c r="B302" s="0" t="n">
        <v>0.02</v>
      </c>
      <c r="C302" s="0" t="n">
        <v>2021</v>
      </c>
      <c r="D302" s="0" t="s">
        <v>80</v>
      </c>
      <c r="E302" s="0" t="s">
        <v>65</v>
      </c>
      <c r="F302" s="0" t="n">
        <f aca="false">(A302-B302)/(A302+B302)</f>
        <v>-1</v>
      </c>
      <c r="G302" s="0" t="n">
        <f aca="false">A302-B302</f>
        <v>-0.02</v>
      </c>
      <c r="H302" s="0" t="n">
        <f aca="false">IF(A302&gt;0,1,0)</f>
        <v>0</v>
      </c>
      <c r="I302" s="0" t="n">
        <f aca="false">IF(F302=1,1,0)</f>
        <v>0</v>
      </c>
      <c r="J302" s="0" t="n">
        <f aca="false">IF(B302&gt;0,1,0)</f>
        <v>1</v>
      </c>
      <c r="K302" s="0" t="n">
        <f aca="false">IF(F302=-1,1,0)</f>
        <v>1</v>
      </c>
      <c r="L302" s="0" t="n">
        <f aca="false">IF(A302&gt;$O$2,1,IF(B302&gt;$O$2,1,0))</f>
        <v>0</v>
      </c>
      <c r="M302" s="0" t="n">
        <f aca="false">IF(L302=1,I302,0)</f>
        <v>0</v>
      </c>
      <c r="N302" s="0" t="n">
        <f aca="false">IF(L302=1,K302,0)</f>
        <v>0</v>
      </c>
      <c r="P302" s="5" t="n">
        <f aca="false">ABS(F302)</f>
        <v>1</v>
      </c>
      <c r="Q302" s="5" t="n">
        <f aca="false">IF(L302=1,F302,0)</f>
        <v>0</v>
      </c>
      <c r="R302" s="5" t="n">
        <f aca="false">IF(L302=1,P302,0)</f>
        <v>0</v>
      </c>
    </row>
    <row r="303" customFormat="false" ht="13" hidden="false" customHeight="false" outlineLevel="0" collapsed="false">
      <c r="A303" s="0" t="n">
        <v>0.98</v>
      </c>
      <c r="B303" s="0" t="n">
        <v>0</v>
      </c>
      <c r="C303" s="0" t="n">
        <v>2021</v>
      </c>
      <c r="D303" s="0" t="s">
        <v>80</v>
      </c>
      <c r="E303" s="0" t="s">
        <v>44</v>
      </c>
      <c r="F303" s="0" t="n">
        <f aca="false">(A303-B303)/(A303+B303)</f>
        <v>1</v>
      </c>
      <c r="G303" s="0" t="n">
        <f aca="false">A303-B303</f>
        <v>0.98</v>
      </c>
      <c r="H303" s="0" t="n">
        <f aca="false">IF(A303&gt;0,1,0)</f>
        <v>1</v>
      </c>
      <c r="I303" s="0" t="n">
        <f aca="false">IF(F303=1,1,0)</f>
        <v>1</v>
      </c>
      <c r="J303" s="0" t="n">
        <f aca="false">IF(B303&gt;0,1,0)</f>
        <v>0</v>
      </c>
      <c r="K303" s="0" t="n">
        <f aca="false">IF(F303=-1,1,0)</f>
        <v>0</v>
      </c>
      <c r="L303" s="0" t="n">
        <f aca="false">IF(A303&gt;$O$2,1,IF(B303&gt;$O$2,1,0))</f>
        <v>1</v>
      </c>
      <c r="M303" s="0" t="n">
        <f aca="false">IF(L303=1,I303,0)</f>
        <v>1</v>
      </c>
      <c r="N303" s="0" t="n">
        <f aca="false">IF(L303=1,K303,0)</f>
        <v>0</v>
      </c>
      <c r="P303" s="5" t="n">
        <f aca="false">ABS(F303)</f>
        <v>1</v>
      </c>
      <c r="Q303" s="5" t="n">
        <f aca="false">IF(L303=1,F303,0)</f>
        <v>1</v>
      </c>
      <c r="R303" s="5" t="n">
        <f aca="false">IF(L303=1,P303,0)</f>
        <v>1</v>
      </c>
    </row>
    <row r="304" customFormat="false" ht="13" hidden="false" customHeight="false" outlineLevel="0" collapsed="false">
      <c r="A304" s="0" t="n">
        <v>0.92</v>
      </c>
      <c r="B304" s="0" t="n">
        <v>0.98</v>
      </c>
      <c r="C304" s="0" t="n">
        <v>2021</v>
      </c>
      <c r="D304" s="0" t="s">
        <v>80</v>
      </c>
      <c r="E304" s="0" t="s">
        <v>168</v>
      </c>
      <c r="F304" s="0" t="n">
        <f aca="false">(A304-B304)/(A304+B304)</f>
        <v>-0.031578947368421</v>
      </c>
      <c r="G304" s="0" t="n">
        <f aca="false">A304-B304</f>
        <v>-0.0599999999999999</v>
      </c>
      <c r="H304" s="0" t="n">
        <f aca="false">IF(A304&gt;0,1,0)</f>
        <v>1</v>
      </c>
      <c r="I304" s="0" t="n">
        <f aca="false">IF(F304=1,1,0)</f>
        <v>0</v>
      </c>
      <c r="J304" s="0" t="n">
        <f aca="false">IF(B304&gt;0,1,0)</f>
        <v>1</v>
      </c>
      <c r="K304" s="0" t="n">
        <f aca="false">IF(F304=-1,1,0)</f>
        <v>0</v>
      </c>
      <c r="L304" s="0" t="n">
        <f aca="false">IF(A304&gt;$O$2,1,IF(B304&gt;$O$2,1,0))</f>
        <v>1</v>
      </c>
      <c r="M304" s="0" t="n">
        <f aca="false">IF(L304=1,I304,0)</f>
        <v>0</v>
      </c>
      <c r="N304" s="0" t="n">
        <f aca="false">IF(L304=1,K304,0)</f>
        <v>0</v>
      </c>
      <c r="P304" s="5" t="n">
        <f aca="false">ABS(F304)</f>
        <v>0.031578947368421</v>
      </c>
      <c r="Q304" s="5" t="n">
        <f aca="false">IF(L304=1,F304,0)</f>
        <v>-0.031578947368421</v>
      </c>
      <c r="R304" s="5" t="n">
        <f aca="false">IF(L304=1,P304,0)</f>
        <v>0.031578947368421</v>
      </c>
    </row>
    <row r="305" customFormat="false" ht="13" hidden="false" customHeight="false" outlineLevel="0" collapsed="false">
      <c r="A305" s="0" t="n">
        <v>0.9</v>
      </c>
      <c r="B305" s="0" t="n">
        <v>0.98</v>
      </c>
      <c r="C305" s="0" t="n">
        <v>2021</v>
      </c>
      <c r="D305" s="0" t="s">
        <v>80</v>
      </c>
      <c r="E305" s="0" t="s">
        <v>34</v>
      </c>
      <c r="F305" s="0" t="n">
        <f aca="false">(A305-B305)/(A305+B305)</f>
        <v>-0.0425531914893617</v>
      </c>
      <c r="G305" s="0" t="n">
        <f aca="false">A305-B305</f>
        <v>-0.08</v>
      </c>
      <c r="H305" s="0" t="n">
        <f aca="false">IF(A305&gt;0,1,0)</f>
        <v>1</v>
      </c>
      <c r="I305" s="0" t="n">
        <f aca="false">IF(F305=1,1,0)</f>
        <v>0</v>
      </c>
      <c r="J305" s="0" t="n">
        <f aca="false">IF(B305&gt;0,1,0)</f>
        <v>1</v>
      </c>
      <c r="K305" s="0" t="n">
        <f aca="false">IF(F305=-1,1,0)</f>
        <v>0</v>
      </c>
      <c r="L305" s="0" t="n">
        <f aca="false">IF(A305&gt;$O$2,1,IF(B305&gt;$O$2,1,0))</f>
        <v>1</v>
      </c>
      <c r="M305" s="0" t="n">
        <f aca="false">IF(L305=1,I305,0)</f>
        <v>0</v>
      </c>
      <c r="N305" s="0" t="n">
        <f aca="false">IF(L305=1,K305,0)</f>
        <v>0</v>
      </c>
      <c r="P305" s="5" t="n">
        <f aca="false">ABS(F305)</f>
        <v>0.0425531914893617</v>
      </c>
      <c r="Q305" s="5" t="n">
        <f aca="false">IF(L305=1,F305,0)</f>
        <v>-0.0425531914893617</v>
      </c>
      <c r="R305" s="5" t="n">
        <f aca="false">IF(L305=1,P305,0)</f>
        <v>0.0425531914893617</v>
      </c>
    </row>
    <row r="306" customFormat="false" ht="13" hidden="false" customHeight="false" outlineLevel="0" collapsed="false">
      <c r="A306" s="0" t="n">
        <v>0.94</v>
      </c>
      <c r="B306" s="0" t="n">
        <v>0.98</v>
      </c>
      <c r="C306" s="0" t="n">
        <v>2021</v>
      </c>
      <c r="D306" s="0" t="s">
        <v>80</v>
      </c>
      <c r="E306" s="0" t="s">
        <v>82</v>
      </c>
      <c r="F306" s="0" t="n">
        <f aca="false">(A306-B306)/(A306+B306)</f>
        <v>-0.0208333333333334</v>
      </c>
      <c r="G306" s="0" t="n">
        <f aca="false">A306-B306</f>
        <v>-0.04</v>
      </c>
      <c r="H306" s="0" t="n">
        <f aca="false">IF(A306&gt;0,1,0)</f>
        <v>1</v>
      </c>
      <c r="I306" s="0" t="n">
        <f aca="false">IF(F306=1,1,0)</f>
        <v>0</v>
      </c>
      <c r="J306" s="0" t="n">
        <f aca="false">IF(B306&gt;0,1,0)</f>
        <v>1</v>
      </c>
      <c r="K306" s="0" t="n">
        <f aca="false">IF(F306=-1,1,0)</f>
        <v>0</v>
      </c>
      <c r="L306" s="0" t="n">
        <f aca="false">IF(A306&gt;$O$2,1,IF(B306&gt;$O$2,1,0))</f>
        <v>1</v>
      </c>
      <c r="M306" s="0" t="n">
        <f aca="false">IF(L306=1,I306,0)</f>
        <v>0</v>
      </c>
      <c r="N306" s="0" t="n">
        <f aca="false">IF(L306=1,K306,0)</f>
        <v>0</v>
      </c>
      <c r="P306" s="5" t="n">
        <f aca="false">ABS(F306)</f>
        <v>0.0208333333333334</v>
      </c>
      <c r="Q306" s="5" t="n">
        <f aca="false">IF(L306=1,F306,0)</f>
        <v>-0.0208333333333334</v>
      </c>
      <c r="R306" s="5" t="n">
        <f aca="false">IF(L306=1,P306,0)</f>
        <v>0.0208333333333334</v>
      </c>
    </row>
    <row r="307" customFormat="false" ht="13" hidden="false" customHeight="false" outlineLevel="0" collapsed="false">
      <c r="A307" s="0" t="n">
        <v>0.48</v>
      </c>
      <c r="B307" s="0" t="n">
        <v>0.28</v>
      </c>
      <c r="C307" s="0" t="n">
        <v>2021</v>
      </c>
      <c r="D307" s="0" t="s">
        <v>80</v>
      </c>
      <c r="E307" s="0" t="s">
        <v>70</v>
      </c>
      <c r="F307" s="0" t="n">
        <f aca="false">(A307-B307)/(A307+B307)</f>
        <v>0.263157894736842</v>
      </c>
      <c r="G307" s="0" t="n">
        <f aca="false">A307-B307</f>
        <v>0.2</v>
      </c>
      <c r="H307" s="0" t="n">
        <f aca="false">IF(A307&gt;0,1,0)</f>
        <v>1</v>
      </c>
      <c r="I307" s="0" t="n">
        <f aca="false">IF(F307=1,1,0)</f>
        <v>0</v>
      </c>
      <c r="J307" s="0" t="n">
        <f aca="false">IF(B307&gt;0,1,0)</f>
        <v>1</v>
      </c>
      <c r="K307" s="0" t="n">
        <f aca="false">IF(F307=-1,1,0)</f>
        <v>0</v>
      </c>
      <c r="L307" s="0" t="n">
        <f aca="false">IF(A307&gt;$O$2,1,IF(B307&gt;$O$2,1,0))</f>
        <v>1</v>
      </c>
      <c r="M307" s="0" t="n">
        <f aca="false">IF(L307=1,I307,0)</f>
        <v>0</v>
      </c>
      <c r="N307" s="0" t="n">
        <f aca="false">IF(L307=1,K307,0)</f>
        <v>0</v>
      </c>
      <c r="P307" s="5" t="n">
        <f aca="false">ABS(F307)</f>
        <v>0.263157894736842</v>
      </c>
      <c r="Q307" s="5" t="n">
        <f aca="false">IF(L307=1,F307,0)</f>
        <v>0.263157894736842</v>
      </c>
      <c r="R307" s="5" t="n">
        <f aca="false">IF(L307=1,P307,0)</f>
        <v>0.263157894736842</v>
      </c>
    </row>
    <row r="308" customFormat="false" ht="13" hidden="false" customHeight="false" outlineLevel="0" collapsed="false">
      <c r="A308" s="0" t="n">
        <v>0.08</v>
      </c>
      <c r="B308" s="0" t="n">
        <v>0</v>
      </c>
      <c r="C308" s="0" t="n">
        <v>2021</v>
      </c>
      <c r="D308" s="0" t="s">
        <v>80</v>
      </c>
      <c r="E308" s="0" t="s">
        <v>73</v>
      </c>
      <c r="F308" s="0" t="n">
        <f aca="false">(A308-B308)/(A308+B308)</f>
        <v>1</v>
      </c>
      <c r="G308" s="0" t="n">
        <f aca="false">A308-B308</f>
        <v>0.08</v>
      </c>
      <c r="H308" s="0" t="n">
        <f aca="false">IF(A308&gt;0,1,0)</f>
        <v>1</v>
      </c>
      <c r="I308" s="0" t="n">
        <f aca="false">IF(F308=1,1,0)</f>
        <v>1</v>
      </c>
      <c r="J308" s="0" t="n">
        <f aca="false">IF(B308&gt;0,1,0)</f>
        <v>0</v>
      </c>
      <c r="K308" s="0" t="n">
        <f aca="false">IF(F308=-1,1,0)</f>
        <v>0</v>
      </c>
      <c r="L308" s="0" t="n">
        <f aca="false">IF(A308&gt;$O$2,1,IF(B308&gt;$O$2,1,0))</f>
        <v>0</v>
      </c>
      <c r="M308" s="0" t="n">
        <f aca="false">IF(L308=1,I308,0)</f>
        <v>0</v>
      </c>
      <c r="N308" s="0" t="n">
        <f aca="false">IF(L308=1,K308,0)</f>
        <v>0</v>
      </c>
      <c r="P308" s="5" t="n">
        <f aca="false">ABS(F308)</f>
        <v>1</v>
      </c>
      <c r="Q308" s="5" t="n">
        <f aca="false">IF(L308=1,F308,0)</f>
        <v>0</v>
      </c>
      <c r="R308" s="5" t="n">
        <f aca="false">IF(L308=1,P308,0)</f>
        <v>0</v>
      </c>
    </row>
    <row r="309" customFormat="false" ht="13" hidden="false" customHeight="false" outlineLevel="0" collapsed="false">
      <c r="A309" s="0" t="n">
        <v>0.94</v>
      </c>
      <c r="B309" s="0" t="n">
        <v>0.98</v>
      </c>
      <c r="C309" s="0" t="n">
        <v>2021</v>
      </c>
      <c r="D309" s="0" t="s">
        <v>80</v>
      </c>
      <c r="E309" s="0" t="s">
        <v>83</v>
      </c>
      <c r="F309" s="0" t="n">
        <f aca="false">(A309-B309)/(A309+B309)</f>
        <v>-0.0208333333333334</v>
      </c>
      <c r="G309" s="0" t="n">
        <f aca="false">A309-B309</f>
        <v>-0.04</v>
      </c>
      <c r="H309" s="0" t="n">
        <f aca="false">IF(A309&gt;0,1,0)</f>
        <v>1</v>
      </c>
      <c r="I309" s="0" t="n">
        <f aca="false">IF(F309=1,1,0)</f>
        <v>0</v>
      </c>
      <c r="J309" s="0" t="n">
        <f aca="false">IF(B309&gt;0,1,0)</f>
        <v>1</v>
      </c>
      <c r="K309" s="0" t="n">
        <f aca="false">IF(F309=-1,1,0)</f>
        <v>0</v>
      </c>
      <c r="L309" s="0" t="n">
        <f aca="false">IF(A309&gt;$O$2,1,IF(B309&gt;$O$2,1,0))</f>
        <v>1</v>
      </c>
      <c r="M309" s="0" t="n">
        <f aca="false">IF(L309=1,I309,0)</f>
        <v>0</v>
      </c>
      <c r="N309" s="0" t="n">
        <f aca="false">IF(L309=1,K309,0)</f>
        <v>0</v>
      </c>
      <c r="P309" s="5" t="n">
        <f aca="false">ABS(F309)</f>
        <v>0.0208333333333334</v>
      </c>
      <c r="Q309" s="5" t="n">
        <f aca="false">IF(L309=1,F309,0)</f>
        <v>-0.0208333333333334</v>
      </c>
      <c r="R309" s="5" t="n">
        <f aca="false">IF(L309=1,P309,0)</f>
        <v>0.0208333333333334</v>
      </c>
    </row>
    <row r="310" customFormat="false" ht="13" hidden="false" customHeight="false" outlineLevel="0" collapsed="false">
      <c r="A310" s="0" t="n">
        <v>0.02</v>
      </c>
      <c r="B310" s="0" t="n">
        <v>0</v>
      </c>
      <c r="C310" s="0" t="n">
        <v>2021</v>
      </c>
      <c r="D310" s="0" t="s">
        <v>80</v>
      </c>
      <c r="E310" s="0" t="s">
        <v>134</v>
      </c>
      <c r="F310" s="0" t="n">
        <f aca="false">(A310-B310)/(A310+B310)</f>
        <v>1</v>
      </c>
      <c r="G310" s="0" t="n">
        <f aca="false">A310-B310</f>
        <v>0.02</v>
      </c>
      <c r="H310" s="0" t="n">
        <f aca="false">IF(A310&gt;0,1,0)</f>
        <v>1</v>
      </c>
      <c r="I310" s="0" t="n">
        <f aca="false">IF(F310=1,1,0)</f>
        <v>1</v>
      </c>
      <c r="J310" s="0" t="n">
        <f aca="false">IF(B310&gt;0,1,0)</f>
        <v>0</v>
      </c>
      <c r="K310" s="0" t="n">
        <f aca="false">IF(F310=-1,1,0)</f>
        <v>0</v>
      </c>
      <c r="L310" s="0" t="n">
        <f aca="false">IF(A310&gt;$O$2,1,IF(B310&gt;$O$2,1,0))</f>
        <v>0</v>
      </c>
      <c r="M310" s="0" t="n">
        <f aca="false">IF(L310=1,I310,0)</f>
        <v>0</v>
      </c>
      <c r="N310" s="0" t="n">
        <f aca="false">IF(L310=1,K310,0)</f>
        <v>0</v>
      </c>
      <c r="P310" s="5" t="n">
        <f aca="false">ABS(F310)</f>
        <v>1</v>
      </c>
      <c r="Q310" s="5" t="n">
        <f aca="false">IF(L310=1,F310,0)</f>
        <v>0</v>
      </c>
      <c r="R310" s="5" t="n">
        <f aca="false">IF(L310=1,P310,0)</f>
        <v>0</v>
      </c>
    </row>
    <row r="311" customFormat="false" ht="13" hidden="false" customHeight="false" outlineLevel="0" collapsed="false">
      <c r="A311" s="0" t="n">
        <v>0.02</v>
      </c>
      <c r="B311" s="0" t="n">
        <v>0</v>
      </c>
      <c r="C311" s="0" t="n">
        <v>2021</v>
      </c>
      <c r="D311" s="0" t="s">
        <v>80</v>
      </c>
      <c r="E311" s="0" t="s">
        <v>75</v>
      </c>
      <c r="F311" s="0" t="n">
        <f aca="false">(A311-B311)/(A311+B311)</f>
        <v>1</v>
      </c>
      <c r="G311" s="0" t="n">
        <f aca="false">A311-B311</f>
        <v>0.02</v>
      </c>
      <c r="H311" s="0" t="n">
        <f aca="false">IF(A311&gt;0,1,0)</f>
        <v>1</v>
      </c>
      <c r="I311" s="0" t="n">
        <f aca="false">IF(F311=1,1,0)</f>
        <v>1</v>
      </c>
      <c r="J311" s="0" t="n">
        <f aca="false">IF(B311&gt;0,1,0)</f>
        <v>0</v>
      </c>
      <c r="K311" s="0" t="n">
        <f aca="false">IF(F311=-1,1,0)</f>
        <v>0</v>
      </c>
      <c r="L311" s="0" t="n">
        <f aca="false">IF(A311&gt;$O$2,1,IF(B311&gt;$O$2,1,0))</f>
        <v>0</v>
      </c>
      <c r="M311" s="0" t="n">
        <f aca="false">IF(L311=1,I311,0)</f>
        <v>0</v>
      </c>
      <c r="N311" s="0" t="n">
        <f aca="false">IF(L311=1,K311,0)</f>
        <v>0</v>
      </c>
      <c r="P311" s="5" t="n">
        <f aca="false">ABS(F311)</f>
        <v>1</v>
      </c>
      <c r="Q311" s="5" t="n">
        <f aca="false">IF(L311=1,F311,0)</f>
        <v>0</v>
      </c>
      <c r="R311" s="5" t="n">
        <f aca="false">IF(L311=1,P311,0)</f>
        <v>0</v>
      </c>
    </row>
    <row r="312" customFormat="false" ht="13" hidden="false" customHeight="false" outlineLevel="0" collapsed="false">
      <c r="A312" s="0" t="n">
        <v>0.02</v>
      </c>
      <c r="B312" s="0" t="n">
        <v>0</v>
      </c>
      <c r="C312" s="0" t="n">
        <v>2021</v>
      </c>
      <c r="D312" s="0" t="s">
        <v>80</v>
      </c>
      <c r="E312" s="0" t="s">
        <v>37</v>
      </c>
      <c r="F312" s="0" t="n">
        <f aca="false">(A312-B312)/(A312+B312)</f>
        <v>1</v>
      </c>
      <c r="G312" s="0" t="n">
        <f aca="false">A312-B312</f>
        <v>0.02</v>
      </c>
      <c r="H312" s="0" t="n">
        <f aca="false">IF(A312&gt;0,1,0)</f>
        <v>1</v>
      </c>
      <c r="I312" s="0" t="n">
        <f aca="false">IF(F312=1,1,0)</f>
        <v>1</v>
      </c>
      <c r="J312" s="0" t="n">
        <f aca="false">IF(B312&gt;0,1,0)</f>
        <v>0</v>
      </c>
      <c r="K312" s="0" t="n">
        <f aca="false">IF(F312=-1,1,0)</f>
        <v>0</v>
      </c>
      <c r="L312" s="0" t="n">
        <f aca="false">IF(A312&gt;$O$2,1,IF(B312&gt;$O$2,1,0))</f>
        <v>0</v>
      </c>
      <c r="M312" s="0" t="n">
        <f aca="false">IF(L312=1,I312,0)</f>
        <v>0</v>
      </c>
      <c r="N312" s="0" t="n">
        <f aca="false">IF(L312=1,K312,0)</f>
        <v>0</v>
      </c>
      <c r="P312" s="5" t="n">
        <f aca="false">ABS(F312)</f>
        <v>1</v>
      </c>
      <c r="Q312" s="5" t="n">
        <f aca="false">IF(L312=1,F312,0)</f>
        <v>0</v>
      </c>
      <c r="R312" s="5" t="n">
        <f aca="false">IF(L312=1,P312,0)</f>
        <v>0</v>
      </c>
    </row>
    <row r="313" customFormat="false" ht="13" hidden="false" customHeight="false" outlineLevel="0" collapsed="false">
      <c r="A313" s="0" t="n">
        <v>0.52</v>
      </c>
      <c r="B313" s="0" t="n">
        <v>0.34</v>
      </c>
      <c r="C313" s="0" t="n">
        <v>2021</v>
      </c>
      <c r="D313" s="0" t="s">
        <v>80</v>
      </c>
      <c r="E313" s="0" t="s">
        <v>53</v>
      </c>
      <c r="F313" s="0" t="n">
        <f aca="false">(A313-B313)/(A313+B313)</f>
        <v>0.209302325581395</v>
      </c>
      <c r="G313" s="0" t="n">
        <f aca="false">A313-B313</f>
        <v>0.18</v>
      </c>
      <c r="H313" s="0" t="n">
        <f aca="false">IF(A313&gt;0,1,0)</f>
        <v>1</v>
      </c>
      <c r="I313" s="0" t="n">
        <f aca="false">IF(F313=1,1,0)</f>
        <v>0</v>
      </c>
      <c r="J313" s="0" t="n">
        <f aca="false">IF(B313&gt;0,1,0)</f>
        <v>1</v>
      </c>
      <c r="K313" s="0" t="n">
        <f aca="false">IF(F313=-1,1,0)</f>
        <v>0</v>
      </c>
      <c r="L313" s="0" t="n">
        <f aca="false">IF(A313&gt;$O$2,1,IF(B313&gt;$O$2,1,0))</f>
        <v>1</v>
      </c>
      <c r="M313" s="0" t="n">
        <f aca="false">IF(L313=1,I313,0)</f>
        <v>0</v>
      </c>
      <c r="N313" s="0" t="n">
        <f aca="false">IF(L313=1,K313,0)</f>
        <v>0</v>
      </c>
      <c r="P313" s="5" t="n">
        <f aca="false">ABS(F313)</f>
        <v>0.209302325581395</v>
      </c>
      <c r="Q313" s="5" t="n">
        <f aca="false">IF(L313=1,F313,0)</f>
        <v>0.209302325581395</v>
      </c>
      <c r="R313" s="5" t="n">
        <f aca="false">IF(L313=1,P313,0)</f>
        <v>0.209302325581395</v>
      </c>
    </row>
    <row r="314" customFormat="false" ht="13" hidden="false" customHeight="false" outlineLevel="0" collapsed="false">
      <c r="A314" s="0" t="n">
        <v>0.36</v>
      </c>
      <c r="B314" s="0" t="n">
        <v>0</v>
      </c>
      <c r="C314" s="0" t="n">
        <v>2021</v>
      </c>
      <c r="D314" s="0" t="s">
        <v>80</v>
      </c>
      <c r="E314" s="0" t="s">
        <v>38</v>
      </c>
      <c r="F314" s="0" t="n">
        <f aca="false">(A314-B314)/(A314+B314)</f>
        <v>1</v>
      </c>
      <c r="G314" s="0" t="n">
        <f aca="false">A314-B314</f>
        <v>0.36</v>
      </c>
      <c r="H314" s="0" t="n">
        <f aca="false">IF(A314&gt;0,1,0)</f>
        <v>1</v>
      </c>
      <c r="I314" s="0" t="n">
        <f aca="false">IF(F314=1,1,0)</f>
        <v>1</v>
      </c>
      <c r="J314" s="0" t="n">
        <f aca="false">IF(B314&gt;0,1,0)</f>
        <v>0</v>
      </c>
      <c r="K314" s="0" t="n">
        <f aca="false">IF(F314=-1,1,0)</f>
        <v>0</v>
      </c>
      <c r="L314" s="0" t="n">
        <f aca="false">IF(A314&gt;$O$2,1,IF(B314&gt;$O$2,1,0))</f>
        <v>1</v>
      </c>
      <c r="M314" s="0" t="n">
        <f aca="false">IF(L314=1,I314,0)</f>
        <v>1</v>
      </c>
      <c r="N314" s="0" t="n">
        <f aca="false">IF(L314=1,K314,0)</f>
        <v>0</v>
      </c>
      <c r="P314" s="5" t="n">
        <f aca="false">ABS(F314)</f>
        <v>1</v>
      </c>
      <c r="Q314" s="5" t="n">
        <f aca="false">IF(L314=1,F314,0)</f>
        <v>1</v>
      </c>
      <c r="R314" s="5" t="n">
        <f aca="false">IF(L314=1,P314,0)</f>
        <v>1</v>
      </c>
    </row>
    <row r="315" customFormat="false" ht="13" hidden="false" customHeight="false" outlineLevel="0" collapsed="false">
      <c r="A315" s="0" t="n">
        <v>0.1</v>
      </c>
      <c r="B315" s="0" t="n">
        <v>0</v>
      </c>
      <c r="C315" s="0" t="n">
        <v>2021</v>
      </c>
      <c r="D315" s="0" t="s">
        <v>80</v>
      </c>
      <c r="E315" s="0" t="s">
        <v>40</v>
      </c>
      <c r="F315" s="0" t="n">
        <f aca="false">(A315-B315)/(A315+B315)</f>
        <v>1</v>
      </c>
      <c r="G315" s="0" t="n">
        <f aca="false">A315-B315</f>
        <v>0.1</v>
      </c>
      <c r="H315" s="0" t="n">
        <f aca="false">IF(A315&gt;0,1,0)</f>
        <v>1</v>
      </c>
      <c r="I315" s="0" t="n">
        <f aca="false">IF(F315=1,1,0)</f>
        <v>1</v>
      </c>
      <c r="J315" s="0" t="n">
        <f aca="false">IF(B315&gt;0,1,0)</f>
        <v>0</v>
      </c>
      <c r="K315" s="0" t="n">
        <f aca="false">IF(F315=-1,1,0)</f>
        <v>0</v>
      </c>
      <c r="L315" s="0" t="n">
        <f aca="false">IF(A315&gt;$O$2,1,IF(B315&gt;$O$2,1,0))</f>
        <v>0</v>
      </c>
      <c r="M315" s="0" t="n">
        <f aca="false">IF(L315=1,I315,0)</f>
        <v>0</v>
      </c>
      <c r="N315" s="0" t="n">
        <f aca="false">IF(L315=1,K315,0)</f>
        <v>0</v>
      </c>
      <c r="P315" s="5" t="n">
        <f aca="false">ABS(F315)</f>
        <v>1</v>
      </c>
      <c r="Q315" s="5" t="n">
        <f aca="false">IF(L315=1,F315,0)</f>
        <v>0</v>
      </c>
      <c r="R315" s="5" t="n">
        <f aca="false">IF(L315=1,P315,0)</f>
        <v>0</v>
      </c>
    </row>
    <row r="316" customFormat="false" ht="13" hidden="false" customHeight="false" outlineLevel="0" collapsed="false">
      <c r="A316" s="0" t="n">
        <v>0.94</v>
      </c>
      <c r="B316" s="0" t="n">
        <v>0.98</v>
      </c>
      <c r="C316" s="0" t="n">
        <v>2021</v>
      </c>
      <c r="D316" s="0" t="s">
        <v>80</v>
      </c>
      <c r="E316" s="0" t="s">
        <v>86</v>
      </c>
      <c r="F316" s="0" t="n">
        <f aca="false">(A316-B316)/(A316+B316)</f>
        <v>-0.0208333333333334</v>
      </c>
      <c r="G316" s="0" t="n">
        <f aca="false">A316-B316</f>
        <v>-0.04</v>
      </c>
      <c r="H316" s="0" t="n">
        <f aca="false">IF(A316&gt;0,1,0)</f>
        <v>1</v>
      </c>
      <c r="I316" s="0" t="n">
        <f aca="false">IF(F316=1,1,0)</f>
        <v>0</v>
      </c>
      <c r="J316" s="0" t="n">
        <f aca="false">IF(B316&gt;0,1,0)</f>
        <v>1</v>
      </c>
      <c r="K316" s="0" t="n">
        <f aca="false">IF(F316=-1,1,0)</f>
        <v>0</v>
      </c>
      <c r="L316" s="0" t="n">
        <f aca="false">IF(A316&gt;$O$2,1,IF(B316&gt;$O$2,1,0))</f>
        <v>1</v>
      </c>
      <c r="M316" s="0" t="n">
        <f aca="false">IF(L316=1,I316,0)</f>
        <v>0</v>
      </c>
      <c r="N316" s="0" t="n">
        <f aca="false">IF(L316=1,K316,0)</f>
        <v>0</v>
      </c>
      <c r="P316" s="5" t="n">
        <f aca="false">ABS(F316)</f>
        <v>0.0208333333333334</v>
      </c>
      <c r="Q316" s="5" t="n">
        <f aca="false">IF(L316=1,F316,0)</f>
        <v>-0.0208333333333334</v>
      </c>
      <c r="R316" s="5" t="n">
        <f aca="false">IF(L316=1,P316,0)</f>
        <v>0.0208333333333334</v>
      </c>
    </row>
    <row r="317" customFormat="false" ht="13" hidden="false" customHeight="false" outlineLevel="0" collapsed="false">
      <c r="A317" s="0" t="n">
        <v>0.46</v>
      </c>
      <c r="B317" s="0" t="n">
        <v>0.42</v>
      </c>
      <c r="C317" s="0" t="n">
        <v>1831</v>
      </c>
      <c r="D317" s="0" t="s">
        <v>61</v>
      </c>
      <c r="E317" s="0" t="s">
        <v>59</v>
      </c>
      <c r="F317" s="0" t="n">
        <f aca="false">(A317-B317)/(A317+B317)</f>
        <v>0.0454545454545455</v>
      </c>
      <c r="G317" s="0" t="n">
        <f aca="false">A317-B317</f>
        <v>0.04</v>
      </c>
      <c r="H317" s="0" t="n">
        <f aca="false">IF(A317&gt;0,1,0)</f>
        <v>1</v>
      </c>
      <c r="I317" s="0" t="n">
        <f aca="false">IF(F317=1,1,0)</f>
        <v>0</v>
      </c>
      <c r="J317" s="0" t="n">
        <f aca="false">IF(B317&gt;0,1,0)</f>
        <v>1</v>
      </c>
      <c r="K317" s="0" t="n">
        <f aca="false">IF(F317=-1,1,0)</f>
        <v>0</v>
      </c>
      <c r="L317" s="0" t="n">
        <f aca="false">IF(A317&gt;$O$2,1,IF(B317&gt;$O$2,1,0))</f>
        <v>1</v>
      </c>
      <c r="M317" s="0" t="n">
        <f aca="false">IF(L317=1,I317,0)</f>
        <v>0</v>
      </c>
      <c r="N317" s="0" t="n">
        <f aca="false">IF(L317=1,K317,0)</f>
        <v>0</v>
      </c>
      <c r="P317" s="5" t="n">
        <f aca="false">ABS(F317)</f>
        <v>0.0454545454545455</v>
      </c>
      <c r="Q317" s="5" t="n">
        <f aca="false">IF(L317=1,F317,0)</f>
        <v>0.0454545454545455</v>
      </c>
      <c r="R317" s="5" t="n">
        <f aca="false">IF(L317=1,P317,0)</f>
        <v>0.0454545454545455</v>
      </c>
    </row>
    <row r="318" customFormat="false" ht="13" hidden="false" customHeight="false" outlineLevel="0" collapsed="false">
      <c r="A318" s="0" t="n">
        <v>0.78</v>
      </c>
      <c r="B318" s="0" t="n">
        <v>0.52</v>
      </c>
      <c r="C318" s="0" t="n">
        <v>1831</v>
      </c>
      <c r="D318" s="0" t="s">
        <v>61</v>
      </c>
      <c r="E318" s="0" t="s">
        <v>23</v>
      </c>
      <c r="F318" s="0" t="n">
        <f aca="false">(A318-B318)/(A318+B318)</f>
        <v>0.2</v>
      </c>
      <c r="G318" s="0" t="n">
        <f aca="false">A318-B318</f>
        <v>0.26</v>
      </c>
      <c r="H318" s="0" t="n">
        <f aca="false">IF(A318&gt;0,1,0)</f>
        <v>1</v>
      </c>
      <c r="I318" s="0" t="n">
        <f aca="false">IF(F318=1,1,0)</f>
        <v>0</v>
      </c>
      <c r="J318" s="0" t="n">
        <f aca="false">IF(B318&gt;0,1,0)</f>
        <v>1</v>
      </c>
      <c r="K318" s="0" t="n">
        <f aca="false">IF(F318=-1,1,0)</f>
        <v>0</v>
      </c>
      <c r="L318" s="0" t="n">
        <f aca="false">IF(A318&gt;$O$2,1,IF(B318&gt;$O$2,1,0))</f>
        <v>1</v>
      </c>
      <c r="M318" s="0" t="n">
        <f aca="false">IF(L318=1,I318,0)</f>
        <v>0</v>
      </c>
      <c r="N318" s="0" t="n">
        <f aca="false">IF(L318=1,K318,0)</f>
        <v>0</v>
      </c>
      <c r="P318" s="5" t="n">
        <f aca="false">ABS(F318)</f>
        <v>0.2</v>
      </c>
      <c r="Q318" s="5" t="n">
        <f aca="false">IF(L318=1,F318,0)</f>
        <v>0.2</v>
      </c>
      <c r="R318" s="5" t="n">
        <f aca="false">IF(L318=1,P318,0)</f>
        <v>0.2</v>
      </c>
    </row>
    <row r="319" customFormat="false" ht="13" hidden="false" customHeight="false" outlineLevel="0" collapsed="false">
      <c r="A319" s="0" t="n">
        <v>0.08</v>
      </c>
      <c r="B319" s="0" t="n">
        <v>0</v>
      </c>
      <c r="C319" s="0" t="n">
        <v>1831</v>
      </c>
      <c r="D319" s="0" t="s">
        <v>61</v>
      </c>
      <c r="E319" s="0" t="s">
        <v>80</v>
      </c>
      <c r="F319" s="0" t="n">
        <f aca="false">(A319-B319)/(A319+B319)</f>
        <v>1</v>
      </c>
      <c r="G319" s="0" t="n">
        <f aca="false">A319-B319</f>
        <v>0.08</v>
      </c>
      <c r="H319" s="0" t="n">
        <f aca="false">IF(A319&gt;0,1,0)</f>
        <v>1</v>
      </c>
      <c r="I319" s="0" t="n">
        <f aca="false">IF(F319=1,1,0)</f>
        <v>1</v>
      </c>
      <c r="J319" s="0" t="n">
        <f aca="false">IF(B319&gt;0,1,0)</f>
        <v>0</v>
      </c>
      <c r="K319" s="0" t="n">
        <f aca="false">IF(F319=-1,1,0)</f>
        <v>0</v>
      </c>
      <c r="L319" s="0" t="n">
        <f aca="false">IF(A319&gt;$O$2,1,IF(B319&gt;$O$2,1,0))</f>
        <v>0</v>
      </c>
      <c r="M319" s="0" t="n">
        <f aca="false">IF(L319=1,I319,0)</f>
        <v>0</v>
      </c>
      <c r="N319" s="0" t="n">
        <f aca="false">IF(L319=1,K319,0)</f>
        <v>0</v>
      </c>
      <c r="P319" s="5" t="n">
        <f aca="false">ABS(F319)</f>
        <v>1</v>
      </c>
      <c r="Q319" s="5" t="n">
        <f aca="false">IF(L319=1,F319,0)</f>
        <v>0</v>
      </c>
      <c r="R319" s="5" t="n">
        <f aca="false">IF(L319=1,P319,0)</f>
        <v>0</v>
      </c>
    </row>
    <row r="320" customFormat="false" ht="13" hidden="false" customHeight="false" outlineLevel="0" collapsed="false">
      <c r="A320" s="0" t="n">
        <v>0.1</v>
      </c>
      <c r="B320" s="0" t="n">
        <v>0</v>
      </c>
      <c r="C320" s="0" t="n">
        <v>1831</v>
      </c>
      <c r="D320" s="0" t="s">
        <v>61</v>
      </c>
      <c r="E320" s="0" t="s">
        <v>25</v>
      </c>
      <c r="F320" s="0" t="n">
        <f aca="false">(A320-B320)/(A320+B320)</f>
        <v>1</v>
      </c>
      <c r="G320" s="0" t="n">
        <f aca="false">A320-B320</f>
        <v>0.1</v>
      </c>
      <c r="H320" s="0" t="n">
        <f aca="false">IF(A320&gt;0,1,0)</f>
        <v>1</v>
      </c>
      <c r="I320" s="0" t="n">
        <f aca="false">IF(F320=1,1,0)</f>
        <v>1</v>
      </c>
      <c r="J320" s="0" t="n">
        <f aca="false">IF(B320&gt;0,1,0)</f>
        <v>0</v>
      </c>
      <c r="K320" s="0" t="n">
        <f aca="false">IF(F320=-1,1,0)</f>
        <v>0</v>
      </c>
      <c r="L320" s="0" t="n">
        <f aca="false">IF(A320&gt;$O$2,1,IF(B320&gt;$O$2,1,0))</f>
        <v>0</v>
      </c>
      <c r="M320" s="0" t="n">
        <f aca="false">IF(L320=1,I320,0)</f>
        <v>0</v>
      </c>
      <c r="N320" s="0" t="n">
        <f aca="false">IF(L320=1,K320,0)</f>
        <v>0</v>
      </c>
      <c r="P320" s="5" t="n">
        <f aca="false">ABS(F320)</f>
        <v>1</v>
      </c>
      <c r="Q320" s="5" t="n">
        <f aca="false">IF(L320=1,F320,0)</f>
        <v>0</v>
      </c>
      <c r="R320" s="5" t="n">
        <f aca="false">IF(L320=1,P320,0)</f>
        <v>0</v>
      </c>
    </row>
    <row r="321" customFormat="false" ht="13" hidden="false" customHeight="false" outlineLevel="0" collapsed="false">
      <c r="A321" s="0" t="n">
        <v>1</v>
      </c>
      <c r="B321" s="0" t="n">
        <v>0.98</v>
      </c>
      <c r="C321" s="0" t="n">
        <v>1831</v>
      </c>
      <c r="D321" s="0" t="s">
        <v>61</v>
      </c>
      <c r="E321" s="0" t="s">
        <v>26</v>
      </c>
      <c r="F321" s="0" t="n">
        <f aca="false">(A321-B321)/(A321+B321)</f>
        <v>0.0101010101010101</v>
      </c>
      <c r="G321" s="0" t="n">
        <f aca="false">A321-B321</f>
        <v>0.02</v>
      </c>
      <c r="H321" s="0" t="n">
        <f aca="false">IF(A321&gt;0,1,0)</f>
        <v>1</v>
      </c>
      <c r="I321" s="0" t="n">
        <f aca="false">IF(F321=1,1,0)</f>
        <v>0</v>
      </c>
      <c r="J321" s="0" t="n">
        <f aca="false">IF(B321&gt;0,1,0)</f>
        <v>1</v>
      </c>
      <c r="K321" s="0" t="n">
        <f aca="false">IF(F321=-1,1,0)</f>
        <v>0</v>
      </c>
      <c r="L321" s="0" t="n">
        <f aca="false">IF(A321&gt;$O$2,1,IF(B321&gt;$O$2,1,0))</f>
        <v>1</v>
      </c>
      <c r="M321" s="0" t="n">
        <f aca="false">IF(L321=1,I321,0)</f>
        <v>0</v>
      </c>
      <c r="N321" s="0" t="n">
        <f aca="false">IF(L321=1,K321,0)</f>
        <v>0</v>
      </c>
      <c r="P321" s="5" t="n">
        <f aca="false">ABS(F321)</f>
        <v>0.0101010101010101</v>
      </c>
      <c r="Q321" s="5" t="n">
        <f aca="false">IF(L321=1,F321,0)</f>
        <v>0.0101010101010101</v>
      </c>
      <c r="R321" s="5" t="n">
        <f aca="false">IF(L321=1,P321,0)</f>
        <v>0.0101010101010101</v>
      </c>
    </row>
    <row r="322" customFormat="false" ht="13" hidden="false" customHeight="false" outlineLevel="0" collapsed="false">
      <c r="A322" s="0" t="n">
        <v>0</v>
      </c>
      <c r="B322" s="0" t="n">
        <v>0.56</v>
      </c>
      <c r="C322" s="0" t="n">
        <v>1831</v>
      </c>
      <c r="D322" s="0" t="s">
        <v>61</v>
      </c>
      <c r="E322" s="0" t="s">
        <v>27</v>
      </c>
      <c r="F322" s="0" t="n">
        <f aca="false">(A322-B322)/(A322+B322)</f>
        <v>-1</v>
      </c>
      <c r="G322" s="0" t="n">
        <f aca="false">A322-B322</f>
        <v>-0.56</v>
      </c>
      <c r="H322" s="0" t="n">
        <f aca="false">IF(A322&gt;0,1,0)</f>
        <v>0</v>
      </c>
      <c r="I322" s="0" t="n">
        <f aca="false">IF(F322=1,1,0)</f>
        <v>0</v>
      </c>
      <c r="J322" s="0" t="n">
        <f aca="false">IF(B322&gt;0,1,0)</f>
        <v>1</v>
      </c>
      <c r="K322" s="0" t="n">
        <f aca="false">IF(F322=-1,1,0)</f>
        <v>1</v>
      </c>
      <c r="L322" s="0" t="n">
        <f aca="false">IF(A322&gt;$O$2,1,IF(B322&gt;$O$2,1,0))</f>
        <v>1</v>
      </c>
      <c r="M322" s="0" t="n">
        <f aca="false">IF(L322=1,I322,0)</f>
        <v>0</v>
      </c>
      <c r="N322" s="0" t="n">
        <f aca="false">IF(L322=1,K322,0)</f>
        <v>1</v>
      </c>
      <c r="P322" s="5" t="n">
        <f aca="false">ABS(F322)</f>
        <v>1</v>
      </c>
      <c r="Q322" s="5" t="n">
        <f aca="false">IF(L322=1,F322,0)</f>
        <v>-1</v>
      </c>
      <c r="R322" s="5" t="n">
        <f aca="false">IF(L322=1,P322,0)</f>
        <v>1</v>
      </c>
    </row>
    <row r="323" customFormat="false" ht="13" hidden="false" customHeight="false" outlineLevel="0" collapsed="false">
      <c r="A323" s="0" t="n">
        <v>1</v>
      </c>
      <c r="B323" s="0" t="n">
        <v>0.98</v>
      </c>
      <c r="C323" s="0" t="n">
        <v>1831</v>
      </c>
      <c r="D323" s="0" t="s">
        <v>61</v>
      </c>
      <c r="E323" s="0" t="s">
        <v>28</v>
      </c>
      <c r="F323" s="0" t="n">
        <f aca="false">(A323-B323)/(A323+B323)</f>
        <v>0.0101010101010101</v>
      </c>
      <c r="G323" s="0" t="n">
        <f aca="false">A323-B323</f>
        <v>0.02</v>
      </c>
      <c r="H323" s="0" t="n">
        <f aca="false">IF(A323&gt;0,1,0)</f>
        <v>1</v>
      </c>
      <c r="I323" s="0" t="n">
        <f aca="false">IF(F323=1,1,0)</f>
        <v>0</v>
      </c>
      <c r="J323" s="0" t="n">
        <f aca="false">IF(B323&gt;0,1,0)</f>
        <v>1</v>
      </c>
      <c r="K323" s="0" t="n">
        <f aca="false">IF(F323=-1,1,0)</f>
        <v>0</v>
      </c>
      <c r="L323" s="0" t="n">
        <f aca="false">IF(A323&gt;$O$2,1,IF(B323&gt;$O$2,1,0))</f>
        <v>1</v>
      </c>
      <c r="M323" s="0" t="n">
        <f aca="false">IF(L323=1,I323,0)</f>
        <v>0</v>
      </c>
      <c r="N323" s="0" t="n">
        <f aca="false">IF(L323=1,K323,0)</f>
        <v>0</v>
      </c>
      <c r="P323" s="5" t="n">
        <f aca="false">ABS(F323)</f>
        <v>0.0101010101010101</v>
      </c>
      <c r="Q323" s="5" t="n">
        <f aca="false">IF(L323=1,F323,0)</f>
        <v>0.0101010101010101</v>
      </c>
      <c r="R323" s="5" t="n">
        <f aca="false">IF(L323=1,P323,0)</f>
        <v>0.0101010101010101</v>
      </c>
    </row>
    <row r="324" customFormat="false" ht="13" hidden="false" customHeight="false" outlineLevel="0" collapsed="false">
      <c r="A324" s="0" t="n">
        <v>0</v>
      </c>
      <c r="B324" s="0" t="n">
        <v>0.26</v>
      </c>
      <c r="C324" s="0" t="n">
        <v>1831</v>
      </c>
      <c r="D324" s="0" t="s">
        <v>61</v>
      </c>
      <c r="E324" s="0" t="s">
        <v>29</v>
      </c>
      <c r="F324" s="0" t="n">
        <f aca="false">(A324-B324)/(A324+B324)</f>
        <v>-1</v>
      </c>
      <c r="G324" s="0" t="n">
        <f aca="false">A324-B324</f>
        <v>-0.26</v>
      </c>
      <c r="H324" s="0" t="n">
        <f aca="false">IF(A324&gt;0,1,0)</f>
        <v>0</v>
      </c>
      <c r="I324" s="0" t="n">
        <f aca="false">IF(F324=1,1,0)</f>
        <v>0</v>
      </c>
      <c r="J324" s="0" t="n">
        <f aca="false">IF(B324&gt;0,1,0)</f>
        <v>1</v>
      </c>
      <c r="K324" s="0" t="n">
        <f aca="false">IF(F324=-1,1,0)</f>
        <v>1</v>
      </c>
      <c r="L324" s="0" t="n">
        <f aca="false">IF(A324&gt;$O$2,1,IF(B324&gt;$O$2,1,0))</f>
        <v>1</v>
      </c>
      <c r="M324" s="0" t="n">
        <f aca="false">IF(L324=1,I324,0)</f>
        <v>0</v>
      </c>
      <c r="N324" s="0" t="n">
        <f aca="false">IF(L324=1,K324,0)</f>
        <v>1</v>
      </c>
      <c r="P324" s="5" t="n">
        <f aca="false">ABS(F324)</f>
        <v>1</v>
      </c>
      <c r="Q324" s="5" t="n">
        <f aca="false">IF(L324=1,F324,0)</f>
        <v>-1</v>
      </c>
      <c r="R324" s="5" t="n">
        <f aca="false">IF(L324=1,P324,0)</f>
        <v>1</v>
      </c>
    </row>
    <row r="325" customFormat="false" ht="13" hidden="false" customHeight="false" outlineLevel="0" collapsed="false">
      <c r="A325" s="0" t="n">
        <v>0.82</v>
      </c>
      <c r="B325" s="0" t="n">
        <v>0.3</v>
      </c>
      <c r="C325" s="0" t="n">
        <v>1831</v>
      </c>
      <c r="D325" s="0" t="s">
        <v>61</v>
      </c>
      <c r="E325" s="0" t="s">
        <v>65</v>
      </c>
      <c r="F325" s="0" t="n">
        <f aca="false">(A325-B325)/(A325+B325)</f>
        <v>0.464285714285714</v>
      </c>
      <c r="G325" s="0" t="n">
        <f aca="false">A325-B325</f>
        <v>0.52</v>
      </c>
      <c r="H325" s="0" t="n">
        <f aca="false">IF(A325&gt;0,1,0)</f>
        <v>1</v>
      </c>
      <c r="I325" s="0" t="n">
        <f aca="false">IF(F325=1,1,0)</f>
        <v>0</v>
      </c>
      <c r="J325" s="0" t="n">
        <f aca="false">IF(B325&gt;0,1,0)</f>
        <v>1</v>
      </c>
      <c r="K325" s="0" t="n">
        <f aca="false">IF(F325=-1,1,0)</f>
        <v>0</v>
      </c>
      <c r="L325" s="0" t="n">
        <f aca="false">IF(A325&gt;$O$2,1,IF(B325&gt;$O$2,1,0))</f>
        <v>1</v>
      </c>
      <c r="M325" s="0" t="n">
        <f aca="false">IF(L325=1,I325,0)</f>
        <v>0</v>
      </c>
      <c r="N325" s="0" t="n">
        <f aca="false">IF(L325=1,K325,0)</f>
        <v>0</v>
      </c>
      <c r="P325" s="5" t="n">
        <f aca="false">ABS(F325)</f>
        <v>0.464285714285714</v>
      </c>
      <c r="Q325" s="5" t="n">
        <f aca="false">IF(L325=1,F325,0)</f>
        <v>0.464285714285714</v>
      </c>
      <c r="R325" s="5" t="n">
        <f aca="false">IF(L325=1,P325,0)</f>
        <v>0.464285714285714</v>
      </c>
    </row>
    <row r="326" customFormat="false" ht="13" hidden="false" customHeight="false" outlineLevel="0" collapsed="false">
      <c r="A326" s="0" t="n">
        <v>0.34</v>
      </c>
      <c r="B326" s="0" t="n">
        <v>0.42</v>
      </c>
      <c r="C326" s="0" t="n">
        <v>1831</v>
      </c>
      <c r="D326" s="0" t="s">
        <v>61</v>
      </c>
      <c r="E326" s="0" t="s">
        <v>66</v>
      </c>
      <c r="F326" s="0" t="n">
        <f aca="false">(A326-B326)/(A326+B326)</f>
        <v>-0.105263157894737</v>
      </c>
      <c r="G326" s="0" t="n">
        <f aca="false">A326-B326</f>
        <v>-0.08</v>
      </c>
      <c r="H326" s="0" t="n">
        <f aca="false">IF(A326&gt;0,1,0)</f>
        <v>1</v>
      </c>
      <c r="I326" s="0" t="n">
        <f aca="false">IF(F326=1,1,0)</f>
        <v>0</v>
      </c>
      <c r="J326" s="0" t="n">
        <f aca="false">IF(B326&gt;0,1,0)</f>
        <v>1</v>
      </c>
      <c r="K326" s="0" t="n">
        <f aca="false">IF(F326=-1,1,0)</f>
        <v>0</v>
      </c>
      <c r="L326" s="0" t="n">
        <f aca="false">IF(A326&gt;$O$2,1,IF(B326&gt;$O$2,1,0))</f>
        <v>1</v>
      </c>
      <c r="M326" s="0" t="n">
        <f aca="false">IF(L326=1,I326,0)</f>
        <v>0</v>
      </c>
      <c r="N326" s="0" t="n">
        <f aca="false">IF(L326=1,K326,0)</f>
        <v>0</v>
      </c>
      <c r="P326" s="5" t="n">
        <f aca="false">ABS(F326)</f>
        <v>0.105263157894737</v>
      </c>
      <c r="Q326" s="5" t="n">
        <f aca="false">IF(L326=1,F326,0)</f>
        <v>-0.105263157894737</v>
      </c>
      <c r="R326" s="5" t="n">
        <f aca="false">IF(L326=1,P326,0)</f>
        <v>0.105263157894737</v>
      </c>
    </row>
    <row r="327" customFormat="false" ht="13" hidden="false" customHeight="false" outlineLevel="0" collapsed="false">
      <c r="A327" s="0" t="n">
        <v>0.5</v>
      </c>
      <c r="B327" s="0" t="n">
        <v>0.56</v>
      </c>
      <c r="C327" s="0" t="n">
        <v>1831</v>
      </c>
      <c r="D327" s="0" t="s">
        <v>61</v>
      </c>
      <c r="E327" s="0" t="s">
        <v>32</v>
      </c>
      <c r="F327" s="0" t="n">
        <f aca="false">(A327-B327)/(A327+B327)</f>
        <v>-0.0566037735849057</v>
      </c>
      <c r="G327" s="0" t="n">
        <f aca="false">A327-B327</f>
        <v>-0.0600000000000001</v>
      </c>
      <c r="H327" s="0" t="n">
        <f aca="false">IF(A327&gt;0,1,0)</f>
        <v>1</v>
      </c>
      <c r="I327" s="0" t="n">
        <f aca="false">IF(F327=1,1,0)</f>
        <v>0</v>
      </c>
      <c r="J327" s="0" t="n">
        <f aca="false">IF(B327&gt;0,1,0)</f>
        <v>1</v>
      </c>
      <c r="K327" s="0" t="n">
        <f aca="false">IF(F327=-1,1,0)</f>
        <v>0</v>
      </c>
      <c r="L327" s="0" t="n">
        <f aca="false">IF(A327&gt;$O$2,1,IF(B327&gt;$O$2,1,0))</f>
        <v>1</v>
      </c>
      <c r="M327" s="0" t="n">
        <f aca="false">IF(L327=1,I327,0)</f>
        <v>0</v>
      </c>
      <c r="N327" s="0" t="n">
        <f aca="false">IF(L327=1,K327,0)</f>
        <v>0</v>
      </c>
      <c r="P327" s="5" t="n">
        <f aca="false">ABS(F327)</f>
        <v>0.0566037735849057</v>
      </c>
      <c r="Q327" s="5" t="n">
        <f aca="false">IF(L327=1,F327,0)</f>
        <v>-0.0566037735849057</v>
      </c>
      <c r="R327" s="5" t="n">
        <f aca="false">IF(L327=1,P327,0)</f>
        <v>0.0566037735849057</v>
      </c>
    </row>
    <row r="328" customFormat="false" ht="13" hidden="false" customHeight="false" outlineLevel="0" collapsed="false">
      <c r="A328" s="0" t="n">
        <v>0.82</v>
      </c>
      <c r="B328" s="0" t="n">
        <v>0.98</v>
      </c>
      <c r="C328" s="0" t="n">
        <v>1831</v>
      </c>
      <c r="D328" s="0" t="s">
        <v>61</v>
      </c>
      <c r="E328" s="0" t="s">
        <v>68</v>
      </c>
      <c r="F328" s="0" t="n">
        <f aca="false">(A328-B328)/(A328+B328)</f>
        <v>-0.0888888888888889</v>
      </c>
      <c r="G328" s="0" t="n">
        <f aca="false">A328-B328</f>
        <v>-0.16</v>
      </c>
      <c r="H328" s="0" t="n">
        <f aca="false">IF(A328&gt;0,1,0)</f>
        <v>1</v>
      </c>
      <c r="I328" s="0" t="n">
        <f aca="false">IF(F328=1,1,0)</f>
        <v>0</v>
      </c>
      <c r="J328" s="0" t="n">
        <f aca="false">IF(B328&gt;0,1,0)</f>
        <v>1</v>
      </c>
      <c r="K328" s="0" t="n">
        <f aca="false">IF(F328=-1,1,0)</f>
        <v>0</v>
      </c>
      <c r="L328" s="0" t="n">
        <f aca="false">IF(A328&gt;$O$2,1,IF(B328&gt;$O$2,1,0))</f>
        <v>1</v>
      </c>
      <c r="M328" s="0" t="n">
        <f aca="false">IF(L328=1,I328,0)</f>
        <v>0</v>
      </c>
      <c r="N328" s="0" t="n">
        <f aca="false">IF(L328=1,K328,0)</f>
        <v>0</v>
      </c>
      <c r="P328" s="5" t="n">
        <f aca="false">ABS(F328)</f>
        <v>0.0888888888888889</v>
      </c>
      <c r="Q328" s="5" t="n">
        <f aca="false">IF(L328=1,F328,0)</f>
        <v>-0.0888888888888889</v>
      </c>
      <c r="R328" s="5" t="n">
        <f aca="false">IF(L328=1,P328,0)</f>
        <v>0.0888888888888889</v>
      </c>
    </row>
    <row r="329" customFormat="false" ht="13" hidden="false" customHeight="false" outlineLevel="0" collapsed="false">
      <c r="A329" s="0" t="n">
        <v>0.54</v>
      </c>
      <c r="B329" s="0" t="n">
        <v>0.48</v>
      </c>
      <c r="C329" s="0" t="n">
        <v>1831</v>
      </c>
      <c r="D329" s="0" t="s">
        <v>61</v>
      </c>
      <c r="E329" s="0" t="s">
        <v>34</v>
      </c>
      <c r="F329" s="0" t="n">
        <f aca="false">(A329-B329)/(A329+B329)</f>
        <v>0.0588235294117648</v>
      </c>
      <c r="G329" s="0" t="n">
        <f aca="false">A329-B329</f>
        <v>0.0600000000000001</v>
      </c>
      <c r="H329" s="0" t="n">
        <f aca="false">IF(A329&gt;0,1,0)</f>
        <v>1</v>
      </c>
      <c r="I329" s="0" t="n">
        <f aca="false">IF(F329=1,1,0)</f>
        <v>0</v>
      </c>
      <c r="J329" s="0" t="n">
        <f aca="false">IF(B329&gt;0,1,0)</f>
        <v>1</v>
      </c>
      <c r="K329" s="0" t="n">
        <f aca="false">IF(F329=-1,1,0)</f>
        <v>0</v>
      </c>
      <c r="L329" s="0" t="n">
        <f aca="false">IF(A329&gt;$O$2,1,IF(B329&gt;$O$2,1,0))</f>
        <v>1</v>
      </c>
      <c r="M329" s="0" t="n">
        <f aca="false">IF(L329=1,I329,0)</f>
        <v>0</v>
      </c>
      <c r="N329" s="0" t="n">
        <f aca="false">IF(L329=1,K329,0)</f>
        <v>0</v>
      </c>
      <c r="P329" s="5" t="n">
        <f aca="false">ABS(F329)</f>
        <v>0.0588235294117648</v>
      </c>
      <c r="Q329" s="5" t="n">
        <f aca="false">IF(L329=1,F329,0)</f>
        <v>0.0588235294117648</v>
      </c>
      <c r="R329" s="5" t="n">
        <f aca="false">IF(L329=1,P329,0)</f>
        <v>0.0588235294117648</v>
      </c>
    </row>
    <row r="330" customFormat="false" ht="13" hidden="false" customHeight="false" outlineLevel="0" collapsed="false">
      <c r="A330" s="0" t="n">
        <v>0.98</v>
      </c>
      <c r="B330" s="0" t="n">
        <v>0.98</v>
      </c>
      <c r="C330" s="0" t="n">
        <v>1831</v>
      </c>
      <c r="D330" s="0" t="s">
        <v>61</v>
      </c>
      <c r="E330" s="0" t="s">
        <v>70</v>
      </c>
      <c r="F330" s="0" t="n">
        <f aca="false">(A330-B330)/(A330+B330)</f>
        <v>0</v>
      </c>
      <c r="G330" s="0" t="n">
        <f aca="false">A330-B330</f>
        <v>0</v>
      </c>
      <c r="H330" s="0" t="n">
        <f aca="false">IF(A330&gt;0,1,0)</f>
        <v>1</v>
      </c>
      <c r="I330" s="0" t="n">
        <f aca="false">IF(F330=1,1,0)</f>
        <v>0</v>
      </c>
      <c r="J330" s="0" t="n">
        <f aca="false">IF(B330&gt;0,1,0)</f>
        <v>1</v>
      </c>
      <c r="K330" s="0" t="n">
        <f aca="false">IF(F330=-1,1,0)</f>
        <v>0</v>
      </c>
      <c r="L330" s="0" t="n">
        <f aca="false">IF(A330&gt;$O$2,1,IF(B330&gt;$O$2,1,0))</f>
        <v>1</v>
      </c>
      <c r="M330" s="0" t="n">
        <f aca="false">IF(L330=1,I330,0)</f>
        <v>0</v>
      </c>
      <c r="N330" s="0" t="n">
        <f aca="false">IF(L330=1,K330,0)</f>
        <v>0</v>
      </c>
      <c r="P330" s="5" t="n">
        <f aca="false">ABS(F330)</f>
        <v>0</v>
      </c>
      <c r="Q330" s="5" t="n">
        <f aca="false">IF(L330=1,F330,0)</f>
        <v>0</v>
      </c>
      <c r="R330" s="5" t="n">
        <f aca="false">IF(L330=1,P330,0)</f>
        <v>0</v>
      </c>
    </row>
    <row r="331" customFormat="false" ht="13" hidden="false" customHeight="false" outlineLevel="0" collapsed="false">
      <c r="A331" s="0" t="n">
        <v>0</v>
      </c>
      <c r="B331" s="0" t="n">
        <v>0.42</v>
      </c>
      <c r="C331" s="0" t="n">
        <v>1831</v>
      </c>
      <c r="D331" s="0" t="s">
        <v>61</v>
      </c>
      <c r="E331" s="0" t="s">
        <v>83</v>
      </c>
      <c r="F331" s="0" t="n">
        <f aca="false">(A331-B331)/(A331+B331)</f>
        <v>-1</v>
      </c>
      <c r="G331" s="0" t="n">
        <f aca="false">A331-B331</f>
        <v>-0.42</v>
      </c>
      <c r="H331" s="0" t="n">
        <f aca="false">IF(A331&gt;0,1,0)</f>
        <v>0</v>
      </c>
      <c r="I331" s="0" t="n">
        <f aca="false">IF(F331=1,1,0)</f>
        <v>0</v>
      </c>
      <c r="J331" s="0" t="n">
        <f aca="false">IF(B331&gt;0,1,0)</f>
        <v>1</v>
      </c>
      <c r="K331" s="0" t="n">
        <f aca="false">IF(F331=-1,1,0)</f>
        <v>1</v>
      </c>
      <c r="L331" s="0" t="n">
        <f aca="false">IF(A331&gt;$O$2,1,IF(B331&gt;$O$2,1,0))</f>
        <v>1</v>
      </c>
      <c r="M331" s="0" t="n">
        <f aca="false">IF(L331=1,I331,0)</f>
        <v>0</v>
      </c>
      <c r="N331" s="0" t="n">
        <f aca="false">IF(L331=1,K331,0)</f>
        <v>1</v>
      </c>
      <c r="P331" s="5" t="n">
        <f aca="false">ABS(F331)</f>
        <v>1</v>
      </c>
      <c r="Q331" s="5" t="n">
        <f aca="false">IF(L331=1,F331,0)</f>
        <v>-1</v>
      </c>
      <c r="R331" s="5" t="n">
        <f aca="false">IF(L331=1,P331,0)</f>
        <v>1</v>
      </c>
    </row>
    <row r="332" customFormat="false" ht="13" hidden="false" customHeight="false" outlineLevel="0" collapsed="false">
      <c r="A332" s="0" t="n">
        <v>0</v>
      </c>
      <c r="B332" s="0" t="n">
        <v>0.56</v>
      </c>
      <c r="C332" s="0" t="n">
        <v>1831</v>
      </c>
      <c r="D332" s="0" t="s">
        <v>61</v>
      </c>
      <c r="E332" s="0" t="s">
        <v>36</v>
      </c>
      <c r="F332" s="0" t="n">
        <f aca="false">(A332-B332)/(A332+B332)</f>
        <v>-1</v>
      </c>
      <c r="G332" s="0" t="n">
        <f aca="false">A332-B332</f>
        <v>-0.56</v>
      </c>
      <c r="H332" s="0" t="n">
        <f aca="false">IF(A332&gt;0,1,0)</f>
        <v>0</v>
      </c>
      <c r="I332" s="0" t="n">
        <f aca="false">IF(F332=1,1,0)</f>
        <v>0</v>
      </c>
      <c r="J332" s="0" t="n">
        <f aca="false">IF(B332&gt;0,1,0)</f>
        <v>1</v>
      </c>
      <c r="K332" s="0" t="n">
        <f aca="false">IF(F332=-1,1,0)</f>
        <v>1</v>
      </c>
      <c r="L332" s="0" t="n">
        <f aca="false">IF(A332&gt;$O$2,1,IF(B332&gt;$O$2,1,0))</f>
        <v>1</v>
      </c>
      <c r="M332" s="0" t="n">
        <f aca="false">IF(L332=1,I332,0)</f>
        <v>0</v>
      </c>
      <c r="N332" s="0" t="n">
        <f aca="false">IF(L332=1,K332,0)</f>
        <v>1</v>
      </c>
      <c r="P332" s="5" t="n">
        <f aca="false">ABS(F332)</f>
        <v>1</v>
      </c>
      <c r="Q332" s="5" t="n">
        <f aca="false">IF(L332=1,F332,0)</f>
        <v>-1</v>
      </c>
      <c r="R332" s="5" t="n">
        <f aca="false">IF(L332=1,P332,0)</f>
        <v>1</v>
      </c>
    </row>
    <row r="333" customFormat="false" ht="13" hidden="false" customHeight="false" outlineLevel="0" collapsed="false">
      <c r="A333" s="0" t="n">
        <v>0.02</v>
      </c>
      <c r="B333" s="0" t="n">
        <v>0</v>
      </c>
      <c r="C333" s="0" t="n">
        <v>1831</v>
      </c>
      <c r="D333" s="0" t="s">
        <v>61</v>
      </c>
      <c r="E333" s="0" t="s">
        <v>75</v>
      </c>
      <c r="F333" s="0" t="n">
        <f aca="false">(A333-B333)/(A333+B333)</f>
        <v>1</v>
      </c>
      <c r="G333" s="0" t="n">
        <f aca="false">A333-B333</f>
        <v>0.02</v>
      </c>
      <c r="H333" s="0" t="n">
        <f aca="false">IF(A333&gt;0,1,0)</f>
        <v>1</v>
      </c>
      <c r="I333" s="0" t="n">
        <f aca="false">IF(F333=1,1,0)</f>
        <v>1</v>
      </c>
      <c r="J333" s="0" t="n">
        <f aca="false">IF(B333&gt;0,1,0)</f>
        <v>0</v>
      </c>
      <c r="K333" s="0" t="n">
        <f aca="false">IF(F333=-1,1,0)</f>
        <v>0</v>
      </c>
      <c r="L333" s="0" t="n">
        <f aca="false">IF(A333&gt;$O$2,1,IF(B333&gt;$O$2,1,0))</f>
        <v>0</v>
      </c>
      <c r="M333" s="0" t="n">
        <f aca="false">IF(L333=1,I333,0)</f>
        <v>0</v>
      </c>
      <c r="N333" s="0" t="n">
        <f aca="false">IF(L333=1,K333,0)</f>
        <v>0</v>
      </c>
      <c r="P333" s="5" t="n">
        <f aca="false">ABS(F333)</f>
        <v>1</v>
      </c>
      <c r="Q333" s="5" t="n">
        <f aca="false">IF(L333=1,F333,0)</f>
        <v>0</v>
      </c>
      <c r="R333" s="5" t="n">
        <f aca="false">IF(L333=1,P333,0)</f>
        <v>0</v>
      </c>
    </row>
    <row r="334" customFormat="false" ht="13" hidden="false" customHeight="false" outlineLevel="0" collapsed="false">
      <c r="A334" s="0" t="n">
        <v>0.18</v>
      </c>
      <c r="B334" s="0" t="n">
        <v>0</v>
      </c>
      <c r="C334" s="0" t="n">
        <v>1831</v>
      </c>
      <c r="D334" s="0" t="s">
        <v>61</v>
      </c>
      <c r="E334" s="0" t="s">
        <v>37</v>
      </c>
      <c r="F334" s="0" t="n">
        <f aca="false">(A334-B334)/(A334+B334)</f>
        <v>1</v>
      </c>
      <c r="G334" s="0" t="n">
        <f aca="false">A334-B334</f>
        <v>0.18</v>
      </c>
      <c r="H334" s="0" t="n">
        <f aca="false">IF(A334&gt;0,1,0)</f>
        <v>1</v>
      </c>
      <c r="I334" s="0" t="n">
        <f aca="false">IF(F334=1,1,0)</f>
        <v>1</v>
      </c>
      <c r="J334" s="0" t="n">
        <f aca="false">IF(B334&gt;0,1,0)</f>
        <v>0</v>
      </c>
      <c r="K334" s="0" t="n">
        <f aca="false">IF(F334=-1,1,0)</f>
        <v>0</v>
      </c>
      <c r="L334" s="0" t="n">
        <f aca="false">IF(A334&gt;$O$2,1,IF(B334&gt;$O$2,1,0))</f>
        <v>1</v>
      </c>
      <c r="M334" s="0" t="n">
        <f aca="false">IF(L334=1,I334,0)</f>
        <v>1</v>
      </c>
      <c r="N334" s="0" t="n">
        <f aca="false">IF(L334=1,K334,0)</f>
        <v>0</v>
      </c>
      <c r="P334" s="5" t="n">
        <f aca="false">ABS(F334)</f>
        <v>1</v>
      </c>
      <c r="Q334" s="5" t="n">
        <f aca="false">IF(L334=1,F334,0)</f>
        <v>1</v>
      </c>
      <c r="R334" s="5" t="n">
        <f aca="false">IF(L334=1,P334,0)</f>
        <v>1</v>
      </c>
    </row>
    <row r="335" customFormat="false" ht="13" hidden="false" customHeight="false" outlineLevel="0" collapsed="false">
      <c r="A335" s="0" t="n">
        <v>0</v>
      </c>
      <c r="B335" s="0" t="n">
        <v>0.1</v>
      </c>
      <c r="C335" s="0" t="n">
        <v>1831</v>
      </c>
      <c r="D335" s="0" t="s">
        <v>61</v>
      </c>
      <c r="E335" s="0" t="s">
        <v>84</v>
      </c>
      <c r="F335" s="0" t="n">
        <f aca="false">(A335-B335)/(A335+B335)</f>
        <v>-1</v>
      </c>
      <c r="G335" s="0" t="n">
        <f aca="false">A335-B335</f>
        <v>-0.1</v>
      </c>
      <c r="H335" s="0" t="n">
        <f aca="false">IF(A335&gt;0,1,0)</f>
        <v>0</v>
      </c>
      <c r="I335" s="0" t="n">
        <f aca="false">IF(F335=1,1,0)</f>
        <v>0</v>
      </c>
      <c r="J335" s="0" t="n">
        <f aca="false">IF(B335&gt;0,1,0)</f>
        <v>1</v>
      </c>
      <c r="K335" s="0" t="n">
        <f aca="false">IF(F335=-1,1,0)</f>
        <v>1</v>
      </c>
      <c r="L335" s="0" t="n">
        <f aca="false">IF(A335&gt;$O$2,1,IF(B335&gt;$O$2,1,0))</f>
        <v>0</v>
      </c>
      <c r="M335" s="0" t="n">
        <f aca="false">IF(L335=1,I335,0)</f>
        <v>0</v>
      </c>
      <c r="N335" s="0" t="n">
        <f aca="false">IF(L335=1,K335,0)</f>
        <v>0</v>
      </c>
      <c r="P335" s="5" t="n">
        <f aca="false">ABS(F335)</f>
        <v>1</v>
      </c>
      <c r="Q335" s="5" t="n">
        <f aca="false">IF(L335=1,F335,0)</f>
        <v>0</v>
      </c>
      <c r="R335" s="5" t="n">
        <f aca="false">IF(L335=1,P335,0)</f>
        <v>0</v>
      </c>
    </row>
    <row r="336" customFormat="false" ht="13" hidden="false" customHeight="false" outlineLevel="0" collapsed="false">
      <c r="A336" s="0" t="n">
        <v>0.02</v>
      </c>
      <c r="B336" s="0" t="n">
        <v>0</v>
      </c>
      <c r="C336" s="0" t="n">
        <v>1831</v>
      </c>
      <c r="D336" s="0" t="s">
        <v>61</v>
      </c>
      <c r="E336" s="0" t="s">
        <v>38</v>
      </c>
      <c r="F336" s="0" t="n">
        <f aca="false">(A336-B336)/(A336+B336)</f>
        <v>1</v>
      </c>
      <c r="G336" s="0" t="n">
        <f aca="false">A336-B336</f>
        <v>0.02</v>
      </c>
      <c r="H336" s="0" t="n">
        <f aca="false">IF(A336&gt;0,1,0)</f>
        <v>1</v>
      </c>
      <c r="I336" s="0" t="n">
        <f aca="false">IF(F336=1,1,0)</f>
        <v>1</v>
      </c>
      <c r="J336" s="0" t="n">
        <f aca="false">IF(B336&gt;0,1,0)</f>
        <v>0</v>
      </c>
      <c r="K336" s="0" t="n">
        <f aca="false">IF(F336=-1,1,0)</f>
        <v>0</v>
      </c>
      <c r="L336" s="0" t="n">
        <f aca="false">IF(A336&gt;$O$2,1,IF(B336&gt;$O$2,1,0))</f>
        <v>0</v>
      </c>
      <c r="M336" s="0" t="n">
        <f aca="false">IF(L336=1,I336,0)</f>
        <v>0</v>
      </c>
      <c r="N336" s="0" t="n">
        <f aca="false">IF(L336=1,K336,0)</f>
        <v>0</v>
      </c>
      <c r="P336" s="5" t="n">
        <f aca="false">ABS(F336)</f>
        <v>1</v>
      </c>
      <c r="Q336" s="5" t="n">
        <f aca="false">IF(L336=1,F336,0)</f>
        <v>0</v>
      </c>
      <c r="R336" s="5" t="n">
        <f aca="false">IF(L336=1,P336,0)</f>
        <v>0</v>
      </c>
    </row>
    <row r="337" customFormat="false" ht="13" hidden="false" customHeight="false" outlineLevel="0" collapsed="false">
      <c r="A337" s="0" t="n">
        <v>0.34</v>
      </c>
      <c r="B337" s="0" t="n">
        <v>0.56</v>
      </c>
      <c r="C337" s="0" t="n">
        <v>1831</v>
      </c>
      <c r="D337" s="0" t="s">
        <v>61</v>
      </c>
      <c r="E337" s="0" t="s">
        <v>40</v>
      </c>
      <c r="F337" s="0" t="n">
        <f aca="false">(A337-B337)/(A337+B337)</f>
        <v>-0.244444444444444</v>
      </c>
      <c r="G337" s="0" t="n">
        <f aca="false">A337-B337</f>
        <v>-0.22</v>
      </c>
      <c r="H337" s="0" t="n">
        <f aca="false">IF(A337&gt;0,1,0)</f>
        <v>1</v>
      </c>
      <c r="I337" s="0" t="n">
        <f aca="false">IF(F337=1,1,0)</f>
        <v>0</v>
      </c>
      <c r="J337" s="0" t="n">
        <f aca="false">IF(B337&gt;0,1,0)</f>
        <v>1</v>
      </c>
      <c r="K337" s="0" t="n">
        <f aca="false">IF(F337=-1,1,0)</f>
        <v>0</v>
      </c>
      <c r="L337" s="0" t="n">
        <f aca="false">IF(A337&gt;$O$2,1,IF(B337&gt;$O$2,1,0))</f>
        <v>1</v>
      </c>
      <c r="M337" s="0" t="n">
        <f aca="false">IF(L337=1,I337,0)</f>
        <v>0</v>
      </c>
      <c r="N337" s="0" t="n">
        <f aca="false">IF(L337=1,K337,0)</f>
        <v>0</v>
      </c>
      <c r="P337" s="5" t="n">
        <f aca="false">ABS(F337)</f>
        <v>0.244444444444444</v>
      </c>
      <c r="Q337" s="5" t="n">
        <f aca="false">IF(L337=1,F337,0)</f>
        <v>-0.244444444444444</v>
      </c>
      <c r="R337" s="5" t="n">
        <f aca="false">IF(L337=1,P337,0)</f>
        <v>0.244444444444444</v>
      </c>
    </row>
    <row r="338" customFormat="false" ht="13" hidden="false" customHeight="false" outlineLevel="0" collapsed="false">
      <c r="A338" s="0" t="n">
        <v>0.36</v>
      </c>
      <c r="B338" s="0" t="n">
        <v>0</v>
      </c>
      <c r="C338" s="0" t="n">
        <v>1831</v>
      </c>
      <c r="D338" s="0" t="s">
        <v>61</v>
      </c>
      <c r="E338" s="0" t="s">
        <v>86</v>
      </c>
      <c r="F338" s="0" t="n">
        <f aca="false">(A338-B338)/(A338+B338)</f>
        <v>1</v>
      </c>
      <c r="G338" s="0" t="n">
        <f aca="false">A338-B338</f>
        <v>0.36</v>
      </c>
      <c r="H338" s="0" t="n">
        <f aca="false">IF(A338&gt;0,1,0)</f>
        <v>1</v>
      </c>
      <c r="I338" s="0" t="n">
        <f aca="false">IF(F338=1,1,0)</f>
        <v>1</v>
      </c>
      <c r="J338" s="0" t="n">
        <f aca="false">IF(B338&gt;0,1,0)</f>
        <v>0</v>
      </c>
      <c r="K338" s="0" t="n">
        <f aca="false">IF(F338=-1,1,0)</f>
        <v>0</v>
      </c>
      <c r="L338" s="0" t="n">
        <f aca="false">IF(A338&gt;$O$2,1,IF(B338&gt;$O$2,1,0))</f>
        <v>1</v>
      </c>
      <c r="M338" s="0" t="n">
        <f aca="false">IF(L338=1,I338,0)</f>
        <v>1</v>
      </c>
      <c r="N338" s="0" t="n">
        <f aca="false">IF(L338=1,K338,0)</f>
        <v>0</v>
      </c>
      <c r="P338" s="5" t="n">
        <f aca="false">ABS(F338)</f>
        <v>1</v>
      </c>
      <c r="Q338" s="5" t="n">
        <f aca="false">IF(L338=1,F338,0)</f>
        <v>1</v>
      </c>
      <c r="R338" s="5" t="n">
        <f aca="false">IF(L338=1,P338,0)</f>
        <v>1</v>
      </c>
    </row>
    <row r="339" customFormat="false" ht="13" hidden="false" customHeight="false" outlineLevel="0" collapsed="false">
      <c r="A339" s="0" t="n">
        <v>0.7</v>
      </c>
      <c r="B339" s="0" t="n">
        <v>0.64</v>
      </c>
      <c r="C339" s="0" t="n">
        <v>1831</v>
      </c>
      <c r="D339" s="0" t="s">
        <v>61</v>
      </c>
      <c r="E339" s="0" t="s">
        <v>164</v>
      </c>
      <c r="F339" s="0" t="n">
        <f aca="false">(A339-B339)/(A339+B339)</f>
        <v>0.044776119402985</v>
      </c>
      <c r="G339" s="0" t="n">
        <f aca="false">A339-B339</f>
        <v>0.0599999999999999</v>
      </c>
      <c r="H339" s="0" t="n">
        <f aca="false">IF(A339&gt;0,1,0)</f>
        <v>1</v>
      </c>
      <c r="I339" s="0" t="n">
        <f aca="false">IF(F339=1,1,0)</f>
        <v>0</v>
      </c>
      <c r="J339" s="0" t="n">
        <f aca="false">IF(B339&gt;0,1,0)</f>
        <v>1</v>
      </c>
      <c r="K339" s="0" t="n">
        <f aca="false">IF(F339=-1,1,0)</f>
        <v>0</v>
      </c>
      <c r="L339" s="0" t="n">
        <f aca="false">IF(A339&gt;$O$2,1,IF(B339&gt;$O$2,1,0))</f>
        <v>1</v>
      </c>
      <c r="M339" s="0" t="n">
        <f aca="false">IF(L339=1,I339,0)</f>
        <v>0</v>
      </c>
      <c r="N339" s="0" t="n">
        <f aca="false">IF(L339=1,K339,0)</f>
        <v>0</v>
      </c>
      <c r="P339" s="5" t="n">
        <f aca="false">ABS(F339)</f>
        <v>0.044776119402985</v>
      </c>
      <c r="Q339" s="5" t="n">
        <f aca="false">IF(L339=1,F339,0)</f>
        <v>0.044776119402985</v>
      </c>
      <c r="R339" s="5" t="n">
        <f aca="false">IF(L339=1,P339,0)</f>
        <v>0.044776119402985</v>
      </c>
    </row>
    <row r="340" customFormat="false" ht="13" hidden="false" customHeight="false" outlineLevel="0" collapsed="false">
      <c r="A340" s="0" t="n">
        <v>0.96</v>
      </c>
      <c r="B340" s="0" t="n">
        <v>0.98</v>
      </c>
      <c r="C340" s="0" t="n">
        <v>2591</v>
      </c>
      <c r="D340" s="0" t="s">
        <v>24</v>
      </c>
      <c r="E340" s="0" t="s">
        <v>22</v>
      </c>
      <c r="F340" s="0" t="n">
        <f aca="false">(A340-B340)/(A340+B340)</f>
        <v>-0.0103092783505155</v>
      </c>
      <c r="G340" s="0" t="n">
        <f aca="false">A340-B340</f>
        <v>-0.02</v>
      </c>
      <c r="H340" s="0" t="n">
        <f aca="false">IF(A340&gt;0,1,0)</f>
        <v>1</v>
      </c>
      <c r="I340" s="0" t="n">
        <f aca="false">IF(F340=1,1,0)</f>
        <v>0</v>
      </c>
      <c r="J340" s="0" t="n">
        <f aca="false">IF(B340&gt;0,1,0)</f>
        <v>1</v>
      </c>
      <c r="K340" s="0" t="n">
        <f aca="false">IF(F340=-1,1,0)</f>
        <v>0</v>
      </c>
      <c r="L340" s="0" t="n">
        <f aca="false">IF(A340&gt;$O$2,1,IF(B340&gt;$O$2,1,0))</f>
        <v>1</v>
      </c>
      <c r="M340" s="0" t="n">
        <f aca="false">IF(L340=1,I340,0)</f>
        <v>0</v>
      </c>
      <c r="N340" s="0" t="n">
        <f aca="false">IF(L340=1,K340,0)</f>
        <v>0</v>
      </c>
      <c r="P340" s="5" t="n">
        <f aca="false">ABS(F340)</f>
        <v>0.0103092783505155</v>
      </c>
      <c r="Q340" s="5" t="n">
        <f aca="false">IF(L340=1,F340,0)</f>
        <v>-0.0103092783505155</v>
      </c>
      <c r="R340" s="5" t="n">
        <f aca="false">IF(L340=1,P340,0)</f>
        <v>0.0103092783505155</v>
      </c>
    </row>
    <row r="341" customFormat="false" ht="13" hidden="false" customHeight="false" outlineLevel="0" collapsed="false">
      <c r="A341" s="0" t="n">
        <v>0.4</v>
      </c>
      <c r="B341" s="0" t="n">
        <v>0.7</v>
      </c>
      <c r="C341" s="0" t="n">
        <v>2591</v>
      </c>
      <c r="D341" s="0" t="s">
        <v>24</v>
      </c>
      <c r="E341" s="0" t="s">
        <v>115</v>
      </c>
      <c r="F341" s="0" t="n">
        <f aca="false">(A341-B341)/(A341+B341)</f>
        <v>-0.272727272727273</v>
      </c>
      <c r="G341" s="0" t="n">
        <f aca="false">A341-B341</f>
        <v>-0.3</v>
      </c>
      <c r="H341" s="0" t="n">
        <f aca="false">IF(A341&gt;0,1,0)</f>
        <v>1</v>
      </c>
      <c r="I341" s="0" t="n">
        <f aca="false">IF(F341=1,1,0)</f>
        <v>0</v>
      </c>
      <c r="J341" s="0" t="n">
        <f aca="false">IF(B341&gt;0,1,0)</f>
        <v>1</v>
      </c>
      <c r="K341" s="0" t="n">
        <f aca="false">IF(F341=-1,1,0)</f>
        <v>0</v>
      </c>
      <c r="L341" s="0" t="n">
        <f aca="false">IF(A341&gt;$O$2,1,IF(B341&gt;$O$2,1,0))</f>
        <v>1</v>
      </c>
      <c r="M341" s="0" t="n">
        <f aca="false">IF(L341=1,I341,0)</f>
        <v>0</v>
      </c>
      <c r="N341" s="0" t="n">
        <f aca="false">IF(L341=1,K341,0)</f>
        <v>0</v>
      </c>
      <c r="P341" s="5" t="n">
        <f aca="false">ABS(F341)</f>
        <v>0.272727272727273</v>
      </c>
      <c r="Q341" s="5" t="n">
        <f aca="false">IF(L341=1,F341,0)</f>
        <v>-0.272727272727273</v>
      </c>
      <c r="R341" s="5" t="n">
        <f aca="false">IF(L341=1,P341,0)</f>
        <v>0.272727272727273</v>
      </c>
    </row>
    <row r="342" customFormat="false" ht="13" hidden="false" customHeight="false" outlineLevel="0" collapsed="false">
      <c r="A342" s="0" t="n">
        <v>0.38</v>
      </c>
      <c r="B342" s="0" t="n">
        <v>0</v>
      </c>
      <c r="C342" s="0" t="n">
        <v>2591</v>
      </c>
      <c r="D342" s="0" t="s">
        <v>24</v>
      </c>
      <c r="E342" s="0" t="s">
        <v>25</v>
      </c>
      <c r="F342" s="0" t="n">
        <f aca="false">(A342-B342)/(A342+B342)</f>
        <v>1</v>
      </c>
      <c r="G342" s="0" t="n">
        <f aca="false">A342-B342</f>
        <v>0.38</v>
      </c>
      <c r="H342" s="0" t="n">
        <f aca="false">IF(A342&gt;0,1,0)</f>
        <v>1</v>
      </c>
      <c r="I342" s="0" t="n">
        <f aca="false">IF(F342=1,1,0)</f>
        <v>1</v>
      </c>
      <c r="J342" s="0" t="n">
        <f aca="false">IF(B342&gt;0,1,0)</f>
        <v>0</v>
      </c>
      <c r="K342" s="0" t="n">
        <f aca="false">IF(F342=-1,1,0)</f>
        <v>0</v>
      </c>
      <c r="L342" s="0" t="n">
        <f aca="false">IF(A342&gt;$O$2,1,IF(B342&gt;$O$2,1,0))</f>
        <v>1</v>
      </c>
      <c r="M342" s="0" t="n">
        <f aca="false">IF(L342=1,I342,0)</f>
        <v>1</v>
      </c>
      <c r="N342" s="0" t="n">
        <f aca="false">IF(L342=1,K342,0)</f>
        <v>0</v>
      </c>
      <c r="P342" s="5" t="n">
        <f aca="false">ABS(F342)</f>
        <v>1</v>
      </c>
      <c r="Q342" s="5" t="n">
        <f aca="false">IF(L342=1,F342,0)</f>
        <v>1</v>
      </c>
      <c r="R342" s="5" t="n">
        <f aca="false">IF(L342=1,P342,0)</f>
        <v>1</v>
      </c>
    </row>
    <row r="343" customFormat="false" ht="13" hidden="false" customHeight="false" outlineLevel="0" collapsed="false">
      <c r="A343" s="0" t="n">
        <v>0.04</v>
      </c>
      <c r="B343" s="0" t="n">
        <v>0</v>
      </c>
      <c r="C343" s="0" t="n">
        <v>2591</v>
      </c>
      <c r="D343" s="0" t="s">
        <v>24</v>
      </c>
      <c r="E343" s="0" t="s">
        <v>26</v>
      </c>
      <c r="F343" s="0" t="n">
        <f aca="false">(A343-B343)/(A343+B343)</f>
        <v>1</v>
      </c>
      <c r="G343" s="0" t="n">
        <f aca="false">A343-B343</f>
        <v>0.04</v>
      </c>
      <c r="H343" s="0" t="n">
        <f aca="false">IF(A343&gt;0,1,0)</f>
        <v>1</v>
      </c>
      <c r="I343" s="0" t="n">
        <f aca="false">IF(F343=1,1,0)</f>
        <v>1</v>
      </c>
      <c r="J343" s="0" t="n">
        <f aca="false">IF(B343&gt;0,1,0)</f>
        <v>0</v>
      </c>
      <c r="K343" s="0" t="n">
        <f aca="false">IF(F343=-1,1,0)</f>
        <v>0</v>
      </c>
      <c r="L343" s="0" t="n">
        <f aca="false">IF(A343&gt;$O$2,1,IF(B343&gt;$O$2,1,0))</f>
        <v>0</v>
      </c>
      <c r="M343" s="0" t="n">
        <f aca="false">IF(L343=1,I343,0)</f>
        <v>0</v>
      </c>
      <c r="N343" s="0" t="n">
        <f aca="false">IF(L343=1,K343,0)</f>
        <v>0</v>
      </c>
      <c r="P343" s="5" t="n">
        <f aca="false">ABS(F343)</f>
        <v>1</v>
      </c>
      <c r="Q343" s="5" t="n">
        <f aca="false">IF(L343=1,F343,0)</f>
        <v>0</v>
      </c>
      <c r="R343" s="5" t="n">
        <f aca="false">IF(L343=1,P343,0)</f>
        <v>0</v>
      </c>
    </row>
    <row r="344" customFormat="false" ht="13" hidden="false" customHeight="false" outlineLevel="0" collapsed="false">
      <c r="A344" s="0" t="n">
        <v>0.44</v>
      </c>
      <c r="B344" s="0" t="n">
        <v>0.38</v>
      </c>
      <c r="C344" s="0" t="n">
        <v>2591</v>
      </c>
      <c r="D344" s="0" t="s">
        <v>24</v>
      </c>
      <c r="E344" s="0" t="s">
        <v>27</v>
      </c>
      <c r="F344" s="0" t="n">
        <f aca="false">(A344-B344)/(A344+B344)</f>
        <v>0.0731707317073171</v>
      </c>
      <c r="G344" s="0" t="n">
        <f aca="false">A344-B344</f>
        <v>0.06</v>
      </c>
      <c r="H344" s="0" t="n">
        <f aca="false">IF(A344&gt;0,1,0)</f>
        <v>1</v>
      </c>
      <c r="I344" s="0" t="n">
        <f aca="false">IF(F344=1,1,0)</f>
        <v>0</v>
      </c>
      <c r="J344" s="0" t="n">
        <f aca="false">IF(B344&gt;0,1,0)</f>
        <v>1</v>
      </c>
      <c r="K344" s="0" t="n">
        <f aca="false">IF(F344=-1,1,0)</f>
        <v>0</v>
      </c>
      <c r="L344" s="0" t="n">
        <f aca="false">IF(A344&gt;$O$2,1,IF(B344&gt;$O$2,1,0))</f>
        <v>1</v>
      </c>
      <c r="M344" s="0" t="n">
        <f aca="false">IF(L344=1,I344,0)</f>
        <v>0</v>
      </c>
      <c r="N344" s="0" t="n">
        <f aca="false">IF(L344=1,K344,0)</f>
        <v>0</v>
      </c>
      <c r="P344" s="5" t="n">
        <f aca="false">ABS(F344)</f>
        <v>0.0731707317073171</v>
      </c>
      <c r="Q344" s="5" t="n">
        <f aca="false">IF(L344=1,F344,0)</f>
        <v>0.0731707317073171</v>
      </c>
      <c r="R344" s="5" t="n">
        <f aca="false">IF(L344=1,P344,0)</f>
        <v>0.0731707317073171</v>
      </c>
    </row>
    <row r="345" customFormat="false" ht="13" hidden="false" customHeight="false" outlineLevel="0" collapsed="false">
      <c r="A345" s="0" t="n">
        <v>0</v>
      </c>
      <c r="B345" s="0" t="n">
        <v>0.38</v>
      </c>
      <c r="C345" s="0" t="n">
        <v>2591</v>
      </c>
      <c r="D345" s="0" t="s">
        <v>24</v>
      </c>
      <c r="E345" s="0" t="s">
        <v>29</v>
      </c>
      <c r="F345" s="0" t="n">
        <f aca="false">(A345-B345)/(A345+B345)</f>
        <v>-1</v>
      </c>
      <c r="G345" s="0" t="n">
        <f aca="false">A345-B345</f>
        <v>-0.38</v>
      </c>
      <c r="H345" s="0" t="n">
        <f aca="false">IF(A345&gt;0,1,0)</f>
        <v>0</v>
      </c>
      <c r="I345" s="0" t="n">
        <f aca="false">IF(F345=1,1,0)</f>
        <v>0</v>
      </c>
      <c r="J345" s="0" t="n">
        <f aca="false">IF(B345&gt;0,1,0)</f>
        <v>1</v>
      </c>
      <c r="K345" s="0" t="n">
        <f aca="false">IF(F345=-1,1,0)</f>
        <v>1</v>
      </c>
      <c r="L345" s="0" t="n">
        <f aca="false">IF(A345&gt;$O$2,1,IF(B345&gt;$O$2,1,0))</f>
        <v>1</v>
      </c>
      <c r="M345" s="0" t="n">
        <f aca="false">IF(L345=1,I345,0)</f>
        <v>0</v>
      </c>
      <c r="N345" s="0" t="n">
        <f aca="false">IF(L345=1,K345,0)</f>
        <v>1</v>
      </c>
      <c r="P345" s="5" t="n">
        <f aca="false">ABS(F345)</f>
        <v>1</v>
      </c>
      <c r="Q345" s="5" t="n">
        <f aca="false">IF(L345=1,F345,0)</f>
        <v>-1</v>
      </c>
      <c r="R345" s="5" t="n">
        <f aca="false">IF(L345=1,P345,0)</f>
        <v>1</v>
      </c>
    </row>
    <row r="346" customFormat="false" ht="13" hidden="false" customHeight="false" outlineLevel="0" collapsed="false">
      <c r="A346" s="0" t="n">
        <v>0.44</v>
      </c>
      <c r="B346" s="0" t="n">
        <v>0</v>
      </c>
      <c r="C346" s="0" t="n">
        <v>2591</v>
      </c>
      <c r="D346" s="0" t="s">
        <v>24</v>
      </c>
      <c r="E346" s="0" t="s">
        <v>30</v>
      </c>
      <c r="F346" s="0" t="n">
        <f aca="false">(A346-B346)/(A346+B346)</f>
        <v>1</v>
      </c>
      <c r="G346" s="0" t="n">
        <f aca="false">A346-B346</f>
        <v>0.44</v>
      </c>
      <c r="H346" s="0" t="n">
        <f aca="false">IF(A346&gt;0,1,0)</f>
        <v>1</v>
      </c>
      <c r="I346" s="0" t="n">
        <f aca="false">IF(F346=1,1,0)</f>
        <v>1</v>
      </c>
      <c r="J346" s="0" t="n">
        <f aca="false">IF(B346&gt;0,1,0)</f>
        <v>0</v>
      </c>
      <c r="K346" s="0" t="n">
        <f aca="false">IF(F346=-1,1,0)</f>
        <v>0</v>
      </c>
      <c r="L346" s="0" t="n">
        <f aca="false">IF(A346&gt;$O$2,1,IF(B346&gt;$O$2,1,0))</f>
        <v>1</v>
      </c>
      <c r="M346" s="0" t="n">
        <f aca="false">IF(L346=1,I346,0)</f>
        <v>1</v>
      </c>
      <c r="N346" s="0" t="n">
        <f aca="false">IF(L346=1,K346,0)</f>
        <v>0</v>
      </c>
      <c r="P346" s="5" t="n">
        <f aca="false">ABS(F346)</f>
        <v>1</v>
      </c>
      <c r="Q346" s="5" t="n">
        <f aca="false">IF(L346=1,F346,0)</f>
        <v>1</v>
      </c>
      <c r="R346" s="5" t="n">
        <f aca="false">IF(L346=1,P346,0)</f>
        <v>1</v>
      </c>
    </row>
    <row r="347" customFormat="false" ht="13" hidden="false" customHeight="false" outlineLevel="0" collapsed="false">
      <c r="A347" s="0" t="n">
        <v>0.12</v>
      </c>
      <c r="B347" s="0" t="n">
        <v>0</v>
      </c>
      <c r="C347" s="0" t="n">
        <v>2591</v>
      </c>
      <c r="D347" s="0" t="s">
        <v>24</v>
      </c>
      <c r="E347" s="0" t="s">
        <v>168</v>
      </c>
      <c r="F347" s="0" t="n">
        <f aca="false">(A347-B347)/(A347+B347)</f>
        <v>1</v>
      </c>
      <c r="G347" s="0" t="n">
        <f aca="false">A347-B347</f>
        <v>0.12</v>
      </c>
      <c r="H347" s="0" t="n">
        <f aca="false">IF(A347&gt;0,1,0)</f>
        <v>1</v>
      </c>
      <c r="I347" s="0" t="n">
        <f aca="false">IF(F347=1,1,0)</f>
        <v>1</v>
      </c>
      <c r="J347" s="0" t="n">
        <f aca="false">IF(B347&gt;0,1,0)</f>
        <v>0</v>
      </c>
      <c r="K347" s="0" t="n">
        <f aca="false">IF(F347=-1,1,0)</f>
        <v>0</v>
      </c>
      <c r="L347" s="0" t="n">
        <f aca="false">IF(A347&gt;$O$2,1,IF(B347&gt;$O$2,1,0))</f>
        <v>0</v>
      </c>
      <c r="M347" s="0" t="n">
        <f aca="false">IF(L347=1,I347,0)</f>
        <v>0</v>
      </c>
      <c r="N347" s="0" t="n">
        <f aca="false">IF(L347=1,K347,0)</f>
        <v>0</v>
      </c>
      <c r="P347" s="5" t="n">
        <f aca="false">ABS(F347)</f>
        <v>1</v>
      </c>
      <c r="Q347" s="5" t="n">
        <f aca="false">IF(L347=1,F347,0)</f>
        <v>0</v>
      </c>
      <c r="R347" s="5" t="n">
        <f aca="false">IF(L347=1,P347,0)</f>
        <v>0</v>
      </c>
    </row>
    <row r="348" customFormat="false" ht="13" hidden="false" customHeight="false" outlineLevel="0" collapsed="false">
      <c r="A348" s="0" t="n">
        <v>0.26</v>
      </c>
      <c r="B348" s="0" t="n">
        <v>0.4</v>
      </c>
      <c r="C348" s="0" t="n">
        <v>2591</v>
      </c>
      <c r="D348" s="0" t="s">
        <v>24</v>
      </c>
      <c r="E348" s="0" t="s">
        <v>116</v>
      </c>
      <c r="F348" s="0" t="n">
        <f aca="false">(A348-B348)/(A348+B348)</f>
        <v>-0.212121212121212</v>
      </c>
      <c r="G348" s="0" t="n">
        <f aca="false">A348-B348</f>
        <v>-0.14</v>
      </c>
      <c r="H348" s="0" t="n">
        <f aca="false">IF(A348&gt;0,1,0)</f>
        <v>1</v>
      </c>
      <c r="I348" s="0" t="n">
        <f aca="false">IF(F348=1,1,0)</f>
        <v>0</v>
      </c>
      <c r="J348" s="0" t="n">
        <f aca="false">IF(B348&gt;0,1,0)</f>
        <v>1</v>
      </c>
      <c r="K348" s="0" t="n">
        <f aca="false">IF(F348=-1,1,0)</f>
        <v>0</v>
      </c>
      <c r="L348" s="0" t="n">
        <f aca="false">IF(A348&gt;$O$2,1,IF(B348&gt;$O$2,1,0))</f>
        <v>1</v>
      </c>
      <c r="M348" s="0" t="n">
        <f aca="false">IF(L348=1,I348,0)</f>
        <v>0</v>
      </c>
      <c r="N348" s="0" t="n">
        <f aca="false">IF(L348=1,K348,0)</f>
        <v>0</v>
      </c>
      <c r="P348" s="5" t="n">
        <f aca="false">ABS(F348)</f>
        <v>0.212121212121212</v>
      </c>
      <c r="Q348" s="5" t="n">
        <f aca="false">IF(L348=1,F348,0)</f>
        <v>-0.212121212121212</v>
      </c>
      <c r="R348" s="5" t="n">
        <f aca="false">IF(L348=1,P348,0)</f>
        <v>0.212121212121212</v>
      </c>
    </row>
    <row r="349" customFormat="false" ht="13" hidden="false" customHeight="false" outlineLevel="0" collapsed="false">
      <c r="A349" s="0" t="n">
        <v>0</v>
      </c>
      <c r="B349" s="0" t="n">
        <v>0.36</v>
      </c>
      <c r="C349" s="0" t="n">
        <v>2591</v>
      </c>
      <c r="D349" s="0" t="s">
        <v>24</v>
      </c>
      <c r="E349" s="0" t="s">
        <v>32</v>
      </c>
      <c r="F349" s="0" t="n">
        <f aca="false">(A349-B349)/(A349+B349)</f>
        <v>-1</v>
      </c>
      <c r="G349" s="0" t="n">
        <f aca="false">A349-B349</f>
        <v>-0.36</v>
      </c>
      <c r="H349" s="0" t="n">
        <f aca="false">IF(A349&gt;0,1,0)</f>
        <v>0</v>
      </c>
      <c r="I349" s="0" t="n">
        <f aca="false">IF(F349=1,1,0)</f>
        <v>0</v>
      </c>
      <c r="J349" s="0" t="n">
        <f aca="false">IF(B349&gt;0,1,0)</f>
        <v>1</v>
      </c>
      <c r="K349" s="0" t="n">
        <f aca="false">IF(F349=-1,1,0)</f>
        <v>1</v>
      </c>
      <c r="L349" s="0" t="n">
        <f aca="false">IF(A349&gt;$O$2,1,IF(B349&gt;$O$2,1,0))</f>
        <v>1</v>
      </c>
      <c r="M349" s="0" t="n">
        <f aca="false">IF(L349=1,I349,0)</f>
        <v>0</v>
      </c>
      <c r="N349" s="0" t="n">
        <f aca="false">IF(L349=1,K349,0)</f>
        <v>1</v>
      </c>
      <c r="P349" s="5" t="n">
        <f aca="false">ABS(F349)</f>
        <v>1</v>
      </c>
      <c r="Q349" s="5" t="n">
        <f aca="false">IF(L349=1,F349,0)</f>
        <v>-1</v>
      </c>
      <c r="R349" s="5" t="n">
        <f aca="false">IF(L349=1,P349,0)</f>
        <v>1</v>
      </c>
    </row>
    <row r="350" customFormat="false" ht="13" hidden="false" customHeight="false" outlineLevel="0" collapsed="false">
      <c r="A350" s="0" t="n">
        <v>0.32</v>
      </c>
      <c r="B350" s="0" t="n">
        <v>0.38</v>
      </c>
      <c r="C350" s="0" t="n">
        <v>2591</v>
      </c>
      <c r="D350" s="0" t="s">
        <v>24</v>
      </c>
      <c r="E350" s="0" t="s">
        <v>34</v>
      </c>
      <c r="F350" s="0" t="n">
        <f aca="false">(A350-B350)/(A350+B350)</f>
        <v>-0.0857142857142857</v>
      </c>
      <c r="G350" s="0" t="n">
        <f aca="false">A350-B350</f>
        <v>-0.06</v>
      </c>
      <c r="H350" s="0" t="n">
        <f aca="false">IF(A350&gt;0,1,0)</f>
        <v>1</v>
      </c>
      <c r="I350" s="0" t="n">
        <f aca="false">IF(F350=1,1,0)</f>
        <v>0</v>
      </c>
      <c r="J350" s="0" t="n">
        <f aca="false">IF(B350&gt;0,1,0)</f>
        <v>1</v>
      </c>
      <c r="K350" s="0" t="n">
        <f aca="false">IF(F350=-1,1,0)</f>
        <v>0</v>
      </c>
      <c r="L350" s="0" t="n">
        <f aca="false">IF(A350&gt;$O$2,1,IF(B350&gt;$O$2,1,0))</f>
        <v>1</v>
      </c>
      <c r="M350" s="0" t="n">
        <f aca="false">IF(L350=1,I350,0)</f>
        <v>0</v>
      </c>
      <c r="N350" s="0" t="n">
        <f aca="false">IF(L350=1,K350,0)</f>
        <v>0</v>
      </c>
      <c r="P350" s="5" t="n">
        <f aca="false">ABS(F350)</f>
        <v>0.0857142857142857</v>
      </c>
      <c r="Q350" s="5" t="n">
        <f aca="false">IF(L350=1,F350,0)</f>
        <v>-0.0857142857142857</v>
      </c>
      <c r="R350" s="5" t="n">
        <f aca="false">IF(L350=1,P350,0)</f>
        <v>0.0857142857142857</v>
      </c>
    </row>
    <row r="351" customFormat="false" ht="13" hidden="false" customHeight="false" outlineLevel="0" collapsed="false">
      <c r="A351" s="0" t="n">
        <v>0.08</v>
      </c>
      <c r="B351" s="0" t="n">
        <v>0</v>
      </c>
      <c r="C351" s="0" t="n">
        <v>2591</v>
      </c>
      <c r="D351" s="0" t="s">
        <v>24</v>
      </c>
      <c r="E351" s="0" t="s">
        <v>83</v>
      </c>
      <c r="F351" s="0" t="n">
        <f aca="false">(A351-B351)/(A351+B351)</f>
        <v>1</v>
      </c>
      <c r="G351" s="0" t="n">
        <f aca="false">A351-B351</f>
        <v>0.08</v>
      </c>
      <c r="H351" s="0" t="n">
        <f aca="false">IF(A351&gt;0,1,0)</f>
        <v>1</v>
      </c>
      <c r="I351" s="0" t="n">
        <f aca="false">IF(F351=1,1,0)</f>
        <v>1</v>
      </c>
      <c r="J351" s="0" t="n">
        <f aca="false">IF(B351&gt;0,1,0)</f>
        <v>0</v>
      </c>
      <c r="K351" s="0" t="n">
        <f aca="false">IF(F351=-1,1,0)</f>
        <v>0</v>
      </c>
      <c r="L351" s="0" t="n">
        <f aca="false">IF(A351&gt;$O$2,1,IF(B351&gt;$O$2,1,0))</f>
        <v>0</v>
      </c>
      <c r="M351" s="0" t="n">
        <f aca="false">IF(L351=1,I351,0)</f>
        <v>0</v>
      </c>
      <c r="N351" s="0" t="n">
        <f aca="false">IF(L351=1,K351,0)</f>
        <v>0</v>
      </c>
      <c r="P351" s="5" t="n">
        <f aca="false">ABS(F351)</f>
        <v>1</v>
      </c>
      <c r="Q351" s="5" t="n">
        <f aca="false">IF(L351=1,F351,0)</f>
        <v>0</v>
      </c>
      <c r="R351" s="5" t="n">
        <f aca="false">IF(L351=1,P351,0)</f>
        <v>0</v>
      </c>
    </row>
    <row r="352" customFormat="false" ht="13" hidden="false" customHeight="false" outlineLevel="0" collapsed="false">
      <c r="A352" s="0" t="n">
        <v>0.76</v>
      </c>
      <c r="B352" s="0" t="n">
        <v>0.7</v>
      </c>
      <c r="C352" s="0" t="n">
        <v>2591</v>
      </c>
      <c r="D352" s="0" t="s">
        <v>24</v>
      </c>
      <c r="E352" s="0" t="s">
        <v>37</v>
      </c>
      <c r="F352" s="0" t="n">
        <f aca="false">(A352-B352)/(A352+B352)</f>
        <v>0.0410958904109589</v>
      </c>
      <c r="G352" s="0" t="n">
        <f aca="false">A352-B352</f>
        <v>0.0600000000000001</v>
      </c>
      <c r="H352" s="0" t="n">
        <f aca="false">IF(A352&gt;0,1,0)</f>
        <v>1</v>
      </c>
      <c r="I352" s="0" t="n">
        <f aca="false">IF(F352=1,1,0)</f>
        <v>0</v>
      </c>
      <c r="J352" s="0" t="n">
        <f aca="false">IF(B352&gt;0,1,0)</f>
        <v>1</v>
      </c>
      <c r="K352" s="0" t="n">
        <f aca="false">IF(F352=-1,1,0)</f>
        <v>0</v>
      </c>
      <c r="L352" s="0" t="n">
        <f aca="false">IF(A352&gt;$O$2,1,IF(B352&gt;$O$2,1,0))</f>
        <v>1</v>
      </c>
      <c r="M352" s="0" t="n">
        <f aca="false">IF(L352=1,I352,0)</f>
        <v>0</v>
      </c>
      <c r="N352" s="0" t="n">
        <f aca="false">IF(L352=1,K352,0)</f>
        <v>0</v>
      </c>
      <c r="P352" s="5" t="n">
        <f aca="false">ABS(F352)</f>
        <v>0.0410958904109589</v>
      </c>
      <c r="Q352" s="5" t="n">
        <f aca="false">IF(L352=1,F352,0)</f>
        <v>0.0410958904109589</v>
      </c>
      <c r="R352" s="5" t="n">
        <f aca="false">IF(L352=1,P352,0)</f>
        <v>0.0410958904109589</v>
      </c>
    </row>
    <row r="353" customFormat="false" ht="13" hidden="false" customHeight="false" outlineLevel="0" collapsed="false">
      <c r="A353" s="0" t="n">
        <v>0.84</v>
      </c>
      <c r="B353" s="0" t="n">
        <v>0.7</v>
      </c>
      <c r="C353" s="0" t="n">
        <v>2591</v>
      </c>
      <c r="D353" s="0" t="s">
        <v>24</v>
      </c>
      <c r="E353" s="0" t="s">
        <v>38</v>
      </c>
      <c r="F353" s="0" t="n">
        <f aca="false">(A353-B353)/(A353+B353)</f>
        <v>0.0909090909090909</v>
      </c>
      <c r="G353" s="0" t="n">
        <f aca="false">A353-B353</f>
        <v>0.14</v>
      </c>
      <c r="H353" s="0" t="n">
        <f aca="false">IF(A353&gt;0,1,0)</f>
        <v>1</v>
      </c>
      <c r="I353" s="0" t="n">
        <f aca="false">IF(F353=1,1,0)</f>
        <v>0</v>
      </c>
      <c r="J353" s="0" t="n">
        <f aca="false">IF(B353&gt;0,1,0)</f>
        <v>1</v>
      </c>
      <c r="K353" s="0" t="n">
        <f aca="false">IF(F353=-1,1,0)</f>
        <v>0</v>
      </c>
      <c r="L353" s="0" t="n">
        <f aca="false">IF(A353&gt;$O$2,1,IF(B353&gt;$O$2,1,0))</f>
        <v>1</v>
      </c>
      <c r="M353" s="0" t="n">
        <f aca="false">IF(L353=1,I353,0)</f>
        <v>0</v>
      </c>
      <c r="N353" s="0" t="n">
        <f aca="false">IF(L353=1,K353,0)</f>
        <v>0</v>
      </c>
      <c r="P353" s="5" t="n">
        <f aca="false">ABS(F353)</f>
        <v>0.0909090909090909</v>
      </c>
      <c r="Q353" s="5" t="n">
        <f aca="false">IF(L353=1,F353,0)</f>
        <v>0.0909090909090909</v>
      </c>
      <c r="R353" s="5" t="n">
        <f aca="false">IF(L353=1,P353,0)</f>
        <v>0.0909090909090909</v>
      </c>
    </row>
    <row r="354" customFormat="false" ht="13" hidden="false" customHeight="false" outlineLevel="0" collapsed="false">
      <c r="A354" s="0" t="n">
        <v>0.64</v>
      </c>
      <c r="B354" s="0" t="n">
        <v>0.34</v>
      </c>
      <c r="C354" s="0" t="n">
        <v>2591</v>
      </c>
      <c r="D354" s="0" t="s">
        <v>24</v>
      </c>
      <c r="E354" s="0" t="s">
        <v>119</v>
      </c>
      <c r="F354" s="0" t="n">
        <f aca="false">(A354-B354)/(A354+B354)</f>
        <v>0.306122448979592</v>
      </c>
      <c r="G354" s="0" t="n">
        <f aca="false">A354-B354</f>
        <v>0.3</v>
      </c>
      <c r="H354" s="0" t="n">
        <f aca="false">IF(A354&gt;0,1,0)</f>
        <v>1</v>
      </c>
      <c r="I354" s="0" t="n">
        <f aca="false">IF(F354=1,1,0)</f>
        <v>0</v>
      </c>
      <c r="J354" s="0" t="n">
        <f aca="false">IF(B354&gt;0,1,0)</f>
        <v>1</v>
      </c>
      <c r="K354" s="0" t="n">
        <f aca="false">IF(F354=-1,1,0)</f>
        <v>0</v>
      </c>
      <c r="L354" s="0" t="n">
        <f aca="false">IF(A354&gt;$O$2,1,IF(B354&gt;$O$2,1,0))</f>
        <v>1</v>
      </c>
      <c r="M354" s="0" t="n">
        <f aca="false">IF(L354=1,I354,0)</f>
        <v>0</v>
      </c>
      <c r="N354" s="0" t="n">
        <f aca="false">IF(L354=1,K354,0)</f>
        <v>0</v>
      </c>
      <c r="P354" s="5" t="n">
        <f aca="false">ABS(F354)</f>
        <v>0.306122448979592</v>
      </c>
      <c r="Q354" s="5" t="n">
        <f aca="false">IF(L354=1,F354,0)</f>
        <v>0.306122448979592</v>
      </c>
      <c r="R354" s="5" t="n">
        <f aca="false">IF(L354=1,P354,0)</f>
        <v>0.306122448979592</v>
      </c>
    </row>
    <row r="355" customFormat="false" ht="13" hidden="false" customHeight="false" outlineLevel="0" collapsed="false">
      <c r="A355" s="0" t="n">
        <v>0.64</v>
      </c>
      <c r="B355" s="0" t="n">
        <v>0</v>
      </c>
      <c r="C355" s="0" t="n">
        <v>2591</v>
      </c>
      <c r="D355" s="0" t="s">
        <v>24</v>
      </c>
      <c r="E355" s="0" t="s">
        <v>39</v>
      </c>
      <c r="F355" s="0" t="n">
        <f aca="false">(A355-B355)/(A355+B355)</f>
        <v>1</v>
      </c>
      <c r="G355" s="0" t="n">
        <f aca="false">A355-B355</f>
        <v>0.64</v>
      </c>
      <c r="H355" s="0" t="n">
        <f aca="false">IF(A355&gt;0,1,0)</f>
        <v>1</v>
      </c>
      <c r="I355" s="0" t="n">
        <f aca="false">IF(F355=1,1,0)</f>
        <v>1</v>
      </c>
      <c r="J355" s="0" t="n">
        <f aca="false">IF(B355&gt;0,1,0)</f>
        <v>0</v>
      </c>
      <c r="K355" s="0" t="n">
        <f aca="false">IF(F355=-1,1,0)</f>
        <v>0</v>
      </c>
      <c r="L355" s="0" t="n">
        <f aca="false">IF(A355&gt;$O$2,1,IF(B355&gt;$O$2,1,0))</f>
        <v>1</v>
      </c>
      <c r="M355" s="0" t="n">
        <f aca="false">IF(L355=1,I355,0)</f>
        <v>1</v>
      </c>
      <c r="N355" s="0" t="n">
        <f aca="false">IF(L355=1,K355,0)</f>
        <v>0</v>
      </c>
      <c r="P355" s="5" t="n">
        <f aca="false">ABS(F355)</f>
        <v>1</v>
      </c>
      <c r="Q355" s="5" t="n">
        <f aca="false">IF(L355=1,F355,0)</f>
        <v>1</v>
      </c>
      <c r="R355" s="5" t="n">
        <f aca="false">IF(L355=1,P355,0)</f>
        <v>1</v>
      </c>
    </row>
    <row r="356" customFormat="false" ht="13" hidden="false" customHeight="false" outlineLevel="0" collapsed="false">
      <c r="A356" s="0" t="n">
        <v>0.22</v>
      </c>
      <c r="B356" s="0" t="n">
        <v>0.38</v>
      </c>
      <c r="C356" s="0" t="n">
        <v>2591</v>
      </c>
      <c r="D356" s="0" t="s">
        <v>24</v>
      </c>
      <c r="E356" s="0" t="s">
        <v>40</v>
      </c>
      <c r="F356" s="0" t="n">
        <f aca="false">(A356-B356)/(A356+B356)</f>
        <v>-0.266666666666667</v>
      </c>
      <c r="G356" s="0" t="n">
        <f aca="false">A356-B356</f>
        <v>-0.16</v>
      </c>
      <c r="H356" s="0" t="n">
        <f aca="false">IF(A356&gt;0,1,0)</f>
        <v>1</v>
      </c>
      <c r="I356" s="0" t="n">
        <f aca="false">IF(F356=1,1,0)</f>
        <v>0</v>
      </c>
      <c r="J356" s="0" t="n">
        <f aca="false">IF(B356&gt;0,1,0)</f>
        <v>1</v>
      </c>
      <c r="K356" s="0" t="n">
        <f aca="false">IF(F356=-1,1,0)</f>
        <v>0</v>
      </c>
      <c r="L356" s="0" t="n">
        <f aca="false">IF(A356&gt;$O$2,1,IF(B356&gt;$O$2,1,0))</f>
        <v>1</v>
      </c>
      <c r="M356" s="0" t="n">
        <f aca="false">IF(L356=1,I356,0)</f>
        <v>0</v>
      </c>
      <c r="N356" s="0" t="n">
        <f aca="false">IF(L356=1,K356,0)</f>
        <v>0</v>
      </c>
      <c r="P356" s="5" t="n">
        <f aca="false">ABS(F356)</f>
        <v>0.266666666666667</v>
      </c>
      <c r="Q356" s="5" t="n">
        <f aca="false">IF(L356=1,F356,0)</f>
        <v>-0.266666666666667</v>
      </c>
      <c r="R356" s="5" t="n">
        <f aca="false">IF(L356=1,P356,0)</f>
        <v>0.266666666666667</v>
      </c>
    </row>
    <row r="357" customFormat="false" ht="13" hidden="false" customHeight="false" outlineLevel="0" collapsed="false">
      <c r="A357" s="0" t="n">
        <v>0.06</v>
      </c>
      <c r="B357" s="0" t="n">
        <v>0</v>
      </c>
      <c r="C357" s="0" t="n">
        <v>2591</v>
      </c>
      <c r="D357" s="0" t="s">
        <v>24</v>
      </c>
      <c r="E357" s="0" t="s">
        <v>121</v>
      </c>
      <c r="F357" s="0" t="n">
        <f aca="false">(A357-B357)/(A357+B357)</f>
        <v>1</v>
      </c>
      <c r="G357" s="0" t="n">
        <f aca="false">A357-B357</f>
        <v>0.06</v>
      </c>
      <c r="H357" s="0" t="n">
        <f aca="false">IF(A357&gt;0,1,0)</f>
        <v>1</v>
      </c>
      <c r="I357" s="0" t="n">
        <f aca="false">IF(F357=1,1,0)</f>
        <v>1</v>
      </c>
      <c r="J357" s="0" t="n">
        <f aca="false">IF(B357&gt;0,1,0)</f>
        <v>0</v>
      </c>
      <c r="K357" s="0" t="n">
        <f aca="false">IF(F357=-1,1,0)</f>
        <v>0</v>
      </c>
      <c r="L357" s="0" t="n">
        <f aca="false">IF(A357&gt;$O$2,1,IF(B357&gt;$O$2,1,0))</f>
        <v>0</v>
      </c>
      <c r="M357" s="0" t="n">
        <f aca="false">IF(L357=1,I357,0)</f>
        <v>0</v>
      </c>
      <c r="N357" s="0" t="n">
        <f aca="false">IF(L357=1,K357,0)</f>
        <v>0</v>
      </c>
      <c r="P357" s="5" t="n">
        <f aca="false">ABS(F357)</f>
        <v>1</v>
      </c>
      <c r="Q357" s="5" t="n">
        <f aca="false">IF(L357=1,F357,0)</f>
        <v>0</v>
      </c>
      <c r="R357" s="5" t="n">
        <f aca="false">IF(L357=1,P357,0)</f>
        <v>0</v>
      </c>
    </row>
    <row r="358" customFormat="false" ht="13" hidden="false" customHeight="false" outlineLevel="0" collapsed="false">
      <c r="A358" s="0" t="n">
        <v>0.86</v>
      </c>
      <c r="B358" s="0" t="n">
        <v>0.42</v>
      </c>
      <c r="C358" s="0" t="n">
        <v>1681</v>
      </c>
      <c r="D358" s="0" t="s">
        <v>89</v>
      </c>
      <c r="E358" s="0" t="s">
        <v>60</v>
      </c>
      <c r="F358" s="0" t="n">
        <f aca="false">(A358-B358)/(A358+B358)</f>
        <v>0.34375</v>
      </c>
      <c r="G358" s="0" t="n">
        <f aca="false">A358-B358</f>
        <v>0.44</v>
      </c>
      <c r="H358" s="0" t="n">
        <f aca="false">IF(A358&gt;0,1,0)</f>
        <v>1</v>
      </c>
      <c r="I358" s="0" t="n">
        <f aca="false">IF(F358=1,1,0)</f>
        <v>0</v>
      </c>
      <c r="J358" s="0" t="n">
        <f aca="false">IF(B358&gt;0,1,0)</f>
        <v>1</v>
      </c>
      <c r="K358" s="0" t="n">
        <f aca="false">IF(F358=-1,1,0)</f>
        <v>0</v>
      </c>
      <c r="L358" s="0" t="n">
        <f aca="false">IF(A358&gt;$O$2,1,IF(B358&gt;$O$2,1,0))</f>
        <v>1</v>
      </c>
      <c r="M358" s="0" t="n">
        <f aca="false">IF(L358=1,I358,0)</f>
        <v>0</v>
      </c>
      <c r="N358" s="0" t="n">
        <f aca="false">IF(L358=1,K358,0)</f>
        <v>0</v>
      </c>
      <c r="P358" s="5" t="n">
        <f aca="false">ABS(F358)</f>
        <v>0.34375</v>
      </c>
      <c r="Q358" s="5" t="n">
        <f aca="false">IF(L358=1,F358,0)</f>
        <v>0.34375</v>
      </c>
      <c r="R358" s="5" t="n">
        <f aca="false">IF(L358=1,P358,0)</f>
        <v>0.34375</v>
      </c>
    </row>
    <row r="359" customFormat="false" ht="13" hidden="false" customHeight="false" outlineLevel="0" collapsed="false">
      <c r="A359" s="0" t="n">
        <v>0.36</v>
      </c>
      <c r="B359" s="0" t="n">
        <v>0</v>
      </c>
      <c r="C359" s="0" t="n">
        <v>1681</v>
      </c>
      <c r="D359" s="0" t="s">
        <v>89</v>
      </c>
      <c r="E359" s="0" t="s">
        <v>90</v>
      </c>
      <c r="F359" s="0" t="n">
        <f aca="false">(A359-B359)/(A359+B359)</f>
        <v>1</v>
      </c>
      <c r="G359" s="0" t="n">
        <f aca="false">A359-B359</f>
        <v>0.36</v>
      </c>
      <c r="H359" s="0" t="n">
        <f aca="false">IF(A359&gt;0,1,0)</f>
        <v>1</v>
      </c>
      <c r="I359" s="0" t="n">
        <f aca="false">IF(F359=1,1,0)</f>
        <v>1</v>
      </c>
      <c r="J359" s="0" t="n">
        <f aca="false">IF(B359&gt;0,1,0)</f>
        <v>0</v>
      </c>
      <c r="K359" s="0" t="n">
        <f aca="false">IF(F359=-1,1,0)</f>
        <v>0</v>
      </c>
      <c r="L359" s="0" t="n">
        <f aca="false">IF(A359&gt;$O$2,1,IF(B359&gt;$O$2,1,0))</f>
        <v>1</v>
      </c>
      <c r="M359" s="0" t="n">
        <f aca="false">IF(L359=1,I359,0)</f>
        <v>1</v>
      </c>
      <c r="N359" s="0" t="n">
        <f aca="false">IF(L359=1,K359,0)</f>
        <v>0</v>
      </c>
      <c r="P359" s="5" t="n">
        <f aca="false">ABS(F359)</f>
        <v>1</v>
      </c>
      <c r="Q359" s="5" t="n">
        <f aca="false">IF(L359=1,F359,0)</f>
        <v>1</v>
      </c>
      <c r="R359" s="5" t="n">
        <f aca="false">IF(L359=1,P359,0)</f>
        <v>1</v>
      </c>
    </row>
    <row r="360" customFormat="false" ht="13" hidden="false" customHeight="false" outlineLevel="0" collapsed="false">
      <c r="A360" s="0" t="n">
        <v>0.34</v>
      </c>
      <c r="B360" s="0" t="n">
        <v>0.42</v>
      </c>
      <c r="C360" s="0" t="n">
        <v>1681</v>
      </c>
      <c r="D360" s="0" t="s">
        <v>89</v>
      </c>
      <c r="E360" s="0" t="s">
        <v>62</v>
      </c>
      <c r="F360" s="0" t="n">
        <f aca="false">(A360-B360)/(A360+B360)</f>
        <v>-0.105263157894737</v>
      </c>
      <c r="G360" s="0" t="n">
        <f aca="false">A360-B360</f>
        <v>-0.08</v>
      </c>
      <c r="H360" s="0" t="n">
        <f aca="false">IF(A360&gt;0,1,0)</f>
        <v>1</v>
      </c>
      <c r="I360" s="0" t="n">
        <f aca="false">IF(F360=1,1,0)</f>
        <v>0</v>
      </c>
      <c r="J360" s="0" t="n">
        <f aca="false">IF(B360&gt;0,1,0)</f>
        <v>1</v>
      </c>
      <c r="K360" s="0" t="n">
        <f aca="false">IF(F360=-1,1,0)</f>
        <v>0</v>
      </c>
      <c r="L360" s="0" t="n">
        <f aca="false">IF(A360&gt;$O$2,1,IF(B360&gt;$O$2,1,0))</f>
        <v>1</v>
      </c>
      <c r="M360" s="0" t="n">
        <f aca="false">IF(L360=1,I360,0)</f>
        <v>0</v>
      </c>
      <c r="N360" s="0" t="n">
        <f aca="false">IF(L360=1,K360,0)</f>
        <v>0</v>
      </c>
      <c r="P360" s="5" t="n">
        <f aca="false">ABS(F360)</f>
        <v>0.105263157894737</v>
      </c>
      <c r="Q360" s="5" t="n">
        <f aca="false">IF(L360=1,F360,0)</f>
        <v>-0.105263157894737</v>
      </c>
      <c r="R360" s="5" t="n">
        <f aca="false">IF(L360=1,P360,0)</f>
        <v>0.105263157894737</v>
      </c>
    </row>
    <row r="361" customFormat="false" ht="13" hidden="false" customHeight="false" outlineLevel="0" collapsed="false">
      <c r="A361" s="0" t="n">
        <v>0</v>
      </c>
      <c r="B361" s="0" t="n">
        <v>0.28</v>
      </c>
      <c r="C361" s="0" t="n">
        <v>1681</v>
      </c>
      <c r="D361" s="0" t="s">
        <v>89</v>
      </c>
      <c r="E361" s="0" t="s">
        <v>91</v>
      </c>
      <c r="F361" s="0" t="n">
        <f aca="false">(A361-B361)/(A361+B361)</f>
        <v>-1</v>
      </c>
      <c r="G361" s="0" t="n">
        <f aca="false">A361-B361</f>
        <v>-0.28</v>
      </c>
      <c r="H361" s="0" t="n">
        <f aca="false">IF(A361&gt;0,1,0)</f>
        <v>0</v>
      </c>
      <c r="I361" s="0" t="n">
        <f aca="false">IF(F361=1,1,0)</f>
        <v>0</v>
      </c>
      <c r="J361" s="0" t="n">
        <f aca="false">IF(B361&gt;0,1,0)</f>
        <v>1</v>
      </c>
      <c r="K361" s="0" t="n">
        <f aca="false">IF(F361=-1,1,0)</f>
        <v>1</v>
      </c>
      <c r="L361" s="0" t="n">
        <f aca="false">IF(A361&gt;$O$2,1,IF(B361&gt;$O$2,1,0))</f>
        <v>1</v>
      </c>
      <c r="M361" s="0" t="n">
        <f aca="false">IF(L361=1,I361,0)</f>
        <v>0</v>
      </c>
      <c r="N361" s="0" t="n">
        <f aca="false">IF(L361=1,K361,0)</f>
        <v>1</v>
      </c>
      <c r="P361" s="5" t="n">
        <f aca="false">ABS(F361)</f>
        <v>1</v>
      </c>
      <c r="Q361" s="5" t="n">
        <f aca="false">IF(L361=1,F361,0)</f>
        <v>-1</v>
      </c>
      <c r="R361" s="5" t="n">
        <f aca="false">IF(L361=1,P361,0)</f>
        <v>1</v>
      </c>
    </row>
    <row r="362" customFormat="false" ht="13" hidden="false" customHeight="false" outlineLevel="0" collapsed="false">
      <c r="A362" s="0" t="n">
        <v>0.38</v>
      </c>
      <c r="B362" s="0" t="n">
        <v>0</v>
      </c>
      <c r="C362" s="0" t="n">
        <v>1681</v>
      </c>
      <c r="D362" s="0" t="s">
        <v>89</v>
      </c>
      <c r="E362" s="0" t="s">
        <v>65</v>
      </c>
      <c r="F362" s="0" t="n">
        <f aca="false">(A362-B362)/(A362+B362)</f>
        <v>1</v>
      </c>
      <c r="G362" s="0" t="n">
        <f aca="false">A362-B362</f>
        <v>0.38</v>
      </c>
      <c r="H362" s="0" t="n">
        <f aca="false">IF(A362&gt;0,1,0)</f>
        <v>1</v>
      </c>
      <c r="I362" s="0" t="n">
        <f aca="false">IF(F362=1,1,0)</f>
        <v>1</v>
      </c>
      <c r="J362" s="0" t="n">
        <f aca="false">IF(B362&gt;0,1,0)</f>
        <v>0</v>
      </c>
      <c r="K362" s="0" t="n">
        <f aca="false">IF(F362=-1,1,0)</f>
        <v>0</v>
      </c>
      <c r="L362" s="0" t="n">
        <f aca="false">IF(A362&gt;$O$2,1,IF(B362&gt;$O$2,1,0))</f>
        <v>1</v>
      </c>
      <c r="M362" s="0" t="n">
        <f aca="false">IF(L362=1,I362,0)</f>
        <v>1</v>
      </c>
      <c r="N362" s="0" t="n">
        <f aca="false">IF(L362=1,K362,0)</f>
        <v>0</v>
      </c>
      <c r="P362" s="5" t="n">
        <f aca="false">ABS(F362)</f>
        <v>1</v>
      </c>
      <c r="Q362" s="5" t="n">
        <f aca="false">IF(L362=1,F362,0)</f>
        <v>1</v>
      </c>
      <c r="R362" s="5" t="n">
        <f aca="false">IF(L362=1,P362,0)</f>
        <v>1</v>
      </c>
    </row>
    <row r="363" customFormat="false" ht="13" hidden="false" customHeight="false" outlineLevel="0" collapsed="false">
      <c r="A363" s="0" t="n">
        <v>1</v>
      </c>
      <c r="B363" s="0" t="n">
        <v>0.86</v>
      </c>
      <c r="C363" s="0" t="n">
        <v>1681</v>
      </c>
      <c r="D363" s="0" t="s">
        <v>89</v>
      </c>
      <c r="E363" s="0" t="s">
        <v>43</v>
      </c>
      <c r="F363" s="0" t="n">
        <f aca="false">(A363-B363)/(A363+B363)</f>
        <v>0.0752688172043011</v>
      </c>
      <c r="G363" s="0" t="n">
        <f aca="false">A363-B363</f>
        <v>0.14</v>
      </c>
      <c r="H363" s="0" t="n">
        <f aca="false">IF(A363&gt;0,1,0)</f>
        <v>1</v>
      </c>
      <c r="I363" s="0" t="n">
        <f aca="false">IF(F363=1,1,0)</f>
        <v>0</v>
      </c>
      <c r="J363" s="0" t="n">
        <f aca="false">IF(B363&gt;0,1,0)</f>
        <v>1</v>
      </c>
      <c r="K363" s="0" t="n">
        <f aca="false">IF(F363=-1,1,0)</f>
        <v>0</v>
      </c>
      <c r="L363" s="0" t="n">
        <f aca="false">IF(A363&gt;$O$2,1,IF(B363&gt;$O$2,1,0))</f>
        <v>1</v>
      </c>
      <c r="M363" s="0" t="n">
        <f aca="false">IF(L363=1,I363,0)</f>
        <v>0</v>
      </c>
      <c r="N363" s="0" t="n">
        <f aca="false">IF(L363=1,K363,0)</f>
        <v>0</v>
      </c>
      <c r="P363" s="5" t="n">
        <f aca="false">ABS(F363)</f>
        <v>0.0752688172043011</v>
      </c>
      <c r="Q363" s="5" t="n">
        <f aca="false">IF(L363=1,F363,0)</f>
        <v>0.0752688172043011</v>
      </c>
      <c r="R363" s="5" t="n">
        <f aca="false">IF(L363=1,P363,0)</f>
        <v>0.0752688172043011</v>
      </c>
    </row>
    <row r="364" customFormat="false" ht="13" hidden="false" customHeight="false" outlineLevel="0" collapsed="false">
      <c r="A364" s="0" t="n">
        <v>0.5</v>
      </c>
      <c r="B364" s="0" t="n">
        <v>0</v>
      </c>
      <c r="C364" s="0" t="n">
        <v>1681</v>
      </c>
      <c r="D364" s="0" t="s">
        <v>89</v>
      </c>
      <c r="E364" s="0" t="s">
        <v>70</v>
      </c>
      <c r="F364" s="0" t="n">
        <f aca="false">(A364-B364)/(A364+B364)</f>
        <v>1</v>
      </c>
      <c r="G364" s="0" t="n">
        <f aca="false">A364-B364</f>
        <v>0.5</v>
      </c>
      <c r="H364" s="0" t="n">
        <f aca="false">IF(A364&gt;0,1,0)</f>
        <v>1</v>
      </c>
      <c r="I364" s="0" t="n">
        <f aca="false">IF(F364=1,1,0)</f>
        <v>1</v>
      </c>
      <c r="J364" s="0" t="n">
        <f aca="false">IF(B364&gt;0,1,0)</f>
        <v>0</v>
      </c>
      <c r="K364" s="0" t="n">
        <f aca="false">IF(F364=-1,1,0)</f>
        <v>0</v>
      </c>
      <c r="L364" s="0" t="n">
        <f aca="false">IF(A364&gt;$O$2,1,IF(B364&gt;$O$2,1,0))</f>
        <v>1</v>
      </c>
      <c r="M364" s="0" t="n">
        <f aca="false">IF(L364=1,I364,0)</f>
        <v>1</v>
      </c>
      <c r="N364" s="0" t="n">
        <f aca="false">IF(L364=1,K364,0)</f>
        <v>0</v>
      </c>
      <c r="P364" s="5" t="n">
        <f aca="false">ABS(F364)</f>
        <v>1</v>
      </c>
      <c r="Q364" s="5" t="n">
        <f aca="false">IF(L364=1,F364,0)</f>
        <v>1</v>
      </c>
      <c r="R364" s="5" t="n">
        <f aca="false">IF(L364=1,P364,0)</f>
        <v>1</v>
      </c>
    </row>
    <row r="365" customFormat="false" ht="13" hidden="false" customHeight="false" outlineLevel="0" collapsed="false">
      <c r="A365" s="0" t="n">
        <v>1</v>
      </c>
      <c r="B365" s="0" t="n">
        <v>0.98</v>
      </c>
      <c r="C365" s="0" t="n">
        <v>1681</v>
      </c>
      <c r="D365" s="0" t="s">
        <v>89</v>
      </c>
      <c r="E365" s="0" t="s">
        <v>134</v>
      </c>
      <c r="F365" s="0" t="n">
        <f aca="false">(A365-B365)/(A365+B365)</f>
        <v>0.0101010101010101</v>
      </c>
      <c r="G365" s="0" t="n">
        <f aca="false">A365-B365</f>
        <v>0.02</v>
      </c>
      <c r="H365" s="0" t="n">
        <f aca="false">IF(A365&gt;0,1,0)</f>
        <v>1</v>
      </c>
      <c r="I365" s="0" t="n">
        <f aca="false">IF(F365=1,1,0)</f>
        <v>0</v>
      </c>
      <c r="J365" s="0" t="n">
        <f aca="false">IF(B365&gt;0,1,0)</f>
        <v>1</v>
      </c>
      <c r="K365" s="0" t="n">
        <f aca="false">IF(F365=-1,1,0)</f>
        <v>0</v>
      </c>
      <c r="L365" s="0" t="n">
        <f aca="false">IF(A365&gt;$O$2,1,IF(B365&gt;$O$2,1,0))</f>
        <v>1</v>
      </c>
      <c r="M365" s="0" t="n">
        <f aca="false">IF(L365=1,I365,0)</f>
        <v>0</v>
      </c>
      <c r="N365" s="0" t="n">
        <f aca="false">IF(L365=1,K365,0)</f>
        <v>0</v>
      </c>
      <c r="P365" s="5" t="n">
        <f aca="false">ABS(F365)</f>
        <v>0.0101010101010101</v>
      </c>
      <c r="Q365" s="5" t="n">
        <f aca="false">IF(L365=1,F365,0)</f>
        <v>0.0101010101010101</v>
      </c>
      <c r="R365" s="5" t="n">
        <f aca="false">IF(L365=1,P365,0)</f>
        <v>0.0101010101010101</v>
      </c>
    </row>
    <row r="366" customFormat="false" ht="13" hidden="false" customHeight="false" outlineLevel="0" collapsed="false">
      <c r="A366" s="0" t="n">
        <v>1</v>
      </c>
      <c r="B366" s="0" t="n">
        <v>0.98</v>
      </c>
      <c r="C366" s="0" t="n">
        <v>1681</v>
      </c>
      <c r="D366" s="0" t="s">
        <v>89</v>
      </c>
      <c r="E366" s="0" t="s">
        <v>75</v>
      </c>
      <c r="F366" s="0" t="n">
        <f aca="false">(A366-B366)/(A366+B366)</f>
        <v>0.0101010101010101</v>
      </c>
      <c r="G366" s="0" t="n">
        <f aca="false">A366-B366</f>
        <v>0.02</v>
      </c>
      <c r="H366" s="0" t="n">
        <f aca="false">IF(A366&gt;0,1,0)</f>
        <v>1</v>
      </c>
      <c r="I366" s="0" t="n">
        <f aca="false">IF(F366=1,1,0)</f>
        <v>0</v>
      </c>
      <c r="J366" s="0" t="n">
        <f aca="false">IF(B366&gt;0,1,0)</f>
        <v>1</v>
      </c>
      <c r="K366" s="0" t="n">
        <f aca="false">IF(F366=-1,1,0)</f>
        <v>0</v>
      </c>
      <c r="L366" s="0" t="n">
        <f aca="false">IF(A366&gt;$O$2,1,IF(B366&gt;$O$2,1,0))</f>
        <v>1</v>
      </c>
      <c r="M366" s="0" t="n">
        <f aca="false">IF(L366=1,I366,0)</f>
        <v>0</v>
      </c>
      <c r="N366" s="0" t="n">
        <f aca="false">IF(L366=1,K366,0)</f>
        <v>0</v>
      </c>
      <c r="P366" s="5" t="n">
        <f aca="false">ABS(F366)</f>
        <v>0.0101010101010101</v>
      </c>
      <c r="Q366" s="5" t="n">
        <f aca="false">IF(L366=1,F366,0)</f>
        <v>0.0101010101010101</v>
      </c>
      <c r="R366" s="5" t="n">
        <f aca="false">IF(L366=1,P366,0)</f>
        <v>0.0101010101010101</v>
      </c>
    </row>
    <row r="367" customFormat="false" ht="13" hidden="false" customHeight="false" outlineLevel="0" collapsed="false">
      <c r="A367" s="0" t="n">
        <v>0.5</v>
      </c>
      <c r="B367" s="0" t="n">
        <v>0</v>
      </c>
      <c r="C367" s="0" t="n">
        <v>1681</v>
      </c>
      <c r="D367" s="0" t="s">
        <v>89</v>
      </c>
      <c r="E367" s="0" t="s">
        <v>76</v>
      </c>
      <c r="F367" s="0" t="n">
        <f aca="false">(A367-B367)/(A367+B367)</f>
        <v>1</v>
      </c>
      <c r="G367" s="0" t="n">
        <f aca="false">A367-B367</f>
        <v>0.5</v>
      </c>
      <c r="H367" s="0" t="n">
        <f aca="false">IF(A367&gt;0,1,0)</f>
        <v>1</v>
      </c>
      <c r="I367" s="0" t="n">
        <f aca="false">IF(F367=1,1,0)</f>
        <v>1</v>
      </c>
      <c r="J367" s="0" t="n">
        <f aca="false">IF(B367&gt;0,1,0)</f>
        <v>0</v>
      </c>
      <c r="K367" s="0" t="n">
        <f aca="false">IF(F367=-1,1,0)</f>
        <v>0</v>
      </c>
      <c r="L367" s="0" t="n">
        <f aca="false">IF(A367&gt;$O$2,1,IF(B367&gt;$O$2,1,0))</f>
        <v>1</v>
      </c>
      <c r="M367" s="0" t="n">
        <f aca="false">IF(L367=1,I367,0)</f>
        <v>1</v>
      </c>
      <c r="N367" s="0" t="n">
        <f aca="false">IF(L367=1,K367,0)</f>
        <v>0</v>
      </c>
      <c r="P367" s="5" t="n">
        <f aca="false">ABS(F367)</f>
        <v>1</v>
      </c>
      <c r="Q367" s="5" t="n">
        <f aca="false">IF(L367=1,F367,0)</f>
        <v>1</v>
      </c>
      <c r="R367" s="5" t="n">
        <f aca="false">IF(L367=1,P367,0)</f>
        <v>1</v>
      </c>
    </row>
    <row r="368" customFormat="false" ht="13" hidden="false" customHeight="false" outlineLevel="0" collapsed="false">
      <c r="A368" s="0" t="n">
        <v>0.66</v>
      </c>
      <c r="B368" s="0" t="n">
        <v>0.56</v>
      </c>
      <c r="C368" s="0" t="n">
        <v>1681</v>
      </c>
      <c r="D368" s="0" t="s">
        <v>89</v>
      </c>
      <c r="E368" s="0" t="s">
        <v>84</v>
      </c>
      <c r="F368" s="0" t="n">
        <f aca="false">(A368-B368)/(A368+B368)</f>
        <v>0.0819672131147541</v>
      </c>
      <c r="G368" s="0" t="n">
        <f aca="false">A368-B368</f>
        <v>0.1</v>
      </c>
      <c r="H368" s="0" t="n">
        <f aca="false">IF(A368&gt;0,1,0)</f>
        <v>1</v>
      </c>
      <c r="I368" s="0" t="n">
        <f aca="false">IF(F368=1,1,0)</f>
        <v>0</v>
      </c>
      <c r="J368" s="0" t="n">
        <f aca="false">IF(B368&gt;0,1,0)</f>
        <v>1</v>
      </c>
      <c r="K368" s="0" t="n">
        <f aca="false">IF(F368=-1,1,0)</f>
        <v>0</v>
      </c>
      <c r="L368" s="0" t="n">
        <f aca="false">IF(A368&gt;$O$2,1,IF(B368&gt;$O$2,1,0))</f>
        <v>1</v>
      </c>
      <c r="M368" s="0" t="n">
        <f aca="false">IF(L368=1,I368,0)</f>
        <v>0</v>
      </c>
      <c r="N368" s="0" t="n">
        <f aca="false">IF(L368=1,K368,0)</f>
        <v>0</v>
      </c>
      <c r="P368" s="5" t="n">
        <f aca="false">ABS(F368)</f>
        <v>0.0819672131147541</v>
      </c>
      <c r="Q368" s="5" t="n">
        <f aca="false">IF(L368=1,F368,0)</f>
        <v>0.0819672131147541</v>
      </c>
      <c r="R368" s="5" t="n">
        <f aca="false">IF(L368=1,P368,0)</f>
        <v>0.0819672131147541</v>
      </c>
    </row>
    <row r="369" customFormat="false" ht="13" hidden="false" customHeight="false" outlineLevel="0" collapsed="false">
      <c r="A369" s="0" t="n">
        <v>1</v>
      </c>
      <c r="B369" s="0" t="n">
        <v>0.98</v>
      </c>
      <c r="C369" s="0" t="n">
        <v>1681</v>
      </c>
      <c r="D369" s="0" t="s">
        <v>89</v>
      </c>
      <c r="E369" s="0" t="s">
        <v>102</v>
      </c>
      <c r="F369" s="0" t="n">
        <f aca="false">(A369-B369)/(A369+B369)</f>
        <v>0.0101010101010101</v>
      </c>
      <c r="G369" s="0" t="n">
        <f aca="false">A369-B369</f>
        <v>0.02</v>
      </c>
      <c r="H369" s="0" t="n">
        <f aca="false">IF(A369&gt;0,1,0)</f>
        <v>1</v>
      </c>
      <c r="I369" s="0" t="n">
        <f aca="false">IF(F369=1,1,0)</f>
        <v>0</v>
      </c>
      <c r="J369" s="0" t="n">
        <f aca="false">IF(B369&gt;0,1,0)</f>
        <v>1</v>
      </c>
      <c r="K369" s="0" t="n">
        <f aca="false">IF(F369=-1,1,0)</f>
        <v>0</v>
      </c>
      <c r="L369" s="0" t="n">
        <f aca="false">IF(A369&gt;$O$2,1,IF(B369&gt;$O$2,1,0))</f>
        <v>1</v>
      </c>
      <c r="M369" s="0" t="n">
        <f aca="false">IF(L369=1,I369,0)</f>
        <v>0</v>
      </c>
      <c r="N369" s="0" t="n">
        <f aca="false">IF(L369=1,K369,0)</f>
        <v>0</v>
      </c>
      <c r="P369" s="5" t="n">
        <f aca="false">ABS(F369)</f>
        <v>0.0101010101010101</v>
      </c>
      <c r="Q369" s="5" t="n">
        <f aca="false">IF(L369=1,F369,0)</f>
        <v>0.0101010101010101</v>
      </c>
      <c r="R369" s="5" t="n">
        <f aca="false">IF(L369=1,P369,0)</f>
        <v>0.0101010101010101</v>
      </c>
    </row>
    <row r="370" customFormat="false" ht="13" hidden="false" customHeight="false" outlineLevel="0" collapsed="false">
      <c r="A370" s="0" t="n">
        <v>0.72</v>
      </c>
      <c r="B370" s="0" t="n">
        <v>0.1</v>
      </c>
      <c r="C370" s="0" t="n">
        <v>1471</v>
      </c>
      <c r="D370" s="0" t="s">
        <v>136</v>
      </c>
      <c r="E370" s="0" t="s">
        <v>135</v>
      </c>
      <c r="F370" s="0" t="n">
        <f aca="false">(A370-B370)/(A370+B370)</f>
        <v>0.75609756097561</v>
      </c>
      <c r="G370" s="0" t="n">
        <f aca="false">A370-B370</f>
        <v>0.62</v>
      </c>
      <c r="H370" s="0" t="n">
        <f aca="false">IF(A370&gt;0,1,0)</f>
        <v>1</v>
      </c>
      <c r="I370" s="0" t="n">
        <f aca="false">IF(F370=1,1,0)</f>
        <v>0</v>
      </c>
      <c r="J370" s="0" t="n">
        <f aca="false">IF(B370&gt;0,1,0)</f>
        <v>1</v>
      </c>
      <c r="K370" s="0" t="n">
        <f aca="false">IF(F370=-1,1,0)</f>
        <v>0</v>
      </c>
      <c r="L370" s="0" t="n">
        <f aca="false">IF(A370&gt;$O$2,1,IF(B370&gt;$O$2,1,0))</f>
        <v>1</v>
      </c>
      <c r="M370" s="0" t="n">
        <f aca="false">IF(L370=1,I370,0)</f>
        <v>0</v>
      </c>
      <c r="N370" s="0" t="n">
        <f aca="false">IF(L370=1,K370,0)</f>
        <v>0</v>
      </c>
      <c r="P370" s="5" t="n">
        <f aca="false">ABS(F370)</f>
        <v>0.75609756097561</v>
      </c>
      <c r="Q370" s="5" t="n">
        <f aca="false">IF(L370=1,F370,0)</f>
        <v>0.75609756097561</v>
      </c>
      <c r="R370" s="5" t="n">
        <f aca="false">IF(L370=1,P370,0)</f>
        <v>0.75609756097561</v>
      </c>
    </row>
    <row r="371" customFormat="false" ht="13" hidden="false" customHeight="false" outlineLevel="0" collapsed="false">
      <c r="A371" s="0" t="n">
        <v>0.24</v>
      </c>
      <c r="B371" s="0" t="n">
        <v>0</v>
      </c>
      <c r="C371" s="0" t="n">
        <v>1471</v>
      </c>
      <c r="D371" s="0" t="s">
        <v>136</v>
      </c>
      <c r="E371" s="0" t="s">
        <v>28</v>
      </c>
      <c r="F371" s="0" t="n">
        <f aca="false">(A371-B371)/(A371+B371)</f>
        <v>1</v>
      </c>
      <c r="G371" s="0" t="n">
        <f aca="false">A371-B371</f>
        <v>0.24</v>
      </c>
      <c r="H371" s="0" t="n">
        <f aca="false">IF(A371&gt;0,1,0)</f>
        <v>1</v>
      </c>
      <c r="I371" s="0" t="n">
        <f aca="false">IF(F371=1,1,0)</f>
        <v>1</v>
      </c>
      <c r="J371" s="0" t="n">
        <f aca="false">IF(B371&gt;0,1,0)</f>
        <v>0</v>
      </c>
      <c r="K371" s="0" t="n">
        <f aca="false">IF(F371=-1,1,0)</f>
        <v>0</v>
      </c>
      <c r="L371" s="0" t="n">
        <f aca="false">IF(A371&gt;$O$2,1,IF(B371&gt;$O$2,1,0))</f>
        <v>1</v>
      </c>
      <c r="M371" s="0" t="n">
        <f aca="false">IF(L371=1,I371,0)</f>
        <v>1</v>
      </c>
      <c r="N371" s="0" t="n">
        <f aca="false">IF(L371=1,K371,0)</f>
        <v>0</v>
      </c>
      <c r="P371" s="5" t="n">
        <f aca="false">ABS(F371)</f>
        <v>1</v>
      </c>
      <c r="Q371" s="5" t="n">
        <f aca="false">IF(L371=1,F371,0)</f>
        <v>1</v>
      </c>
      <c r="R371" s="5" t="n">
        <f aca="false">IF(L371=1,P371,0)</f>
        <v>1</v>
      </c>
    </row>
    <row r="372" customFormat="false" ht="13" hidden="false" customHeight="false" outlineLevel="0" collapsed="false">
      <c r="A372" s="0" t="n">
        <v>0</v>
      </c>
      <c r="B372" s="0" t="n">
        <v>0.06</v>
      </c>
      <c r="C372" s="0" t="n">
        <v>1471</v>
      </c>
      <c r="D372" s="0" t="s">
        <v>136</v>
      </c>
      <c r="E372" s="0" t="s">
        <v>157</v>
      </c>
      <c r="F372" s="0" t="n">
        <f aca="false">(A372-B372)/(A372+B372)</f>
        <v>-1</v>
      </c>
      <c r="G372" s="0" t="n">
        <f aca="false">A372-B372</f>
        <v>-0.06</v>
      </c>
      <c r="H372" s="0" t="n">
        <f aca="false">IF(A372&gt;0,1,0)</f>
        <v>0</v>
      </c>
      <c r="I372" s="0" t="n">
        <f aca="false">IF(F372=1,1,0)</f>
        <v>0</v>
      </c>
      <c r="J372" s="0" t="n">
        <f aca="false">IF(B372&gt;0,1,0)</f>
        <v>1</v>
      </c>
      <c r="K372" s="0" t="n">
        <f aca="false">IF(F372=-1,1,0)</f>
        <v>1</v>
      </c>
      <c r="L372" s="0" t="n">
        <f aca="false">IF(A372&gt;$O$2,1,IF(B372&gt;$O$2,1,0))</f>
        <v>0</v>
      </c>
      <c r="M372" s="0" t="n">
        <f aca="false">IF(L372=1,I372,0)</f>
        <v>0</v>
      </c>
      <c r="N372" s="0" t="n">
        <f aca="false">IF(L372=1,K372,0)</f>
        <v>0</v>
      </c>
      <c r="P372" s="5" t="n">
        <f aca="false">ABS(F372)</f>
        <v>1</v>
      </c>
      <c r="Q372" s="5" t="n">
        <f aca="false">IF(L372=1,F372,0)</f>
        <v>0</v>
      </c>
      <c r="R372" s="5" t="n">
        <f aca="false">IF(L372=1,P372,0)</f>
        <v>0</v>
      </c>
    </row>
    <row r="373" customFormat="false" ht="13" hidden="false" customHeight="false" outlineLevel="0" collapsed="false">
      <c r="A373" s="0" t="n">
        <v>0.82</v>
      </c>
      <c r="B373" s="0" t="n">
        <v>0.98</v>
      </c>
      <c r="C373" s="0" t="n">
        <v>1471</v>
      </c>
      <c r="D373" s="0" t="s">
        <v>136</v>
      </c>
      <c r="E373" s="0" t="s">
        <v>158</v>
      </c>
      <c r="F373" s="0" t="n">
        <f aca="false">(A373-B373)/(A373+B373)</f>
        <v>-0.0888888888888889</v>
      </c>
      <c r="G373" s="0" t="n">
        <f aca="false">A373-B373</f>
        <v>-0.16</v>
      </c>
      <c r="H373" s="0" t="n">
        <f aca="false">IF(A373&gt;0,1,0)</f>
        <v>1</v>
      </c>
      <c r="I373" s="0" t="n">
        <f aca="false">IF(F373=1,1,0)</f>
        <v>0</v>
      </c>
      <c r="J373" s="0" t="n">
        <f aca="false">IF(B373&gt;0,1,0)</f>
        <v>1</v>
      </c>
      <c r="K373" s="0" t="n">
        <f aca="false">IF(F373=-1,1,0)</f>
        <v>0</v>
      </c>
      <c r="L373" s="0" t="n">
        <f aca="false">IF(A373&gt;$O$2,1,IF(B373&gt;$O$2,1,0))</f>
        <v>1</v>
      </c>
      <c r="M373" s="0" t="n">
        <f aca="false">IF(L373=1,I373,0)</f>
        <v>0</v>
      </c>
      <c r="N373" s="0" t="n">
        <f aca="false">IF(L373=1,K373,0)</f>
        <v>0</v>
      </c>
      <c r="P373" s="5" t="n">
        <f aca="false">ABS(F373)</f>
        <v>0.0888888888888889</v>
      </c>
      <c r="Q373" s="5" t="n">
        <f aca="false">IF(L373=1,F373,0)</f>
        <v>-0.0888888888888889</v>
      </c>
      <c r="R373" s="5" t="n">
        <f aca="false">IF(L373=1,P373,0)</f>
        <v>0.0888888888888889</v>
      </c>
    </row>
    <row r="374" customFormat="false" ht="13" hidden="false" customHeight="false" outlineLevel="0" collapsed="false">
      <c r="A374" s="0" t="n">
        <v>0</v>
      </c>
      <c r="B374" s="0" t="n">
        <v>0.04</v>
      </c>
      <c r="C374" s="0" t="n">
        <v>1471</v>
      </c>
      <c r="D374" s="0" t="s">
        <v>136</v>
      </c>
      <c r="E374" s="0" t="s">
        <v>138</v>
      </c>
      <c r="F374" s="0" t="n">
        <f aca="false">(A374-B374)/(A374+B374)</f>
        <v>-1</v>
      </c>
      <c r="G374" s="0" t="n">
        <f aca="false">A374-B374</f>
        <v>-0.04</v>
      </c>
      <c r="H374" s="0" t="n">
        <f aca="false">IF(A374&gt;0,1,0)</f>
        <v>0</v>
      </c>
      <c r="I374" s="0" t="n">
        <f aca="false">IF(F374=1,1,0)</f>
        <v>0</v>
      </c>
      <c r="J374" s="0" t="n">
        <f aca="false">IF(B374&gt;0,1,0)</f>
        <v>1</v>
      </c>
      <c r="K374" s="0" t="n">
        <f aca="false">IF(F374=-1,1,0)</f>
        <v>1</v>
      </c>
      <c r="L374" s="0" t="n">
        <f aca="false">IF(A374&gt;$O$2,1,IF(B374&gt;$O$2,1,0))</f>
        <v>0</v>
      </c>
      <c r="M374" s="0" t="n">
        <f aca="false">IF(L374=1,I374,0)</f>
        <v>0</v>
      </c>
      <c r="N374" s="0" t="n">
        <f aca="false">IF(L374=1,K374,0)</f>
        <v>0</v>
      </c>
      <c r="P374" s="5" t="n">
        <f aca="false">ABS(F374)</f>
        <v>1</v>
      </c>
      <c r="Q374" s="5" t="n">
        <f aca="false">IF(L374=1,F374,0)</f>
        <v>0</v>
      </c>
      <c r="R374" s="5" t="n">
        <f aca="false">IF(L374=1,P374,0)</f>
        <v>0</v>
      </c>
    </row>
    <row r="375" customFormat="false" ht="13" hidden="false" customHeight="false" outlineLevel="0" collapsed="false">
      <c r="A375" s="0" t="n">
        <v>0</v>
      </c>
      <c r="B375" s="0" t="n">
        <v>0.42</v>
      </c>
      <c r="C375" s="0" t="n">
        <v>1471</v>
      </c>
      <c r="D375" s="0" t="s">
        <v>136</v>
      </c>
      <c r="E375" s="0" t="s">
        <v>169</v>
      </c>
      <c r="F375" s="0" t="n">
        <f aca="false">(A375-B375)/(A375+B375)</f>
        <v>-1</v>
      </c>
      <c r="G375" s="0" t="n">
        <f aca="false">A375-B375</f>
        <v>-0.42</v>
      </c>
      <c r="H375" s="0" t="n">
        <f aca="false">IF(A375&gt;0,1,0)</f>
        <v>0</v>
      </c>
      <c r="I375" s="0" t="n">
        <f aca="false">IF(F375=1,1,0)</f>
        <v>0</v>
      </c>
      <c r="J375" s="0" t="n">
        <f aca="false">IF(B375&gt;0,1,0)</f>
        <v>1</v>
      </c>
      <c r="K375" s="0" t="n">
        <f aca="false">IF(F375=-1,1,0)</f>
        <v>1</v>
      </c>
      <c r="L375" s="0" t="n">
        <f aca="false">IF(A375&gt;$O$2,1,IF(B375&gt;$O$2,1,0))</f>
        <v>1</v>
      </c>
      <c r="M375" s="0" t="n">
        <f aca="false">IF(L375=1,I375,0)</f>
        <v>0</v>
      </c>
      <c r="N375" s="0" t="n">
        <f aca="false">IF(L375=1,K375,0)</f>
        <v>1</v>
      </c>
      <c r="P375" s="5" t="n">
        <f aca="false">ABS(F375)</f>
        <v>1</v>
      </c>
      <c r="Q375" s="5" t="n">
        <f aca="false">IF(L375=1,F375,0)</f>
        <v>-1</v>
      </c>
      <c r="R375" s="5" t="n">
        <f aca="false">IF(L375=1,P375,0)</f>
        <v>1</v>
      </c>
    </row>
    <row r="376" customFormat="false" ht="13" hidden="false" customHeight="false" outlineLevel="0" collapsed="false">
      <c r="A376" s="0" t="n">
        <v>0.84</v>
      </c>
      <c r="B376" s="0" t="n">
        <v>0.98</v>
      </c>
      <c r="C376" s="0" t="n">
        <v>1471</v>
      </c>
      <c r="D376" s="0" t="s">
        <v>136</v>
      </c>
      <c r="E376" s="0" t="s">
        <v>140</v>
      </c>
      <c r="F376" s="0" t="n">
        <f aca="false">(A376-B376)/(A376+B376)</f>
        <v>-0.0769230769230769</v>
      </c>
      <c r="G376" s="0" t="n">
        <f aca="false">A376-B376</f>
        <v>-0.14</v>
      </c>
      <c r="H376" s="0" t="n">
        <f aca="false">IF(A376&gt;0,1,0)</f>
        <v>1</v>
      </c>
      <c r="I376" s="0" t="n">
        <f aca="false">IF(F376=1,1,0)</f>
        <v>0</v>
      </c>
      <c r="J376" s="0" t="n">
        <f aca="false">IF(B376&gt;0,1,0)</f>
        <v>1</v>
      </c>
      <c r="K376" s="0" t="n">
        <f aca="false">IF(F376=-1,1,0)</f>
        <v>0</v>
      </c>
      <c r="L376" s="0" t="n">
        <f aca="false">IF(A376&gt;$O$2,1,IF(B376&gt;$O$2,1,0))</f>
        <v>1</v>
      </c>
      <c r="M376" s="0" t="n">
        <f aca="false">IF(L376=1,I376,0)</f>
        <v>0</v>
      </c>
      <c r="N376" s="0" t="n">
        <f aca="false">IF(L376=1,K376,0)</f>
        <v>0</v>
      </c>
      <c r="P376" s="5" t="n">
        <f aca="false">ABS(F376)</f>
        <v>0.0769230769230769</v>
      </c>
      <c r="Q376" s="5" t="n">
        <f aca="false">IF(L376=1,F376,0)</f>
        <v>-0.0769230769230769</v>
      </c>
      <c r="R376" s="5" t="n">
        <f aca="false">IF(L376=1,P376,0)</f>
        <v>0.0769230769230769</v>
      </c>
    </row>
    <row r="377" customFormat="false" ht="13" hidden="false" customHeight="false" outlineLevel="0" collapsed="false">
      <c r="A377" s="0" t="n">
        <v>0</v>
      </c>
      <c r="B377" s="0" t="n">
        <v>0.16</v>
      </c>
      <c r="C377" s="0" t="n">
        <v>1471</v>
      </c>
      <c r="D377" s="0" t="s">
        <v>136</v>
      </c>
      <c r="E377" s="0" t="s">
        <v>159</v>
      </c>
      <c r="F377" s="0" t="n">
        <f aca="false">(A377-B377)/(A377+B377)</f>
        <v>-1</v>
      </c>
      <c r="G377" s="0" t="n">
        <f aca="false">A377-B377</f>
        <v>-0.16</v>
      </c>
      <c r="H377" s="0" t="n">
        <f aca="false">IF(A377&gt;0,1,0)</f>
        <v>0</v>
      </c>
      <c r="I377" s="0" t="n">
        <f aca="false">IF(F377=1,1,0)</f>
        <v>0</v>
      </c>
      <c r="J377" s="0" t="n">
        <f aca="false">IF(B377&gt;0,1,0)</f>
        <v>1</v>
      </c>
      <c r="K377" s="0" t="n">
        <f aca="false">IF(F377=-1,1,0)</f>
        <v>1</v>
      </c>
      <c r="L377" s="0" t="n">
        <f aca="false">IF(A377&gt;$O$2,1,IF(B377&gt;$O$2,1,0))</f>
        <v>1</v>
      </c>
      <c r="M377" s="0" t="n">
        <f aca="false">IF(L377=1,I377,0)</f>
        <v>0</v>
      </c>
      <c r="N377" s="0" t="n">
        <f aca="false">IF(L377=1,K377,0)</f>
        <v>1</v>
      </c>
      <c r="P377" s="5" t="n">
        <f aca="false">ABS(F377)</f>
        <v>1</v>
      </c>
      <c r="Q377" s="5" t="n">
        <f aca="false">IF(L377=1,F377,0)</f>
        <v>-1</v>
      </c>
      <c r="R377" s="5" t="n">
        <f aca="false">IF(L377=1,P377,0)</f>
        <v>1</v>
      </c>
    </row>
    <row r="378" customFormat="false" ht="13" hidden="false" customHeight="false" outlineLevel="0" collapsed="false">
      <c r="A378" s="0" t="n">
        <v>0</v>
      </c>
      <c r="B378" s="0" t="n">
        <v>0.1</v>
      </c>
      <c r="C378" s="0" t="n">
        <v>1471</v>
      </c>
      <c r="D378" s="0" t="s">
        <v>136</v>
      </c>
      <c r="E378" s="0" t="s">
        <v>31</v>
      </c>
      <c r="F378" s="0" t="n">
        <f aca="false">(A378-B378)/(A378+B378)</f>
        <v>-1</v>
      </c>
      <c r="G378" s="0" t="n">
        <f aca="false">A378-B378</f>
        <v>-0.1</v>
      </c>
      <c r="H378" s="0" t="n">
        <f aca="false">IF(A378&gt;0,1,0)</f>
        <v>0</v>
      </c>
      <c r="I378" s="0" t="n">
        <f aca="false">IF(F378=1,1,0)</f>
        <v>0</v>
      </c>
      <c r="J378" s="0" t="n">
        <f aca="false">IF(B378&gt;0,1,0)</f>
        <v>1</v>
      </c>
      <c r="K378" s="0" t="n">
        <f aca="false">IF(F378=-1,1,0)</f>
        <v>1</v>
      </c>
      <c r="L378" s="0" t="n">
        <f aca="false">IF(A378&gt;$O$2,1,IF(B378&gt;$O$2,1,0))</f>
        <v>0</v>
      </c>
      <c r="M378" s="0" t="n">
        <f aca="false">IF(L378=1,I378,0)</f>
        <v>0</v>
      </c>
      <c r="N378" s="0" t="n">
        <f aca="false">IF(L378=1,K378,0)</f>
        <v>0</v>
      </c>
      <c r="P378" s="5" t="n">
        <f aca="false">ABS(F378)</f>
        <v>1</v>
      </c>
      <c r="Q378" s="5" t="n">
        <f aca="false">IF(L378=1,F378,0)</f>
        <v>0</v>
      </c>
      <c r="R378" s="5" t="n">
        <f aca="false">IF(L378=1,P378,0)</f>
        <v>0</v>
      </c>
    </row>
    <row r="379" customFormat="false" ht="13" hidden="false" customHeight="false" outlineLevel="0" collapsed="false">
      <c r="A379" s="0" t="n">
        <v>0</v>
      </c>
      <c r="B379" s="0" t="n">
        <v>0.26</v>
      </c>
      <c r="C379" s="0" t="n">
        <v>1471</v>
      </c>
      <c r="D379" s="0" t="s">
        <v>136</v>
      </c>
      <c r="E379" s="0" t="s">
        <v>126</v>
      </c>
      <c r="F379" s="0" t="n">
        <f aca="false">(A379-B379)/(A379+B379)</f>
        <v>-1</v>
      </c>
      <c r="G379" s="0" t="n">
        <f aca="false">A379-B379</f>
        <v>-0.26</v>
      </c>
      <c r="H379" s="0" t="n">
        <f aca="false">IF(A379&gt;0,1,0)</f>
        <v>0</v>
      </c>
      <c r="I379" s="0" t="n">
        <f aca="false">IF(F379=1,1,0)</f>
        <v>0</v>
      </c>
      <c r="J379" s="0" t="n">
        <f aca="false">IF(B379&gt;0,1,0)</f>
        <v>1</v>
      </c>
      <c r="K379" s="0" t="n">
        <f aca="false">IF(F379=-1,1,0)</f>
        <v>1</v>
      </c>
      <c r="L379" s="0" t="n">
        <f aca="false">IF(A379&gt;$O$2,1,IF(B379&gt;$O$2,1,0))</f>
        <v>1</v>
      </c>
      <c r="M379" s="0" t="n">
        <f aca="false">IF(L379=1,I379,0)</f>
        <v>0</v>
      </c>
      <c r="N379" s="0" t="n">
        <f aca="false">IF(L379=1,K379,0)</f>
        <v>1</v>
      </c>
      <c r="P379" s="5" t="n">
        <f aca="false">ABS(F379)</f>
        <v>1</v>
      </c>
      <c r="Q379" s="5" t="n">
        <f aca="false">IF(L379=1,F379,0)</f>
        <v>-1</v>
      </c>
      <c r="R379" s="5" t="n">
        <f aca="false">IF(L379=1,P379,0)</f>
        <v>1</v>
      </c>
    </row>
    <row r="380" customFormat="false" ht="13" hidden="false" customHeight="false" outlineLevel="0" collapsed="false">
      <c r="A380" s="0" t="n">
        <v>0.02</v>
      </c>
      <c r="B380" s="0" t="n">
        <v>0</v>
      </c>
      <c r="C380" s="0" t="n">
        <v>1471</v>
      </c>
      <c r="D380" s="0" t="s">
        <v>136</v>
      </c>
      <c r="E380" s="0" t="s">
        <v>160</v>
      </c>
      <c r="F380" s="0" t="n">
        <f aca="false">(A380-B380)/(A380+B380)</f>
        <v>1</v>
      </c>
      <c r="G380" s="0" t="n">
        <f aca="false">A380-B380</f>
        <v>0.02</v>
      </c>
      <c r="H380" s="0" t="n">
        <f aca="false">IF(A380&gt;0,1,0)</f>
        <v>1</v>
      </c>
      <c r="I380" s="0" t="n">
        <f aca="false">IF(F380=1,1,0)</f>
        <v>1</v>
      </c>
      <c r="J380" s="0" t="n">
        <f aca="false">IF(B380&gt;0,1,0)</f>
        <v>0</v>
      </c>
      <c r="K380" s="0" t="n">
        <f aca="false">IF(F380=-1,1,0)</f>
        <v>0</v>
      </c>
      <c r="L380" s="0" t="n">
        <f aca="false">IF(A380&gt;$O$2,1,IF(B380&gt;$O$2,1,0))</f>
        <v>0</v>
      </c>
      <c r="M380" s="0" t="n">
        <f aca="false">IF(L380=1,I380,0)</f>
        <v>0</v>
      </c>
      <c r="N380" s="0" t="n">
        <f aca="false">IF(L380=1,K380,0)</f>
        <v>0</v>
      </c>
      <c r="P380" s="5" t="n">
        <f aca="false">ABS(F380)</f>
        <v>1</v>
      </c>
      <c r="Q380" s="5" t="n">
        <f aca="false">IF(L380=1,F380,0)</f>
        <v>0</v>
      </c>
      <c r="R380" s="5" t="n">
        <f aca="false">IF(L380=1,P380,0)</f>
        <v>0</v>
      </c>
    </row>
    <row r="381" customFormat="false" ht="13" hidden="false" customHeight="false" outlineLevel="0" collapsed="false">
      <c r="A381" s="0" t="n">
        <v>0.68</v>
      </c>
      <c r="B381" s="0" t="n">
        <v>0.98</v>
      </c>
      <c r="C381" s="0" t="n">
        <v>1471</v>
      </c>
      <c r="D381" s="0" t="s">
        <v>136</v>
      </c>
      <c r="E381" s="0" t="s">
        <v>128</v>
      </c>
      <c r="F381" s="0" t="n">
        <f aca="false">(A381-B381)/(A381+B381)</f>
        <v>-0.180722891566265</v>
      </c>
      <c r="G381" s="0" t="n">
        <f aca="false">A381-B381</f>
        <v>-0.3</v>
      </c>
      <c r="H381" s="0" t="n">
        <f aca="false">IF(A381&gt;0,1,0)</f>
        <v>1</v>
      </c>
      <c r="I381" s="0" t="n">
        <f aca="false">IF(F381=1,1,0)</f>
        <v>0</v>
      </c>
      <c r="J381" s="0" t="n">
        <f aca="false">IF(B381&gt;0,1,0)</f>
        <v>1</v>
      </c>
      <c r="K381" s="0" t="n">
        <f aca="false">IF(F381=-1,1,0)</f>
        <v>0</v>
      </c>
      <c r="L381" s="0" t="n">
        <f aca="false">IF(A381&gt;$O$2,1,IF(B381&gt;$O$2,1,0))</f>
        <v>1</v>
      </c>
      <c r="M381" s="0" t="n">
        <f aca="false">IF(L381=1,I381,0)</f>
        <v>0</v>
      </c>
      <c r="N381" s="0" t="n">
        <f aca="false">IF(L381=1,K381,0)</f>
        <v>0</v>
      </c>
      <c r="P381" s="5" t="n">
        <f aca="false">ABS(F381)</f>
        <v>0.180722891566265</v>
      </c>
      <c r="Q381" s="5" t="n">
        <f aca="false">IF(L381=1,F381,0)</f>
        <v>-0.180722891566265</v>
      </c>
      <c r="R381" s="5" t="n">
        <f aca="false">IF(L381=1,P381,0)</f>
        <v>0.180722891566265</v>
      </c>
    </row>
    <row r="382" customFormat="false" ht="13" hidden="false" customHeight="false" outlineLevel="0" collapsed="false">
      <c r="A382" s="0" t="n">
        <v>0.02</v>
      </c>
      <c r="B382" s="0" t="n">
        <v>0</v>
      </c>
      <c r="C382" s="0" t="n">
        <v>1471</v>
      </c>
      <c r="D382" s="0" t="s">
        <v>136</v>
      </c>
      <c r="E382" s="0" t="s">
        <v>141</v>
      </c>
      <c r="F382" s="0" t="n">
        <f aca="false">(A382-B382)/(A382+B382)</f>
        <v>1</v>
      </c>
      <c r="G382" s="0" t="n">
        <f aca="false">A382-B382</f>
        <v>0.02</v>
      </c>
      <c r="H382" s="0" t="n">
        <f aca="false">IF(A382&gt;0,1,0)</f>
        <v>1</v>
      </c>
      <c r="I382" s="0" t="n">
        <f aca="false">IF(F382=1,1,0)</f>
        <v>1</v>
      </c>
      <c r="J382" s="0" t="n">
        <f aca="false">IF(B382&gt;0,1,0)</f>
        <v>0</v>
      </c>
      <c r="K382" s="0" t="n">
        <f aca="false">IF(F382=-1,1,0)</f>
        <v>0</v>
      </c>
      <c r="L382" s="0" t="n">
        <f aca="false">IF(A382&gt;$O$2,1,IF(B382&gt;$O$2,1,0))</f>
        <v>0</v>
      </c>
      <c r="M382" s="0" t="n">
        <f aca="false">IF(L382=1,I382,0)</f>
        <v>0</v>
      </c>
      <c r="N382" s="0" t="n">
        <f aca="false">IF(L382=1,K382,0)</f>
        <v>0</v>
      </c>
      <c r="P382" s="5" t="n">
        <f aca="false">ABS(F382)</f>
        <v>1</v>
      </c>
      <c r="Q382" s="5" t="n">
        <f aca="false">IF(L382=1,F382,0)</f>
        <v>0</v>
      </c>
      <c r="R382" s="5" t="n">
        <f aca="false">IF(L382=1,P382,0)</f>
        <v>0</v>
      </c>
    </row>
    <row r="383" customFormat="false" ht="13" hidden="false" customHeight="false" outlineLevel="0" collapsed="false">
      <c r="A383" s="0" t="n">
        <v>0.32</v>
      </c>
      <c r="B383" s="0" t="n">
        <v>0</v>
      </c>
      <c r="C383" s="0" t="n">
        <v>1471</v>
      </c>
      <c r="D383" s="0" t="s">
        <v>136</v>
      </c>
      <c r="E383" s="0" t="s">
        <v>142</v>
      </c>
      <c r="F383" s="0" t="n">
        <f aca="false">(A383-B383)/(A383+B383)</f>
        <v>1</v>
      </c>
      <c r="G383" s="0" t="n">
        <f aca="false">A383-B383</f>
        <v>0.32</v>
      </c>
      <c r="H383" s="0" t="n">
        <f aca="false">IF(A383&gt;0,1,0)</f>
        <v>1</v>
      </c>
      <c r="I383" s="0" t="n">
        <f aca="false">IF(F383=1,1,0)</f>
        <v>1</v>
      </c>
      <c r="J383" s="0" t="n">
        <f aca="false">IF(B383&gt;0,1,0)</f>
        <v>0</v>
      </c>
      <c r="K383" s="0" t="n">
        <f aca="false">IF(F383=-1,1,0)</f>
        <v>0</v>
      </c>
      <c r="L383" s="0" t="n">
        <f aca="false">IF(A383&gt;$O$2,1,IF(B383&gt;$O$2,1,0))</f>
        <v>1</v>
      </c>
      <c r="M383" s="0" t="n">
        <f aca="false">IF(L383=1,I383,0)</f>
        <v>1</v>
      </c>
      <c r="N383" s="0" t="n">
        <f aca="false">IF(L383=1,K383,0)</f>
        <v>0</v>
      </c>
      <c r="P383" s="5" t="n">
        <f aca="false">ABS(F383)</f>
        <v>1</v>
      </c>
      <c r="Q383" s="5" t="n">
        <f aca="false">IF(L383=1,F383,0)</f>
        <v>1</v>
      </c>
      <c r="R383" s="5" t="n">
        <f aca="false">IF(L383=1,P383,0)</f>
        <v>1</v>
      </c>
    </row>
    <row r="384" customFormat="false" ht="13" hidden="false" customHeight="false" outlineLevel="0" collapsed="false">
      <c r="A384" s="0" t="n">
        <v>0.16</v>
      </c>
      <c r="B384" s="0" t="n">
        <v>0</v>
      </c>
      <c r="C384" s="0" t="n">
        <v>1471</v>
      </c>
      <c r="D384" s="0" t="s">
        <v>136</v>
      </c>
      <c r="E384" s="0" t="s">
        <v>170</v>
      </c>
      <c r="F384" s="0" t="n">
        <f aca="false">(A384-B384)/(A384+B384)</f>
        <v>1</v>
      </c>
      <c r="G384" s="0" t="n">
        <f aca="false">A384-B384</f>
        <v>0.16</v>
      </c>
      <c r="H384" s="0" t="n">
        <f aca="false">IF(A384&gt;0,1,0)</f>
        <v>1</v>
      </c>
      <c r="I384" s="0" t="n">
        <f aca="false">IF(F384=1,1,0)</f>
        <v>1</v>
      </c>
      <c r="J384" s="0" t="n">
        <f aca="false">IF(B384&gt;0,1,0)</f>
        <v>0</v>
      </c>
      <c r="K384" s="0" t="n">
        <f aca="false">IF(F384=-1,1,0)</f>
        <v>0</v>
      </c>
      <c r="L384" s="0" t="n">
        <f aca="false">IF(A384&gt;$O$2,1,IF(B384&gt;$O$2,1,0))</f>
        <v>1</v>
      </c>
      <c r="M384" s="0" t="n">
        <f aca="false">IF(L384=1,I384,0)</f>
        <v>1</v>
      </c>
      <c r="N384" s="0" t="n">
        <f aca="false">IF(L384=1,K384,0)</f>
        <v>0</v>
      </c>
      <c r="P384" s="5" t="n">
        <f aca="false">ABS(F384)</f>
        <v>1</v>
      </c>
      <c r="Q384" s="5" t="n">
        <f aca="false">IF(L384=1,F384,0)</f>
        <v>1</v>
      </c>
      <c r="R384" s="5" t="n">
        <f aca="false">IF(L384=1,P384,0)</f>
        <v>1</v>
      </c>
    </row>
    <row r="385" customFormat="false" ht="13" hidden="false" customHeight="false" outlineLevel="0" collapsed="false">
      <c r="A385" s="0" t="n">
        <v>0.1</v>
      </c>
      <c r="B385" s="0" t="n">
        <v>0</v>
      </c>
      <c r="C385" s="0" t="n">
        <v>1471</v>
      </c>
      <c r="D385" s="0" t="s">
        <v>136</v>
      </c>
      <c r="E385" s="0" t="s">
        <v>171</v>
      </c>
      <c r="F385" s="0" t="n">
        <f aca="false">(A385-B385)/(A385+B385)</f>
        <v>1</v>
      </c>
      <c r="G385" s="0" t="n">
        <f aca="false">A385-B385</f>
        <v>0.1</v>
      </c>
      <c r="H385" s="0" t="n">
        <f aca="false">IF(A385&gt;0,1,0)</f>
        <v>1</v>
      </c>
      <c r="I385" s="0" t="n">
        <f aca="false">IF(F385=1,1,0)</f>
        <v>1</v>
      </c>
      <c r="J385" s="0" t="n">
        <f aca="false">IF(B385&gt;0,1,0)</f>
        <v>0</v>
      </c>
      <c r="K385" s="0" t="n">
        <f aca="false">IF(F385=-1,1,0)</f>
        <v>0</v>
      </c>
      <c r="L385" s="0" t="n">
        <f aca="false">IF(A385&gt;$O$2,1,IF(B385&gt;$O$2,1,0))</f>
        <v>0</v>
      </c>
      <c r="M385" s="0" t="n">
        <f aca="false">IF(L385=1,I385,0)</f>
        <v>0</v>
      </c>
      <c r="N385" s="0" t="n">
        <f aca="false">IF(L385=1,K385,0)</f>
        <v>0</v>
      </c>
      <c r="P385" s="5" t="n">
        <f aca="false">ABS(F385)</f>
        <v>1</v>
      </c>
      <c r="Q385" s="5" t="n">
        <f aca="false">IF(L385=1,F385,0)</f>
        <v>0</v>
      </c>
      <c r="R385" s="5" t="n">
        <f aca="false">IF(L385=1,P385,0)</f>
        <v>0</v>
      </c>
    </row>
    <row r="386" customFormat="false" ht="13" hidden="false" customHeight="false" outlineLevel="0" collapsed="false">
      <c r="A386" s="0" t="n">
        <v>0.96</v>
      </c>
      <c r="B386" s="0" t="n">
        <v>0.96</v>
      </c>
      <c r="C386" s="0" t="n">
        <v>1471</v>
      </c>
      <c r="D386" s="0" t="s">
        <v>136</v>
      </c>
      <c r="E386" s="0" t="s">
        <v>143</v>
      </c>
      <c r="F386" s="0" t="n">
        <f aca="false">(A386-B386)/(A386+B386)</f>
        <v>0</v>
      </c>
      <c r="G386" s="0" t="n">
        <f aca="false">A386-B386</f>
        <v>0</v>
      </c>
      <c r="H386" s="0" t="n">
        <f aca="false">IF(A386&gt;0,1,0)</f>
        <v>1</v>
      </c>
      <c r="I386" s="0" t="n">
        <f aca="false">IF(F386=1,1,0)</f>
        <v>0</v>
      </c>
      <c r="J386" s="0" t="n">
        <f aca="false">IF(B386&gt;0,1,0)</f>
        <v>1</v>
      </c>
      <c r="K386" s="0" t="n">
        <f aca="false">IF(F386=-1,1,0)</f>
        <v>0</v>
      </c>
      <c r="L386" s="0" t="n">
        <f aca="false">IF(A386&gt;$O$2,1,IF(B386&gt;$O$2,1,0))</f>
        <v>1</v>
      </c>
      <c r="M386" s="0" t="n">
        <f aca="false">IF(L386=1,I386,0)</f>
        <v>0</v>
      </c>
      <c r="N386" s="0" t="n">
        <f aca="false">IF(L386=1,K386,0)</f>
        <v>0</v>
      </c>
      <c r="P386" s="5" t="n">
        <f aca="false">ABS(F386)</f>
        <v>0</v>
      </c>
      <c r="Q386" s="5" t="n">
        <f aca="false">IF(L386=1,F386,0)</f>
        <v>0</v>
      </c>
      <c r="R386" s="5" t="n">
        <f aca="false">IF(L386=1,P386,0)</f>
        <v>0</v>
      </c>
    </row>
    <row r="387" customFormat="false" ht="13" hidden="false" customHeight="false" outlineLevel="0" collapsed="false">
      <c r="A387" s="0" t="n">
        <v>0</v>
      </c>
      <c r="B387" s="0" t="n">
        <v>0.1</v>
      </c>
      <c r="C387" s="0" t="n">
        <v>1471</v>
      </c>
      <c r="D387" s="0" t="s">
        <v>136</v>
      </c>
      <c r="E387" s="0" t="s">
        <v>132</v>
      </c>
      <c r="F387" s="0" t="n">
        <f aca="false">(A387-B387)/(A387+B387)</f>
        <v>-1</v>
      </c>
      <c r="G387" s="0" t="n">
        <f aca="false">A387-B387</f>
        <v>-0.1</v>
      </c>
      <c r="H387" s="0" t="n">
        <f aca="false">IF(A387&gt;0,1,0)</f>
        <v>0</v>
      </c>
      <c r="I387" s="0" t="n">
        <f aca="false">IF(F387=1,1,0)</f>
        <v>0</v>
      </c>
      <c r="J387" s="0" t="n">
        <f aca="false">IF(B387&gt;0,1,0)</f>
        <v>1</v>
      </c>
      <c r="K387" s="0" t="n">
        <f aca="false">IF(F387=-1,1,0)</f>
        <v>1</v>
      </c>
      <c r="L387" s="0" t="n">
        <f aca="false">IF(A387&gt;$O$2,1,IF(B387&gt;$O$2,1,0))</f>
        <v>0</v>
      </c>
      <c r="M387" s="0" t="n">
        <f aca="false">IF(L387=1,I387,0)</f>
        <v>0</v>
      </c>
      <c r="N387" s="0" t="n">
        <f aca="false">IF(L387=1,K387,0)</f>
        <v>0</v>
      </c>
      <c r="P387" s="5" t="n">
        <f aca="false">ABS(F387)</f>
        <v>1</v>
      </c>
      <c r="Q387" s="5" t="n">
        <f aca="false">IF(L387=1,F387,0)</f>
        <v>0</v>
      </c>
      <c r="R387" s="5" t="n">
        <f aca="false">IF(L387=1,P387,0)</f>
        <v>0</v>
      </c>
    </row>
    <row r="388" customFormat="false" ht="13" hidden="false" customHeight="false" outlineLevel="0" collapsed="false">
      <c r="A388" s="0" t="n">
        <v>0</v>
      </c>
      <c r="B388" s="0" t="n">
        <v>0.96</v>
      </c>
      <c r="C388" s="0" t="n">
        <v>1471</v>
      </c>
      <c r="D388" s="0" t="s">
        <v>136</v>
      </c>
      <c r="E388" s="0" t="s">
        <v>172</v>
      </c>
      <c r="F388" s="0" t="n">
        <f aca="false">(A388-B388)/(A388+B388)</f>
        <v>-1</v>
      </c>
      <c r="G388" s="0" t="n">
        <f aca="false">A388-B388</f>
        <v>-0.96</v>
      </c>
      <c r="H388" s="0" t="n">
        <f aca="false">IF(A388&gt;0,1,0)</f>
        <v>0</v>
      </c>
      <c r="I388" s="0" t="n">
        <f aca="false">IF(F388=1,1,0)</f>
        <v>0</v>
      </c>
      <c r="J388" s="0" t="n">
        <f aca="false">IF(B388&gt;0,1,0)</f>
        <v>1</v>
      </c>
      <c r="K388" s="0" t="n">
        <f aca="false">IF(F388=-1,1,0)</f>
        <v>1</v>
      </c>
      <c r="L388" s="0" t="n">
        <f aca="false">IF(A388&gt;$O$2,1,IF(B388&gt;$O$2,1,0))</f>
        <v>1</v>
      </c>
      <c r="M388" s="0" t="n">
        <f aca="false">IF(L388=1,I388,0)</f>
        <v>0</v>
      </c>
      <c r="N388" s="0" t="n">
        <f aca="false">IF(L388=1,K388,0)</f>
        <v>1</v>
      </c>
      <c r="P388" s="5" t="n">
        <f aca="false">ABS(F388)</f>
        <v>1</v>
      </c>
      <c r="Q388" s="5" t="n">
        <f aca="false">IF(L388=1,F388,0)</f>
        <v>-1</v>
      </c>
      <c r="R388" s="5" t="n">
        <f aca="false">IF(L388=1,P388,0)</f>
        <v>1</v>
      </c>
    </row>
    <row r="389" customFormat="false" ht="13" hidden="false" customHeight="false" outlineLevel="0" collapsed="false">
      <c r="A389" s="0" t="n">
        <v>1</v>
      </c>
      <c r="B389" s="0" t="n">
        <v>0.98</v>
      </c>
      <c r="C389" s="0" t="n">
        <v>1471</v>
      </c>
      <c r="D389" s="0" t="s">
        <v>136</v>
      </c>
      <c r="E389" s="0" t="s">
        <v>165</v>
      </c>
      <c r="F389" s="0" t="n">
        <f aca="false">(A389-B389)/(A389+B389)</f>
        <v>0.0101010101010101</v>
      </c>
      <c r="G389" s="0" t="n">
        <f aca="false">A389-B389</f>
        <v>0.02</v>
      </c>
      <c r="H389" s="0" t="n">
        <f aca="false">IF(A389&gt;0,1,0)</f>
        <v>1</v>
      </c>
      <c r="I389" s="0" t="n">
        <f aca="false">IF(F389=1,1,0)</f>
        <v>0</v>
      </c>
      <c r="J389" s="0" t="n">
        <f aca="false">IF(B389&gt;0,1,0)</f>
        <v>1</v>
      </c>
      <c r="K389" s="0" t="n">
        <f aca="false">IF(F389=-1,1,0)</f>
        <v>0</v>
      </c>
      <c r="L389" s="0" t="n">
        <f aca="false">IF(A389&gt;$O$2,1,IF(B389&gt;$O$2,1,0))</f>
        <v>1</v>
      </c>
      <c r="M389" s="0" t="n">
        <f aca="false">IF(L389=1,I389,0)</f>
        <v>0</v>
      </c>
      <c r="N389" s="0" t="n">
        <f aca="false">IF(L389=1,K389,0)</f>
        <v>0</v>
      </c>
      <c r="P389" s="5" t="n">
        <f aca="false">ABS(F389)</f>
        <v>0.0101010101010101</v>
      </c>
      <c r="Q389" s="5" t="n">
        <f aca="false">IF(L389=1,F389,0)</f>
        <v>0.0101010101010101</v>
      </c>
      <c r="R389" s="5" t="n">
        <f aca="false">IF(L389=1,P389,0)</f>
        <v>0.0101010101010101</v>
      </c>
    </row>
    <row r="390" customFormat="false" ht="13" hidden="false" customHeight="false" outlineLevel="0" collapsed="false">
      <c r="A390" s="0" t="n">
        <v>0.06</v>
      </c>
      <c r="B390" s="0" t="n">
        <v>0.98</v>
      </c>
      <c r="C390" s="0" t="n">
        <v>1471</v>
      </c>
      <c r="D390" s="0" t="s">
        <v>136</v>
      </c>
      <c r="E390" s="0" t="s">
        <v>173</v>
      </c>
      <c r="F390" s="0" t="n">
        <f aca="false">(A390-B390)/(A390+B390)</f>
        <v>-0.884615384615385</v>
      </c>
      <c r="G390" s="0" t="n">
        <f aca="false">A390-B390</f>
        <v>-0.92</v>
      </c>
      <c r="H390" s="0" t="n">
        <f aca="false">IF(A390&gt;0,1,0)</f>
        <v>1</v>
      </c>
      <c r="I390" s="0" t="n">
        <f aca="false">IF(F390=1,1,0)</f>
        <v>0</v>
      </c>
      <c r="J390" s="0" t="n">
        <f aca="false">IF(B390&gt;0,1,0)</f>
        <v>1</v>
      </c>
      <c r="K390" s="0" t="n">
        <f aca="false">IF(F390=-1,1,0)</f>
        <v>0</v>
      </c>
      <c r="L390" s="0" t="n">
        <f aca="false">IF(A390&gt;$O$2,1,IF(B390&gt;$O$2,1,0))</f>
        <v>1</v>
      </c>
      <c r="M390" s="0" t="n">
        <f aca="false">IF(L390=1,I390,0)</f>
        <v>0</v>
      </c>
      <c r="N390" s="0" t="n">
        <f aca="false">IF(L390=1,K390,0)</f>
        <v>0</v>
      </c>
      <c r="P390" s="5" t="n">
        <f aca="false">ABS(F390)</f>
        <v>0.884615384615385</v>
      </c>
      <c r="Q390" s="5" t="n">
        <f aca="false">IF(L390=1,F390,0)</f>
        <v>-0.884615384615385</v>
      </c>
      <c r="R390" s="5" t="n">
        <f aca="false">IF(L390=1,P390,0)</f>
        <v>0.884615384615385</v>
      </c>
    </row>
    <row r="391" customFormat="false" ht="13" hidden="false" customHeight="false" outlineLevel="0" collapsed="false">
      <c r="A391" s="0" t="n">
        <v>0</v>
      </c>
      <c r="B391" s="0" t="n">
        <v>0.58</v>
      </c>
      <c r="C391" s="0" t="n">
        <v>1471</v>
      </c>
      <c r="D391" s="0" t="s">
        <v>136</v>
      </c>
      <c r="E391" s="0" t="s">
        <v>174</v>
      </c>
      <c r="F391" s="0" t="n">
        <f aca="false">(A391-B391)/(A391+B391)</f>
        <v>-1</v>
      </c>
      <c r="G391" s="0" t="n">
        <f aca="false">A391-B391</f>
        <v>-0.58</v>
      </c>
      <c r="H391" s="0" t="n">
        <f aca="false">IF(A391&gt;0,1,0)</f>
        <v>0</v>
      </c>
      <c r="I391" s="0" t="n">
        <f aca="false">IF(F391=1,1,0)</f>
        <v>0</v>
      </c>
      <c r="J391" s="0" t="n">
        <f aca="false">IF(B391&gt;0,1,0)</f>
        <v>1</v>
      </c>
      <c r="K391" s="0" t="n">
        <f aca="false">IF(F391=-1,1,0)</f>
        <v>1</v>
      </c>
      <c r="L391" s="0" t="n">
        <f aca="false">IF(A391&gt;$O$2,1,IF(B391&gt;$O$2,1,0))</f>
        <v>1</v>
      </c>
      <c r="M391" s="0" t="n">
        <f aca="false">IF(L391=1,I391,0)</f>
        <v>0</v>
      </c>
      <c r="N391" s="0" t="n">
        <f aca="false">IF(L391=1,K391,0)</f>
        <v>1</v>
      </c>
      <c r="P391" s="5" t="n">
        <f aca="false">ABS(F391)</f>
        <v>1</v>
      </c>
      <c r="Q391" s="5" t="n">
        <f aca="false">IF(L391=1,F391,0)</f>
        <v>-1</v>
      </c>
      <c r="R391" s="5" t="n">
        <f aca="false">IF(L391=1,P391,0)</f>
        <v>1</v>
      </c>
    </row>
    <row r="392" customFormat="false" ht="13" hidden="false" customHeight="false" outlineLevel="0" collapsed="false">
      <c r="A392" s="0" t="n">
        <v>0.18</v>
      </c>
      <c r="B392" s="0" t="n">
        <v>0</v>
      </c>
      <c r="C392" s="0" t="n">
        <v>1471</v>
      </c>
      <c r="D392" s="0" t="s">
        <v>136</v>
      </c>
      <c r="E392" s="0" t="s">
        <v>133</v>
      </c>
      <c r="F392" s="0" t="n">
        <f aca="false">(A392-B392)/(A392+B392)</f>
        <v>1</v>
      </c>
      <c r="G392" s="0" t="n">
        <f aca="false">A392-B392</f>
        <v>0.18</v>
      </c>
      <c r="H392" s="0" t="n">
        <f aca="false">IF(A392&gt;0,1,0)</f>
        <v>1</v>
      </c>
      <c r="I392" s="0" t="n">
        <f aca="false">IF(F392=1,1,0)</f>
        <v>1</v>
      </c>
      <c r="J392" s="0" t="n">
        <f aca="false">IF(B392&gt;0,1,0)</f>
        <v>0</v>
      </c>
      <c r="K392" s="0" t="n">
        <f aca="false">IF(F392=-1,1,0)</f>
        <v>0</v>
      </c>
      <c r="L392" s="0" t="n">
        <f aca="false">IF(A392&gt;$O$2,1,IF(B392&gt;$O$2,1,0))</f>
        <v>1</v>
      </c>
      <c r="M392" s="0" t="n">
        <f aca="false">IF(L392=1,I392,0)</f>
        <v>1</v>
      </c>
      <c r="N392" s="0" t="n">
        <f aca="false">IF(L392=1,K392,0)</f>
        <v>0</v>
      </c>
      <c r="P392" s="5" t="n">
        <f aca="false">ABS(F392)</f>
        <v>1</v>
      </c>
      <c r="Q392" s="5" t="n">
        <f aca="false">IF(L392=1,F392,0)</f>
        <v>1</v>
      </c>
      <c r="R392" s="5" t="n">
        <f aca="false">IF(L392=1,P392,0)</f>
        <v>1</v>
      </c>
    </row>
    <row r="393" customFormat="false" ht="13" hidden="false" customHeight="false" outlineLevel="0" collapsed="false">
      <c r="A393" s="0" t="n">
        <v>0.26</v>
      </c>
      <c r="B393" s="0" t="n">
        <v>0.98</v>
      </c>
      <c r="C393" s="0" t="n">
        <v>2131</v>
      </c>
      <c r="D393" s="0" t="s">
        <v>123</v>
      </c>
      <c r="E393" s="0" t="s">
        <v>122</v>
      </c>
      <c r="F393" s="0" t="n">
        <f aca="false">(A393-B393)/(A393+B393)</f>
        <v>-0.580645161290323</v>
      </c>
      <c r="G393" s="0" t="n">
        <f aca="false">A393-B393</f>
        <v>-0.72</v>
      </c>
      <c r="H393" s="0" t="n">
        <f aca="false">IF(A393&gt;0,1,0)</f>
        <v>1</v>
      </c>
      <c r="I393" s="0" t="n">
        <f aca="false">IF(F393=1,1,0)</f>
        <v>0</v>
      </c>
      <c r="J393" s="0" t="n">
        <f aca="false">IF(B393&gt;0,1,0)</f>
        <v>1</v>
      </c>
      <c r="K393" s="0" t="n">
        <f aca="false">IF(F393=-1,1,0)</f>
        <v>0</v>
      </c>
      <c r="L393" s="0" t="n">
        <f aca="false">IF(A393&gt;$O$2,1,IF(B393&gt;$O$2,1,0))</f>
        <v>1</v>
      </c>
      <c r="M393" s="0" t="n">
        <f aca="false">IF(L393=1,I393,0)</f>
        <v>0</v>
      </c>
      <c r="N393" s="0" t="n">
        <f aca="false">IF(L393=1,K393,0)</f>
        <v>0</v>
      </c>
      <c r="P393" s="5" t="n">
        <f aca="false">ABS(F393)</f>
        <v>0.580645161290323</v>
      </c>
      <c r="Q393" s="5" t="n">
        <f aca="false">IF(L393=1,F393,0)</f>
        <v>-0.580645161290323</v>
      </c>
      <c r="R393" s="5" t="n">
        <f aca="false">IF(L393=1,P393,0)</f>
        <v>0.580645161290323</v>
      </c>
    </row>
    <row r="394" customFormat="false" ht="13" hidden="false" customHeight="false" outlineLevel="0" collapsed="false">
      <c r="A394" s="0" t="n">
        <v>0.9</v>
      </c>
      <c r="B394" s="0" t="n">
        <v>0.98</v>
      </c>
      <c r="C394" s="0" t="n">
        <v>2131</v>
      </c>
      <c r="D394" s="0" t="s">
        <v>123</v>
      </c>
      <c r="E394" s="0" t="s">
        <v>137</v>
      </c>
      <c r="F394" s="0" t="n">
        <f aca="false">(A394-B394)/(A394+B394)</f>
        <v>-0.0425531914893617</v>
      </c>
      <c r="G394" s="0" t="n">
        <f aca="false">A394-B394</f>
        <v>-0.08</v>
      </c>
      <c r="H394" s="0" t="n">
        <f aca="false">IF(A394&gt;0,1,0)</f>
        <v>1</v>
      </c>
      <c r="I394" s="0" t="n">
        <f aca="false">IF(F394=1,1,0)</f>
        <v>0</v>
      </c>
      <c r="J394" s="0" t="n">
        <f aca="false">IF(B394&gt;0,1,0)</f>
        <v>1</v>
      </c>
      <c r="K394" s="0" t="n">
        <f aca="false">IF(F394=-1,1,0)</f>
        <v>0</v>
      </c>
      <c r="L394" s="0" t="n">
        <f aca="false">IF(A394&gt;$O$2,1,IF(B394&gt;$O$2,1,0))</f>
        <v>1</v>
      </c>
      <c r="M394" s="0" t="n">
        <f aca="false">IF(L394=1,I394,0)</f>
        <v>0</v>
      </c>
      <c r="N394" s="0" t="n">
        <f aca="false">IF(L394=1,K394,0)</f>
        <v>0</v>
      </c>
      <c r="P394" s="5" t="n">
        <f aca="false">ABS(F394)</f>
        <v>0.0425531914893617</v>
      </c>
      <c r="Q394" s="5" t="n">
        <f aca="false">IF(L394=1,F394,0)</f>
        <v>-0.0425531914893617</v>
      </c>
      <c r="R394" s="5" t="n">
        <f aca="false">IF(L394=1,P394,0)</f>
        <v>0.0425531914893617</v>
      </c>
    </row>
    <row r="395" customFormat="false" ht="13" hidden="false" customHeight="false" outlineLevel="0" collapsed="false">
      <c r="A395" s="0" t="n">
        <v>0.02</v>
      </c>
      <c r="B395" s="0" t="n">
        <v>0</v>
      </c>
      <c r="C395" s="0" t="n">
        <v>2131</v>
      </c>
      <c r="D395" s="0" t="s">
        <v>123</v>
      </c>
      <c r="E395" s="0" t="s">
        <v>45</v>
      </c>
      <c r="F395" s="0" t="n">
        <f aca="false">(A395-B395)/(A395+B395)</f>
        <v>1</v>
      </c>
      <c r="G395" s="0" t="n">
        <f aca="false">A395-B395</f>
        <v>0.02</v>
      </c>
      <c r="H395" s="0" t="n">
        <f aca="false">IF(A395&gt;0,1,0)</f>
        <v>1</v>
      </c>
      <c r="I395" s="0" t="n">
        <f aca="false">IF(F395=1,1,0)</f>
        <v>1</v>
      </c>
      <c r="J395" s="0" t="n">
        <f aca="false">IF(B395&gt;0,1,0)</f>
        <v>0</v>
      </c>
      <c r="K395" s="0" t="n">
        <f aca="false">IF(F395=-1,1,0)</f>
        <v>0</v>
      </c>
      <c r="L395" s="0" t="n">
        <f aca="false">IF(A395&gt;$O$2,1,IF(B395&gt;$O$2,1,0))</f>
        <v>0</v>
      </c>
      <c r="M395" s="0" t="n">
        <f aca="false">IF(L395=1,I395,0)</f>
        <v>0</v>
      </c>
      <c r="N395" s="0" t="n">
        <f aca="false">IF(L395=1,K395,0)</f>
        <v>0</v>
      </c>
      <c r="P395" s="5" t="n">
        <f aca="false">ABS(F395)</f>
        <v>1</v>
      </c>
      <c r="Q395" s="5" t="n">
        <f aca="false">IF(L395=1,F395,0)</f>
        <v>0</v>
      </c>
      <c r="R395" s="5" t="n">
        <f aca="false">IF(L395=1,P395,0)</f>
        <v>0</v>
      </c>
    </row>
    <row r="396" customFormat="false" ht="13" hidden="false" customHeight="false" outlineLevel="0" collapsed="false">
      <c r="A396" s="0" t="n">
        <v>0.56</v>
      </c>
      <c r="B396" s="0" t="n">
        <v>0.98</v>
      </c>
      <c r="C396" s="0" t="n">
        <v>2131</v>
      </c>
      <c r="D396" s="0" t="s">
        <v>123</v>
      </c>
      <c r="E396" s="0" t="s">
        <v>124</v>
      </c>
      <c r="F396" s="0" t="n">
        <f aca="false">(A396-B396)/(A396+B396)</f>
        <v>-0.272727272727273</v>
      </c>
      <c r="G396" s="0" t="n">
        <f aca="false">A396-B396</f>
        <v>-0.42</v>
      </c>
      <c r="H396" s="0" t="n">
        <f aca="false">IF(A396&gt;0,1,0)</f>
        <v>1</v>
      </c>
      <c r="I396" s="0" t="n">
        <f aca="false">IF(F396=1,1,0)</f>
        <v>0</v>
      </c>
      <c r="J396" s="0" t="n">
        <f aca="false">IF(B396&gt;0,1,0)</f>
        <v>1</v>
      </c>
      <c r="K396" s="0" t="n">
        <f aca="false">IF(F396=-1,1,0)</f>
        <v>0</v>
      </c>
      <c r="L396" s="0" t="n">
        <f aca="false">IF(A396&gt;$O$2,1,IF(B396&gt;$O$2,1,0))</f>
        <v>1</v>
      </c>
      <c r="M396" s="0" t="n">
        <f aca="false">IF(L396=1,I396,0)</f>
        <v>0</v>
      </c>
      <c r="N396" s="0" t="n">
        <f aca="false">IF(L396=1,K396,0)</f>
        <v>0</v>
      </c>
      <c r="P396" s="5" t="n">
        <f aca="false">ABS(F396)</f>
        <v>0.272727272727273</v>
      </c>
      <c r="Q396" s="5" t="n">
        <f aca="false">IF(L396=1,F396,0)</f>
        <v>-0.272727272727273</v>
      </c>
      <c r="R396" s="5" t="n">
        <f aca="false">IF(L396=1,P396,0)</f>
        <v>0.272727272727273</v>
      </c>
    </row>
    <row r="397" customFormat="false" ht="13" hidden="false" customHeight="false" outlineLevel="0" collapsed="false">
      <c r="A397" s="0" t="n">
        <v>0.08</v>
      </c>
      <c r="B397" s="0" t="n">
        <v>0</v>
      </c>
      <c r="C397" s="0" t="n">
        <v>2131</v>
      </c>
      <c r="D397" s="0" t="s">
        <v>123</v>
      </c>
      <c r="E397" s="0" t="s">
        <v>169</v>
      </c>
      <c r="F397" s="0" t="n">
        <f aca="false">(A397-B397)/(A397+B397)</f>
        <v>1</v>
      </c>
      <c r="G397" s="0" t="n">
        <f aca="false">A397-B397</f>
        <v>0.08</v>
      </c>
      <c r="H397" s="0" t="n">
        <f aca="false">IF(A397&gt;0,1,0)</f>
        <v>1</v>
      </c>
      <c r="I397" s="0" t="n">
        <f aca="false">IF(F397=1,1,0)</f>
        <v>1</v>
      </c>
      <c r="J397" s="0" t="n">
        <f aca="false">IF(B397&gt;0,1,0)</f>
        <v>0</v>
      </c>
      <c r="K397" s="0" t="n">
        <f aca="false">IF(F397=-1,1,0)</f>
        <v>0</v>
      </c>
      <c r="L397" s="0" t="n">
        <f aca="false">IF(A397&gt;$O$2,1,IF(B397&gt;$O$2,1,0))</f>
        <v>0</v>
      </c>
      <c r="M397" s="0" t="n">
        <f aca="false">IF(L397=1,I397,0)</f>
        <v>0</v>
      </c>
      <c r="N397" s="0" t="n">
        <f aca="false">IF(L397=1,K397,0)</f>
        <v>0</v>
      </c>
      <c r="P397" s="5" t="n">
        <f aca="false">ABS(F397)</f>
        <v>1</v>
      </c>
      <c r="Q397" s="5" t="n">
        <f aca="false">IF(L397=1,F397,0)</f>
        <v>0</v>
      </c>
      <c r="R397" s="5" t="n">
        <f aca="false">IF(L397=1,P397,0)</f>
        <v>0</v>
      </c>
    </row>
    <row r="398" customFormat="false" ht="13" hidden="false" customHeight="false" outlineLevel="0" collapsed="false">
      <c r="A398" s="0" t="n">
        <v>0.42</v>
      </c>
      <c r="B398" s="0" t="n">
        <v>0.92</v>
      </c>
      <c r="C398" s="0" t="n">
        <v>2131</v>
      </c>
      <c r="D398" s="0" t="s">
        <v>123</v>
      </c>
      <c r="E398" s="0" t="s">
        <v>139</v>
      </c>
      <c r="F398" s="0" t="n">
        <f aca="false">(A398-B398)/(A398+B398)</f>
        <v>-0.373134328358209</v>
      </c>
      <c r="G398" s="0" t="n">
        <f aca="false">A398-B398</f>
        <v>-0.5</v>
      </c>
      <c r="H398" s="0" t="n">
        <f aca="false">IF(A398&gt;0,1,0)</f>
        <v>1</v>
      </c>
      <c r="I398" s="0" t="n">
        <f aca="false">IF(F398=1,1,0)</f>
        <v>0</v>
      </c>
      <c r="J398" s="0" t="n">
        <f aca="false">IF(B398&gt;0,1,0)</f>
        <v>1</v>
      </c>
      <c r="K398" s="0" t="n">
        <f aca="false">IF(F398=-1,1,0)</f>
        <v>0</v>
      </c>
      <c r="L398" s="0" t="n">
        <f aca="false">IF(A398&gt;$O$2,1,IF(B398&gt;$O$2,1,0))</f>
        <v>1</v>
      </c>
      <c r="M398" s="0" t="n">
        <f aca="false">IF(L398=1,I398,0)</f>
        <v>0</v>
      </c>
      <c r="N398" s="0" t="n">
        <f aca="false">IF(L398=1,K398,0)</f>
        <v>0</v>
      </c>
      <c r="P398" s="5" t="n">
        <f aca="false">ABS(F398)</f>
        <v>0.373134328358209</v>
      </c>
      <c r="Q398" s="5" t="n">
        <f aca="false">IF(L398=1,F398,0)</f>
        <v>-0.373134328358209</v>
      </c>
      <c r="R398" s="5" t="n">
        <f aca="false">IF(L398=1,P398,0)</f>
        <v>0.373134328358209</v>
      </c>
    </row>
    <row r="399" customFormat="false" ht="13" hidden="false" customHeight="false" outlineLevel="0" collapsed="false">
      <c r="A399" s="0" t="n">
        <v>0.9</v>
      </c>
      <c r="B399" s="0" t="n">
        <v>0.98</v>
      </c>
      <c r="C399" s="0" t="n">
        <v>2131</v>
      </c>
      <c r="D399" s="0" t="s">
        <v>123</v>
      </c>
      <c r="E399" s="0" t="s">
        <v>125</v>
      </c>
      <c r="F399" s="0" t="n">
        <f aca="false">(A399-B399)/(A399+B399)</f>
        <v>-0.0425531914893617</v>
      </c>
      <c r="G399" s="0" t="n">
        <f aca="false">A399-B399</f>
        <v>-0.08</v>
      </c>
      <c r="H399" s="0" t="n">
        <f aca="false">IF(A399&gt;0,1,0)</f>
        <v>1</v>
      </c>
      <c r="I399" s="0" t="n">
        <f aca="false">IF(F399=1,1,0)</f>
        <v>0</v>
      </c>
      <c r="J399" s="0" t="n">
        <f aca="false">IF(B399&gt;0,1,0)</f>
        <v>1</v>
      </c>
      <c r="K399" s="0" t="n">
        <f aca="false">IF(F399=-1,1,0)</f>
        <v>0</v>
      </c>
      <c r="L399" s="0" t="n">
        <f aca="false">IF(A399&gt;$O$2,1,IF(B399&gt;$O$2,1,0))</f>
        <v>1</v>
      </c>
      <c r="M399" s="0" t="n">
        <f aca="false">IF(L399=1,I399,0)</f>
        <v>0</v>
      </c>
      <c r="N399" s="0" t="n">
        <f aca="false">IF(L399=1,K399,0)</f>
        <v>0</v>
      </c>
      <c r="P399" s="5" t="n">
        <f aca="false">ABS(F399)</f>
        <v>0.0425531914893617</v>
      </c>
      <c r="Q399" s="5" t="n">
        <f aca="false">IF(L399=1,F399,0)</f>
        <v>-0.0425531914893617</v>
      </c>
      <c r="R399" s="5" t="n">
        <f aca="false">IF(L399=1,P399,0)</f>
        <v>0.0425531914893617</v>
      </c>
    </row>
    <row r="400" customFormat="false" ht="13" hidden="false" customHeight="false" outlineLevel="0" collapsed="false">
      <c r="A400" s="0" t="n">
        <v>0.08</v>
      </c>
      <c r="B400" s="0" t="n">
        <v>0</v>
      </c>
      <c r="C400" s="0" t="n">
        <v>2131</v>
      </c>
      <c r="D400" s="0" t="s">
        <v>123</v>
      </c>
      <c r="E400" s="0" t="s">
        <v>126</v>
      </c>
      <c r="F400" s="0" t="n">
        <f aca="false">(A400-B400)/(A400+B400)</f>
        <v>1</v>
      </c>
      <c r="G400" s="0" t="n">
        <f aca="false">A400-B400</f>
        <v>0.08</v>
      </c>
      <c r="H400" s="0" t="n">
        <f aca="false">IF(A400&gt;0,1,0)</f>
        <v>1</v>
      </c>
      <c r="I400" s="0" t="n">
        <f aca="false">IF(F400=1,1,0)</f>
        <v>1</v>
      </c>
      <c r="J400" s="0" t="n">
        <f aca="false">IF(B400&gt;0,1,0)</f>
        <v>0</v>
      </c>
      <c r="K400" s="0" t="n">
        <f aca="false">IF(F400=-1,1,0)</f>
        <v>0</v>
      </c>
      <c r="L400" s="0" t="n">
        <f aca="false">IF(A400&gt;$O$2,1,IF(B400&gt;$O$2,1,0))</f>
        <v>0</v>
      </c>
      <c r="M400" s="0" t="n">
        <f aca="false">IF(L400=1,I400,0)</f>
        <v>0</v>
      </c>
      <c r="N400" s="0" t="n">
        <f aca="false">IF(L400=1,K400,0)</f>
        <v>0</v>
      </c>
      <c r="P400" s="5" t="n">
        <f aca="false">ABS(F400)</f>
        <v>1</v>
      </c>
      <c r="Q400" s="5" t="n">
        <f aca="false">IF(L400=1,F400,0)</f>
        <v>0</v>
      </c>
      <c r="R400" s="5" t="n">
        <f aca="false">IF(L400=1,P400,0)</f>
        <v>0</v>
      </c>
    </row>
    <row r="401" customFormat="false" ht="13" hidden="false" customHeight="false" outlineLevel="0" collapsed="false">
      <c r="A401" s="0" t="n">
        <v>0.94</v>
      </c>
      <c r="B401" s="0" t="n">
        <v>0.98</v>
      </c>
      <c r="C401" s="0" t="n">
        <v>2131</v>
      </c>
      <c r="D401" s="0" t="s">
        <v>123</v>
      </c>
      <c r="E401" s="0" t="s">
        <v>127</v>
      </c>
      <c r="F401" s="0" t="n">
        <f aca="false">(A401-B401)/(A401+B401)</f>
        <v>-0.0208333333333334</v>
      </c>
      <c r="G401" s="0" t="n">
        <f aca="false">A401-B401</f>
        <v>-0.04</v>
      </c>
      <c r="H401" s="0" t="n">
        <f aca="false">IF(A401&gt;0,1,0)</f>
        <v>1</v>
      </c>
      <c r="I401" s="0" t="n">
        <f aca="false">IF(F401=1,1,0)</f>
        <v>0</v>
      </c>
      <c r="J401" s="0" t="n">
        <f aca="false">IF(B401&gt;0,1,0)</f>
        <v>1</v>
      </c>
      <c r="K401" s="0" t="n">
        <f aca="false">IF(F401=-1,1,0)</f>
        <v>0</v>
      </c>
      <c r="L401" s="0" t="n">
        <f aca="false">IF(A401&gt;$O$2,1,IF(B401&gt;$O$2,1,0))</f>
        <v>1</v>
      </c>
      <c r="M401" s="0" t="n">
        <f aca="false">IF(L401=1,I401,0)</f>
        <v>0</v>
      </c>
      <c r="N401" s="0" t="n">
        <f aca="false">IF(L401=1,K401,0)</f>
        <v>0</v>
      </c>
      <c r="P401" s="5" t="n">
        <f aca="false">ABS(F401)</f>
        <v>0.0208333333333334</v>
      </c>
      <c r="Q401" s="5" t="n">
        <f aca="false">IF(L401=1,F401,0)</f>
        <v>-0.0208333333333334</v>
      </c>
      <c r="R401" s="5" t="n">
        <f aca="false">IF(L401=1,P401,0)</f>
        <v>0.0208333333333334</v>
      </c>
    </row>
    <row r="402" customFormat="false" ht="13" hidden="false" customHeight="false" outlineLevel="0" collapsed="false">
      <c r="A402" s="0" t="n">
        <v>0.02</v>
      </c>
      <c r="B402" s="0" t="n">
        <v>0</v>
      </c>
      <c r="C402" s="0" t="n">
        <v>2131</v>
      </c>
      <c r="D402" s="0" t="s">
        <v>123</v>
      </c>
      <c r="E402" s="0" t="s">
        <v>116</v>
      </c>
      <c r="F402" s="0" t="n">
        <f aca="false">(A402-B402)/(A402+B402)</f>
        <v>1</v>
      </c>
      <c r="G402" s="0" t="n">
        <f aca="false">A402-B402</f>
        <v>0.02</v>
      </c>
      <c r="H402" s="0" t="n">
        <f aca="false">IF(A402&gt;0,1,0)</f>
        <v>1</v>
      </c>
      <c r="I402" s="0" t="n">
        <f aca="false">IF(F402=1,1,0)</f>
        <v>1</v>
      </c>
      <c r="J402" s="0" t="n">
        <f aca="false">IF(B402&gt;0,1,0)</f>
        <v>0</v>
      </c>
      <c r="K402" s="0" t="n">
        <f aca="false">IF(F402=-1,1,0)</f>
        <v>0</v>
      </c>
      <c r="L402" s="0" t="n">
        <f aca="false">IF(A402&gt;$O$2,1,IF(B402&gt;$O$2,1,0))</f>
        <v>0</v>
      </c>
      <c r="M402" s="0" t="n">
        <f aca="false">IF(L402=1,I402,0)</f>
        <v>0</v>
      </c>
      <c r="N402" s="0" t="n">
        <f aca="false">IF(L402=1,K402,0)</f>
        <v>0</v>
      </c>
      <c r="P402" s="5" t="n">
        <f aca="false">ABS(F402)</f>
        <v>1</v>
      </c>
      <c r="Q402" s="5" t="n">
        <f aca="false">IF(L402=1,F402,0)</f>
        <v>0</v>
      </c>
      <c r="R402" s="5" t="n">
        <f aca="false">IF(L402=1,P402,0)</f>
        <v>0</v>
      </c>
    </row>
    <row r="403" customFormat="false" ht="13" hidden="false" customHeight="false" outlineLevel="0" collapsed="false">
      <c r="A403" s="0" t="n">
        <v>0.42</v>
      </c>
      <c r="B403" s="0" t="n">
        <v>0</v>
      </c>
      <c r="C403" s="0" t="n">
        <v>2131</v>
      </c>
      <c r="D403" s="0" t="s">
        <v>123</v>
      </c>
      <c r="E403" s="0" t="s">
        <v>117</v>
      </c>
      <c r="F403" s="0" t="n">
        <f aca="false">(A403-B403)/(A403+B403)</f>
        <v>1</v>
      </c>
      <c r="G403" s="0" t="n">
        <f aca="false">A403-B403</f>
        <v>0.42</v>
      </c>
      <c r="H403" s="0" t="n">
        <f aca="false">IF(A403&gt;0,1,0)</f>
        <v>1</v>
      </c>
      <c r="I403" s="0" t="n">
        <f aca="false">IF(F403=1,1,0)</f>
        <v>1</v>
      </c>
      <c r="J403" s="0" t="n">
        <f aca="false">IF(B403&gt;0,1,0)</f>
        <v>0</v>
      </c>
      <c r="K403" s="0" t="n">
        <f aca="false">IF(F403=-1,1,0)</f>
        <v>0</v>
      </c>
      <c r="L403" s="0" t="n">
        <f aca="false">IF(A403&gt;$O$2,1,IF(B403&gt;$O$2,1,0))</f>
        <v>1</v>
      </c>
      <c r="M403" s="0" t="n">
        <f aca="false">IF(L403=1,I403,0)</f>
        <v>1</v>
      </c>
      <c r="N403" s="0" t="n">
        <f aca="false">IF(L403=1,K403,0)</f>
        <v>0</v>
      </c>
      <c r="P403" s="5" t="n">
        <f aca="false">ABS(F403)</f>
        <v>1</v>
      </c>
      <c r="Q403" s="5" t="n">
        <f aca="false">IF(L403=1,F403,0)</f>
        <v>1</v>
      </c>
      <c r="R403" s="5" t="n">
        <f aca="false">IF(L403=1,P403,0)</f>
        <v>1</v>
      </c>
    </row>
    <row r="404" customFormat="false" ht="13" hidden="false" customHeight="false" outlineLevel="0" collapsed="false">
      <c r="A404" s="0" t="n">
        <v>0.02</v>
      </c>
      <c r="B404" s="0" t="n">
        <v>0</v>
      </c>
      <c r="C404" s="0" t="n">
        <v>2131</v>
      </c>
      <c r="D404" s="0" t="s">
        <v>123</v>
      </c>
      <c r="E404" s="0" t="s">
        <v>46</v>
      </c>
      <c r="F404" s="0" t="n">
        <f aca="false">(A404-B404)/(A404+B404)</f>
        <v>1</v>
      </c>
      <c r="G404" s="0" t="n">
        <f aca="false">A404-B404</f>
        <v>0.02</v>
      </c>
      <c r="H404" s="0" t="n">
        <f aca="false">IF(A404&gt;0,1,0)</f>
        <v>1</v>
      </c>
      <c r="I404" s="0" t="n">
        <f aca="false">IF(F404=1,1,0)</f>
        <v>1</v>
      </c>
      <c r="J404" s="0" t="n">
        <f aca="false">IF(B404&gt;0,1,0)</f>
        <v>0</v>
      </c>
      <c r="K404" s="0" t="n">
        <f aca="false">IF(F404=-1,1,0)</f>
        <v>0</v>
      </c>
      <c r="L404" s="0" t="n">
        <f aca="false">IF(A404&gt;$O$2,1,IF(B404&gt;$O$2,1,0))</f>
        <v>0</v>
      </c>
      <c r="M404" s="0" t="n">
        <f aca="false">IF(L404=1,I404,0)</f>
        <v>0</v>
      </c>
      <c r="N404" s="0" t="n">
        <f aca="false">IF(L404=1,K404,0)</f>
        <v>0</v>
      </c>
      <c r="P404" s="5" t="n">
        <f aca="false">ABS(F404)</f>
        <v>1</v>
      </c>
      <c r="Q404" s="5" t="n">
        <f aca="false">IF(L404=1,F404,0)</f>
        <v>0</v>
      </c>
      <c r="R404" s="5" t="n">
        <f aca="false">IF(L404=1,P404,0)</f>
        <v>0</v>
      </c>
    </row>
    <row r="405" customFormat="false" ht="13" hidden="false" customHeight="false" outlineLevel="0" collapsed="false">
      <c r="A405" s="0" t="n">
        <v>0.16</v>
      </c>
      <c r="B405" s="0" t="n">
        <v>0</v>
      </c>
      <c r="C405" s="0" t="n">
        <v>2131</v>
      </c>
      <c r="D405" s="0" t="s">
        <v>123</v>
      </c>
      <c r="E405" s="0" t="s">
        <v>118</v>
      </c>
      <c r="F405" s="0" t="n">
        <f aca="false">(A405-B405)/(A405+B405)</f>
        <v>1</v>
      </c>
      <c r="G405" s="0" t="n">
        <f aca="false">A405-B405</f>
        <v>0.16</v>
      </c>
      <c r="H405" s="0" t="n">
        <f aca="false">IF(A405&gt;0,1,0)</f>
        <v>1</v>
      </c>
      <c r="I405" s="0" t="n">
        <f aca="false">IF(F405=1,1,0)</f>
        <v>1</v>
      </c>
      <c r="J405" s="0" t="n">
        <f aca="false">IF(B405&gt;0,1,0)</f>
        <v>0</v>
      </c>
      <c r="K405" s="0" t="n">
        <f aca="false">IF(F405=-1,1,0)</f>
        <v>0</v>
      </c>
      <c r="L405" s="0" t="n">
        <f aca="false">IF(A405&gt;$O$2,1,IF(B405&gt;$O$2,1,0))</f>
        <v>1</v>
      </c>
      <c r="M405" s="0" t="n">
        <f aca="false">IF(L405=1,I405,0)</f>
        <v>1</v>
      </c>
      <c r="N405" s="0" t="n">
        <f aca="false">IF(L405=1,K405,0)</f>
        <v>0</v>
      </c>
      <c r="P405" s="5" t="n">
        <f aca="false">ABS(F405)</f>
        <v>1</v>
      </c>
      <c r="Q405" s="5" t="n">
        <f aca="false">IF(L405=1,F405,0)</f>
        <v>1</v>
      </c>
      <c r="R405" s="5" t="n">
        <f aca="false">IF(L405=1,P405,0)</f>
        <v>1</v>
      </c>
    </row>
    <row r="406" customFormat="false" ht="13" hidden="false" customHeight="false" outlineLevel="0" collapsed="false">
      <c r="A406" s="0" t="n">
        <v>0.04</v>
      </c>
      <c r="B406" s="0" t="n">
        <v>0.22</v>
      </c>
      <c r="C406" s="0" t="n">
        <v>2131</v>
      </c>
      <c r="D406" s="0" t="s">
        <v>123</v>
      </c>
      <c r="E406" s="0" t="s">
        <v>129</v>
      </c>
      <c r="F406" s="0" t="n">
        <f aca="false">(A406-B406)/(A406+B406)</f>
        <v>-0.692307692307692</v>
      </c>
      <c r="G406" s="0" t="n">
        <f aca="false">A406-B406</f>
        <v>-0.18</v>
      </c>
      <c r="H406" s="0" t="n">
        <f aca="false">IF(A406&gt;0,1,0)</f>
        <v>1</v>
      </c>
      <c r="I406" s="0" t="n">
        <f aca="false">IF(F406=1,1,0)</f>
        <v>0</v>
      </c>
      <c r="J406" s="0" t="n">
        <f aca="false">IF(B406&gt;0,1,0)</f>
        <v>1</v>
      </c>
      <c r="K406" s="0" t="n">
        <f aca="false">IF(F406=-1,1,0)</f>
        <v>0</v>
      </c>
      <c r="L406" s="0" t="n">
        <f aca="false">IF(A406&gt;$O$2,1,IF(B406&gt;$O$2,1,0))</f>
        <v>1</v>
      </c>
      <c r="M406" s="0" t="n">
        <f aca="false">IF(L406=1,I406,0)</f>
        <v>0</v>
      </c>
      <c r="N406" s="0" t="n">
        <f aca="false">IF(L406=1,K406,0)</f>
        <v>0</v>
      </c>
      <c r="P406" s="5" t="n">
        <f aca="false">ABS(F406)</f>
        <v>0.692307692307692</v>
      </c>
      <c r="Q406" s="5" t="n">
        <f aca="false">IF(L406=1,F406,0)</f>
        <v>-0.692307692307692</v>
      </c>
      <c r="R406" s="5" t="n">
        <f aca="false">IF(L406=1,P406,0)</f>
        <v>0.692307692307692</v>
      </c>
    </row>
    <row r="407" customFormat="false" ht="13" hidden="false" customHeight="false" outlineLevel="0" collapsed="false">
      <c r="A407" s="0" t="n">
        <v>0.02</v>
      </c>
      <c r="B407" s="0" t="n">
        <v>0.08</v>
      </c>
      <c r="C407" s="0" t="n">
        <v>2131</v>
      </c>
      <c r="D407" s="0" t="s">
        <v>123</v>
      </c>
      <c r="E407" s="0" t="s">
        <v>130</v>
      </c>
      <c r="F407" s="0" t="n">
        <f aca="false">(A407-B407)/(A407+B407)</f>
        <v>-0.6</v>
      </c>
      <c r="G407" s="0" t="n">
        <f aca="false">A407-B407</f>
        <v>-0.06</v>
      </c>
      <c r="H407" s="0" t="n">
        <f aca="false">IF(A407&gt;0,1,0)</f>
        <v>1</v>
      </c>
      <c r="I407" s="0" t="n">
        <f aca="false">IF(F407=1,1,0)</f>
        <v>0</v>
      </c>
      <c r="J407" s="0" t="n">
        <f aca="false">IF(B407&gt;0,1,0)</f>
        <v>1</v>
      </c>
      <c r="K407" s="0" t="n">
        <f aca="false">IF(F407=-1,1,0)</f>
        <v>0</v>
      </c>
      <c r="L407" s="0" t="n">
        <f aca="false">IF(A407&gt;$O$2,1,IF(B407&gt;$O$2,1,0))</f>
        <v>0</v>
      </c>
      <c r="M407" s="0" t="n">
        <f aca="false">IF(L407=1,I407,0)</f>
        <v>0</v>
      </c>
      <c r="N407" s="0" t="n">
        <f aca="false">IF(L407=1,K407,0)</f>
        <v>0</v>
      </c>
      <c r="P407" s="5" t="n">
        <f aca="false">ABS(F407)</f>
        <v>0.6</v>
      </c>
      <c r="Q407" s="5" t="n">
        <f aca="false">IF(L407=1,F407,0)</f>
        <v>0</v>
      </c>
      <c r="R407" s="5" t="n">
        <f aca="false">IF(L407=1,P407,0)</f>
        <v>0</v>
      </c>
    </row>
    <row r="408" customFormat="false" ht="13" hidden="false" customHeight="false" outlineLevel="0" collapsed="false">
      <c r="A408" s="0" t="n">
        <v>0.04</v>
      </c>
      <c r="B408" s="0" t="n">
        <v>0</v>
      </c>
      <c r="C408" s="0" t="n">
        <v>2131</v>
      </c>
      <c r="D408" s="0" t="s">
        <v>123</v>
      </c>
      <c r="E408" s="0" t="s">
        <v>131</v>
      </c>
      <c r="F408" s="0" t="n">
        <f aca="false">(A408-B408)/(A408+B408)</f>
        <v>1</v>
      </c>
      <c r="G408" s="0" t="n">
        <f aca="false">A408-B408</f>
        <v>0.04</v>
      </c>
      <c r="H408" s="0" t="n">
        <f aca="false">IF(A408&gt;0,1,0)</f>
        <v>1</v>
      </c>
      <c r="I408" s="0" t="n">
        <f aca="false">IF(F408=1,1,0)</f>
        <v>1</v>
      </c>
      <c r="J408" s="0" t="n">
        <f aca="false">IF(B408&gt;0,1,0)</f>
        <v>0</v>
      </c>
      <c r="K408" s="0" t="n">
        <f aca="false">IF(F408=-1,1,0)</f>
        <v>0</v>
      </c>
      <c r="L408" s="0" t="n">
        <f aca="false">IF(A408&gt;$O$2,1,IF(B408&gt;$O$2,1,0))</f>
        <v>0</v>
      </c>
      <c r="M408" s="0" t="n">
        <f aca="false">IF(L408=1,I408,0)</f>
        <v>0</v>
      </c>
      <c r="N408" s="0" t="n">
        <f aca="false">IF(L408=1,K408,0)</f>
        <v>0</v>
      </c>
      <c r="P408" s="5" t="n">
        <f aca="false">ABS(F408)</f>
        <v>1</v>
      </c>
      <c r="Q408" s="5" t="n">
        <f aca="false">IF(L408=1,F408,0)</f>
        <v>0</v>
      </c>
      <c r="R408" s="5" t="n">
        <f aca="false">IF(L408=1,P408,0)</f>
        <v>0</v>
      </c>
    </row>
    <row r="409" customFormat="false" ht="13" hidden="false" customHeight="false" outlineLevel="0" collapsed="false">
      <c r="A409" s="0" t="n">
        <v>0.02</v>
      </c>
      <c r="B409" s="0" t="n">
        <v>0</v>
      </c>
      <c r="C409" s="0" t="n">
        <v>2131</v>
      </c>
      <c r="D409" s="0" t="s">
        <v>123</v>
      </c>
      <c r="E409" s="0" t="s">
        <v>51</v>
      </c>
      <c r="F409" s="0" t="n">
        <f aca="false">(A409-B409)/(A409+B409)</f>
        <v>1</v>
      </c>
      <c r="G409" s="0" t="n">
        <f aca="false">A409-B409</f>
        <v>0.02</v>
      </c>
      <c r="H409" s="0" t="n">
        <f aca="false">IF(A409&gt;0,1,0)</f>
        <v>1</v>
      </c>
      <c r="I409" s="0" t="n">
        <f aca="false">IF(F409=1,1,0)</f>
        <v>1</v>
      </c>
      <c r="J409" s="0" t="n">
        <f aca="false">IF(B409&gt;0,1,0)</f>
        <v>0</v>
      </c>
      <c r="K409" s="0" t="n">
        <f aca="false">IF(F409=-1,1,0)</f>
        <v>0</v>
      </c>
      <c r="L409" s="0" t="n">
        <f aca="false">IF(A409&gt;$O$2,1,IF(B409&gt;$O$2,1,0))</f>
        <v>0</v>
      </c>
      <c r="M409" s="0" t="n">
        <f aca="false">IF(L409=1,I409,0)</f>
        <v>0</v>
      </c>
      <c r="N409" s="0" t="n">
        <f aca="false">IF(L409=1,K409,0)</f>
        <v>0</v>
      </c>
      <c r="P409" s="5" t="n">
        <f aca="false">ABS(F409)</f>
        <v>1</v>
      </c>
      <c r="Q409" s="5" t="n">
        <f aca="false">IF(L409=1,F409,0)</f>
        <v>0</v>
      </c>
      <c r="R409" s="5" t="n">
        <f aca="false">IF(L409=1,P409,0)</f>
        <v>0</v>
      </c>
    </row>
    <row r="410" customFormat="false" ht="13" hidden="false" customHeight="false" outlineLevel="0" collapsed="false">
      <c r="A410" s="0" t="n">
        <v>0.04</v>
      </c>
      <c r="B410" s="0" t="n">
        <v>0</v>
      </c>
      <c r="C410" s="0" t="n">
        <v>2131</v>
      </c>
      <c r="D410" s="0" t="s">
        <v>123</v>
      </c>
      <c r="E410" s="0" t="s">
        <v>119</v>
      </c>
      <c r="F410" s="0" t="n">
        <f aca="false">(A410-B410)/(A410+B410)</f>
        <v>1</v>
      </c>
      <c r="G410" s="0" t="n">
        <f aca="false">A410-B410</f>
        <v>0.04</v>
      </c>
      <c r="H410" s="0" t="n">
        <f aca="false">IF(A410&gt;0,1,0)</f>
        <v>1</v>
      </c>
      <c r="I410" s="0" t="n">
        <f aca="false">IF(F410=1,1,0)</f>
        <v>1</v>
      </c>
      <c r="J410" s="0" t="n">
        <f aca="false">IF(B410&gt;0,1,0)</f>
        <v>0</v>
      </c>
      <c r="K410" s="0" t="n">
        <f aca="false">IF(F410=-1,1,0)</f>
        <v>0</v>
      </c>
      <c r="L410" s="0" t="n">
        <f aca="false">IF(A410&gt;$O$2,1,IF(B410&gt;$O$2,1,0))</f>
        <v>0</v>
      </c>
      <c r="M410" s="0" t="n">
        <f aca="false">IF(L410=1,I410,0)</f>
        <v>0</v>
      </c>
      <c r="N410" s="0" t="n">
        <f aca="false">IF(L410=1,K410,0)</f>
        <v>0</v>
      </c>
      <c r="P410" s="5" t="n">
        <f aca="false">ABS(F410)</f>
        <v>1</v>
      </c>
      <c r="Q410" s="5" t="n">
        <f aca="false">IF(L410=1,F410,0)</f>
        <v>0</v>
      </c>
      <c r="R410" s="5" t="n">
        <f aca="false">IF(L410=1,P410,0)</f>
        <v>0</v>
      </c>
    </row>
    <row r="411" customFormat="false" ht="13" hidden="false" customHeight="false" outlineLevel="0" collapsed="false">
      <c r="A411" s="0" t="n">
        <v>0</v>
      </c>
      <c r="B411" s="0" t="n">
        <v>0.14</v>
      </c>
      <c r="C411" s="0" t="n">
        <v>2131</v>
      </c>
      <c r="D411" s="0" t="s">
        <v>123</v>
      </c>
      <c r="E411" s="0" t="s">
        <v>145</v>
      </c>
      <c r="F411" s="0" t="n">
        <f aca="false">(A411-B411)/(A411+B411)</f>
        <v>-1</v>
      </c>
      <c r="G411" s="0" t="n">
        <f aca="false">A411-B411</f>
        <v>-0.14</v>
      </c>
      <c r="H411" s="0" t="n">
        <f aca="false">IF(A411&gt;0,1,0)</f>
        <v>0</v>
      </c>
      <c r="I411" s="0" t="n">
        <f aca="false">IF(F411=1,1,0)</f>
        <v>0</v>
      </c>
      <c r="J411" s="0" t="n">
        <f aca="false">IF(B411&gt;0,1,0)</f>
        <v>1</v>
      </c>
      <c r="K411" s="0" t="n">
        <f aca="false">IF(F411=-1,1,0)</f>
        <v>1</v>
      </c>
      <c r="L411" s="0" t="n">
        <f aca="false">IF(A411&gt;$O$2,1,IF(B411&gt;$O$2,1,0))</f>
        <v>0</v>
      </c>
      <c r="M411" s="0" t="n">
        <f aca="false">IF(L411=1,I411,0)</f>
        <v>0</v>
      </c>
      <c r="N411" s="0" t="n">
        <f aca="false">IF(L411=1,K411,0)</f>
        <v>0</v>
      </c>
      <c r="P411" s="5" t="n">
        <f aca="false">ABS(F411)</f>
        <v>1</v>
      </c>
      <c r="Q411" s="5" t="n">
        <f aca="false">IF(L411=1,F411,0)</f>
        <v>0</v>
      </c>
      <c r="R411" s="5" t="n">
        <f aca="false">IF(L411=1,P411,0)</f>
        <v>0</v>
      </c>
    </row>
    <row r="412" customFormat="false" ht="13" hidden="false" customHeight="false" outlineLevel="0" collapsed="false">
      <c r="A412" s="0" t="n">
        <v>0.3</v>
      </c>
      <c r="B412" s="0" t="n">
        <v>0</v>
      </c>
      <c r="C412" s="0" t="n">
        <v>2131</v>
      </c>
      <c r="D412" s="0" t="s">
        <v>123</v>
      </c>
      <c r="E412" s="0" t="s">
        <v>120</v>
      </c>
      <c r="F412" s="0" t="n">
        <f aca="false">(A412-B412)/(A412+B412)</f>
        <v>1</v>
      </c>
      <c r="G412" s="0" t="n">
        <f aca="false">A412-B412</f>
        <v>0.3</v>
      </c>
      <c r="H412" s="0" t="n">
        <f aca="false">IF(A412&gt;0,1,0)</f>
        <v>1</v>
      </c>
      <c r="I412" s="0" t="n">
        <f aca="false">IF(F412=1,1,0)</f>
        <v>1</v>
      </c>
      <c r="J412" s="0" t="n">
        <f aca="false">IF(B412&gt;0,1,0)</f>
        <v>0</v>
      </c>
      <c r="K412" s="0" t="n">
        <f aca="false">IF(F412=-1,1,0)</f>
        <v>0</v>
      </c>
      <c r="L412" s="0" t="n">
        <f aca="false">IF(A412&gt;$O$2,1,IF(B412&gt;$O$2,1,0))</f>
        <v>1</v>
      </c>
      <c r="M412" s="0" t="n">
        <f aca="false">IF(L412=1,I412,0)</f>
        <v>1</v>
      </c>
      <c r="N412" s="0" t="n">
        <f aca="false">IF(L412=1,K412,0)</f>
        <v>0</v>
      </c>
      <c r="P412" s="5" t="n">
        <f aca="false">ABS(F412)</f>
        <v>1</v>
      </c>
      <c r="Q412" s="5" t="n">
        <f aca="false">IF(L412=1,F412,0)</f>
        <v>1</v>
      </c>
      <c r="R412" s="5" t="n">
        <f aca="false">IF(L412=1,P412,0)</f>
        <v>1</v>
      </c>
    </row>
    <row r="413" customFormat="false" ht="13" hidden="false" customHeight="false" outlineLevel="0" collapsed="false">
      <c r="A413" s="0" t="n">
        <v>0</v>
      </c>
      <c r="B413" s="0" t="n">
        <v>0.6</v>
      </c>
      <c r="C413" s="0" t="n">
        <v>2131</v>
      </c>
      <c r="D413" s="0" t="s">
        <v>123</v>
      </c>
      <c r="E413" s="0" t="s">
        <v>147</v>
      </c>
      <c r="F413" s="0" t="n">
        <f aca="false">(A413-B413)/(A413+B413)</f>
        <v>-1</v>
      </c>
      <c r="G413" s="0" t="n">
        <f aca="false">A413-B413</f>
        <v>-0.6</v>
      </c>
      <c r="H413" s="0" t="n">
        <f aca="false">IF(A413&gt;0,1,0)</f>
        <v>0</v>
      </c>
      <c r="I413" s="0" t="n">
        <f aca="false">IF(F413=1,1,0)</f>
        <v>0</v>
      </c>
      <c r="J413" s="0" t="n">
        <f aca="false">IF(B413&gt;0,1,0)</f>
        <v>1</v>
      </c>
      <c r="K413" s="0" t="n">
        <f aca="false">IF(F413=-1,1,0)</f>
        <v>1</v>
      </c>
      <c r="L413" s="0" t="n">
        <f aca="false">IF(A413&gt;$O$2,1,IF(B413&gt;$O$2,1,0))</f>
        <v>1</v>
      </c>
      <c r="M413" s="0" t="n">
        <f aca="false">IF(L413=1,I413,0)</f>
        <v>0</v>
      </c>
      <c r="N413" s="0" t="n">
        <f aca="false">IF(L413=1,K413,0)</f>
        <v>1</v>
      </c>
      <c r="P413" s="5" t="n">
        <f aca="false">ABS(F413)</f>
        <v>1</v>
      </c>
      <c r="Q413" s="5" t="n">
        <f aca="false">IF(L413=1,F413,0)</f>
        <v>-1</v>
      </c>
      <c r="R413" s="5" t="n">
        <f aca="false">IF(L413=1,P413,0)</f>
        <v>1</v>
      </c>
    </row>
    <row r="414" customFormat="false" ht="13" hidden="false" customHeight="false" outlineLevel="0" collapsed="false">
      <c r="A414" s="0" t="n">
        <v>0</v>
      </c>
      <c r="B414" s="0" t="n">
        <v>0.54</v>
      </c>
      <c r="C414" s="0" t="n">
        <v>2131</v>
      </c>
      <c r="D414" s="0" t="s">
        <v>123</v>
      </c>
      <c r="E414" s="0" t="s">
        <v>148</v>
      </c>
      <c r="F414" s="0" t="n">
        <f aca="false">(A414-B414)/(A414+B414)</f>
        <v>-1</v>
      </c>
      <c r="G414" s="0" t="n">
        <f aca="false">A414-B414</f>
        <v>-0.54</v>
      </c>
      <c r="H414" s="0" t="n">
        <f aca="false">IF(A414&gt;0,1,0)</f>
        <v>0</v>
      </c>
      <c r="I414" s="0" t="n">
        <f aca="false">IF(F414=1,1,0)</f>
        <v>0</v>
      </c>
      <c r="J414" s="0" t="n">
        <f aca="false">IF(B414&gt;0,1,0)</f>
        <v>1</v>
      </c>
      <c r="K414" s="0" t="n">
        <f aca="false">IF(F414=-1,1,0)</f>
        <v>1</v>
      </c>
      <c r="L414" s="0" t="n">
        <f aca="false">IF(A414&gt;$O$2,1,IF(B414&gt;$O$2,1,0))</f>
        <v>1</v>
      </c>
      <c r="M414" s="0" t="n">
        <f aca="false">IF(L414=1,I414,0)</f>
        <v>0</v>
      </c>
      <c r="N414" s="0" t="n">
        <f aca="false">IF(L414=1,K414,0)</f>
        <v>1</v>
      </c>
      <c r="P414" s="5" t="n">
        <f aca="false">ABS(F414)</f>
        <v>1</v>
      </c>
      <c r="Q414" s="5" t="n">
        <f aca="false">IF(L414=1,F414,0)</f>
        <v>-1</v>
      </c>
      <c r="R414" s="5" t="n">
        <f aca="false">IF(L414=1,P414,0)</f>
        <v>1</v>
      </c>
    </row>
    <row r="415" customFormat="false" ht="13" hidden="false" customHeight="false" outlineLevel="0" collapsed="false">
      <c r="A415" s="0" t="n">
        <v>0</v>
      </c>
      <c r="B415" s="0" t="n">
        <v>0.32</v>
      </c>
      <c r="C415" s="0" t="n">
        <v>2131</v>
      </c>
      <c r="D415" s="0" t="s">
        <v>123</v>
      </c>
      <c r="E415" s="0" t="s">
        <v>133</v>
      </c>
      <c r="F415" s="0" t="n">
        <f aca="false">(A415-B415)/(A415+B415)</f>
        <v>-1</v>
      </c>
      <c r="G415" s="0" t="n">
        <f aca="false">A415-B415</f>
        <v>-0.32</v>
      </c>
      <c r="H415" s="0" t="n">
        <f aca="false">IF(A415&gt;0,1,0)</f>
        <v>0</v>
      </c>
      <c r="I415" s="0" t="n">
        <f aca="false">IF(F415=1,1,0)</f>
        <v>0</v>
      </c>
      <c r="J415" s="0" t="n">
        <f aca="false">IF(B415&gt;0,1,0)</f>
        <v>1</v>
      </c>
      <c r="K415" s="0" t="n">
        <f aca="false">IF(F415=-1,1,0)</f>
        <v>1</v>
      </c>
      <c r="L415" s="0" t="n">
        <f aca="false">IF(A415&gt;$O$2,1,IF(B415&gt;$O$2,1,0))</f>
        <v>1</v>
      </c>
      <c r="M415" s="0" t="n">
        <f aca="false">IF(L415=1,I415,0)</f>
        <v>0</v>
      </c>
      <c r="N415" s="0" t="n">
        <f aca="false">IF(L415=1,K415,0)</f>
        <v>1</v>
      </c>
      <c r="P415" s="5" t="n">
        <f aca="false">ABS(F415)</f>
        <v>1</v>
      </c>
      <c r="Q415" s="5" t="n">
        <f aca="false">IF(L415=1,F415,0)</f>
        <v>-1</v>
      </c>
      <c r="R415" s="5" t="n">
        <f aca="false">IF(L415=1,P415,0)</f>
        <v>1</v>
      </c>
    </row>
    <row r="416" customFormat="false" ht="13" hidden="false" customHeight="false" outlineLevel="0" collapsed="false">
      <c r="A416" s="0" t="n">
        <v>0.04</v>
      </c>
      <c r="B416" s="0" t="n">
        <v>0</v>
      </c>
      <c r="C416" s="0" t="n">
        <v>1631</v>
      </c>
      <c r="D416" s="0" t="s">
        <v>90</v>
      </c>
      <c r="E416" s="0" t="s">
        <v>87</v>
      </c>
      <c r="F416" s="0" t="n">
        <f aca="false">(A416-B416)/(A416+B416)</f>
        <v>1</v>
      </c>
      <c r="G416" s="0" t="n">
        <f aca="false">A416-B416</f>
        <v>0.04</v>
      </c>
      <c r="H416" s="0" t="n">
        <f aca="false">IF(A416&gt;0,1,0)</f>
        <v>1</v>
      </c>
      <c r="I416" s="0" t="n">
        <f aca="false">IF(F416=1,1,0)</f>
        <v>1</v>
      </c>
      <c r="J416" s="0" t="n">
        <f aca="false">IF(B416&gt;0,1,0)</f>
        <v>0</v>
      </c>
      <c r="K416" s="0" t="n">
        <f aca="false">IF(F416=-1,1,0)</f>
        <v>0</v>
      </c>
      <c r="L416" s="0" t="n">
        <f aca="false">IF(A416&gt;$O$2,1,IF(B416&gt;$O$2,1,0))</f>
        <v>0</v>
      </c>
      <c r="M416" s="0" t="n">
        <f aca="false">IF(L416=1,I416,0)</f>
        <v>0</v>
      </c>
      <c r="N416" s="0" t="n">
        <f aca="false">IF(L416=1,K416,0)</f>
        <v>0</v>
      </c>
      <c r="P416" s="5" t="n">
        <f aca="false">ABS(F416)</f>
        <v>1</v>
      </c>
      <c r="Q416" s="5" t="n">
        <f aca="false">IF(L416=1,F416,0)</f>
        <v>0</v>
      </c>
      <c r="R416" s="5" t="n">
        <f aca="false">IF(L416=1,P416,0)</f>
        <v>0</v>
      </c>
    </row>
    <row r="417" customFormat="false" ht="13" hidden="false" customHeight="false" outlineLevel="0" collapsed="false">
      <c r="A417" s="0" t="n">
        <v>0.96</v>
      </c>
      <c r="B417" s="0" t="n">
        <v>0.98</v>
      </c>
      <c r="C417" s="0" t="n">
        <v>1631</v>
      </c>
      <c r="D417" s="0" t="s">
        <v>90</v>
      </c>
      <c r="E417" s="0" t="s">
        <v>60</v>
      </c>
      <c r="F417" s="0" t="n">
        <f aca="false">(A417-B417)/(A417+B417)</f>
        <v>-0.0103092783505155</v>
      </c>
      <c r="G417" s="0" t="n">
        <f aca="false">A417-B417</f>
        <v>-0.02</v>
      </c>
      <c r="H417" s="0" t="n">
        <f aca="false">IF(A417&gt;0,1,0)</f>
        <v>1</v>
      </c>
      <c r="I417" s="0" t="n">
        <f aca="false">IF(F417=1,1,0)</f>
        <v>0</v>
      </c>
      <c r="J417" s="0" t="n">
        <f aca="false">IF(B417&gt;0,1,0)</f>
        <v>1</v>
      </c>
      <c r="K417" s="0" t="n">
        <f aca="false">IF(F417=-1,1,0)</f>
        <v>0</v>
      </c>
      <c r="L417" s="0" t="n">
        <f aca="false">IF(A417&gt;$O$2,1,IF(B417&gt;$O$2,1,0))</f>
        <v>1</v>
      </c>
      <c r="M417" s="0" t="n">
        <f aca="false">IF(L417=1,I417,0)</f>
        <v>0</v>
      </c>
      <c r="N417" s="0" t="n">
        <f aca="false">IF(L417=1,K417,0)</f>
        <v>0</v>
      </c>
      <c r="P417" s="5" t="n">
        <f aca="false">ABS(F417)</f>
        <v>0.0103092783505155</v>
      </c>
      <c r="Q417" s="5" t="n">
        <f aca="false">IF(L417=1,F417,0)</f>
        <v>-0.0103092783505155</v>
      </c>
      <c r="R417" s="5" t="n">
        <f aca="false">IF(L417=1,P417,0)</f>
        <v>0.0103092783505155</v>
      </c>
    </row>
    <row r="418" customFormat="false" ht="13" hidden="false" customHeight="false" outlineLevel="0" collapsed="false">
      <c r="A418" s="0" t="n">
        <v>0.02</v>
      </c>
      <c r="B418" s="0" t="n">
        <v>0</v>
      </c>
      <c r="C418" s="0" t="n">
        <v>1631</v>
      </c>
      <c r="D418" s="0" t="s">
        <v>90</v>
      </c>
      <c r="E418" s="0" t="s">
        <v>88</v>
      </c>
      <c r="F418" s="0" t="n">
        <f aca="false">(A418-B418)/(A418+B418)</f>
        <v>1</v>
      </c>
      <c r="G418" s="0" t="n">
        <f aca="false">A418-B418</f>
        <v>0.02</v>
      </c>
      <c r="H418" s="0" t="n">
        <f aca="false">IF(A418&gt;0,1,0)</f>
        <v>1</v>
      </c>
      <c r="I418" s="0" t="n">
        <f aca="false">IF(F418=1,1,0)</f>
        <v>1</v>
      </c>
      <c r="J418" s="0" t="n">
        <f aca="false">IF(B418&gt;0,1,0)</f>
        <v>0</v>
      </c>
      <c r="K418" s="0" t="n">
        <f aca="false">IF(F418=-1,1,0)</f>
        <v>0</v>
      </c>
      <c r="L418" s="0" t="n">
        <f aca="false">IF(A418&gt;$O$2,1,IF(B418&gt;$O$2,1,0))</f>
        <v>0</v>
      </c>
      <c r="M418" s="0" t="n">
        <f aca="false">IF(L418=1,I418,0)</f>
        <v>0</v>
      </c>
      <c r="N418" s="0" t="n">
        <f aca="false">IF(L418=1,K418,0)</f>
        <v>0</v>
      </c>
      <c r="P418" s="5" t="n">
        <f aca="false">ABS(F418)</f>
        <v>1</v>
      </c>
      <c r="Q418" s="5" t="n">
        <f aca="false">IF(L418=1,F418,0)</f>
        <v>0</v>
      </c>
      <c r="R418" s="5" t="n">
        <f aca="false">IF(L418=1,P418,0)</f>
        <v>0</v>
      </c>
    </row>
    <row r="419" customFormat="false" ht="13" hidden="false" customHeight="false" outlineLevel="0" collapsed="false">
      <c r="A419" s="0" t="n">
        <v>0.38</v>
      </c>
      <c r="B419" s="0" t="n">
        <v>0</v>
      </c>
      <c r="C419" s="0" t="n">
        <v>1631</v>
      </c>
      <c r="D419" s="0" t="s">
        <v>90</v>
      </c>
      <c r="E419" s="0" t="s">
        <v>89</v>
      </c>
      <c r="F419" s="0" t="n">
        <f aca="false">(A419-B419)/(A419+B419)</f>
        <v>1</v>
      </c>
      <c r="G419" s="0" t="n">
        <f aca="false">A419-B419</f>
        <v>0.38</v>
      </c>
      <c r="H419" s="0" t="n">
        <f aca="false">IF(A419&gt;0,1,0)</f>
        <v>1</v>
      </c>
      <c r="I419" s="0" t="n">
        <f aca="false">IF(F419=1,1,0)</f>
        <v>1</v>
      </c>
      <c r="J419" s="0" t="n">
        <f aca="false">IF(B419&gt;0,1,0)</f>
        <v>0</v>
      </c>
      <c r="K419" s="0" t="n">
        <f aca="false">IF(F419=-1,1,0)</f>
        <v>0</v>
      </c>
      <c r="L419" s="0" t="n">
        <f aca="false">IF(A419&gt;$O$2,1,IF(B419&gt;$O$2,1,0))</f>
        <v>1</v>
      </c>
      <c r="M419" s="0" t="n">
        <f aca="false">IF(L419=1,I419,0)</f>
        <v>1</v>
      </c>
      <c r="N419" s="0" t="n">
        <f aca="false">IF(L419=1,K419,0)</f>
        <v>0</v>
      </c>
      <c r="P419" s="5" t="n">
        <f aca="false">ABS(F419)</f>
        <v>1</v>
      </c>
      <c r="Q419" s="5" t="n">
        <f aca="false">IF(L419=1,F419,0)</f>
        <v>1</v>
      </c>
      <c r="R419" s="5" t="n">
        <f aca="false">IF(L419=1,P419,0)</f>
        <v>1</v>
      </c>
    </row>
    <row r="420" customFormat="false" ht="13" hidden="false" customHeight="false" outlineLevel="0" collapsed="false">
      <c r="A420" s="0" t="n">
        <v>0.28</v>
      </c>
      <c r="B420" s="0" t="n">
        <v>0</v>
      </c>
      <c r="C420" s="0" t="n">
        <v>1631</v>
      </c>
      <c r="D420" s="0" t="s">
        <v>90</v>
      </c>
      <c r="E420" s="0" t="s">
        <v>26</v>
      </c>
      <c r="F420" s="0" t="n">
        <f aca="false">(A420-B420)/(A420+B420)</f>
        <v>1</v>
      </c>
      <c r="G420" s="0" t="n">
        <f aca="false">A420-B420</f>
        <v>0.28</v>
      </c>
      <c r="H420" s="0" t="n">
        <f aca="false">IF(A420&gt;0,1,0)</f>
        <v>1</v>
      </c>
      <c r="I420" s="0" t="n">
        <f aca="false">IF(F420=1,1,0)</f>
        <v>1</v>
      </c>
      <c r="J420" s="0" t="n">
        <f aca="false">IF(B420&gt;0,1,0)</f>
        <v>0</v>
      </c>
      <c r="K420" s="0" t="n">
        <f aca="false">IF(F420=-1,1,0)</f>
        <v>0</v>
      </c>
      <c r="L420" s="0" t="n">
        <f aca="false">IF(A420&gt;$O$2,1,IF(B420&gt;$O$2,1,0))</f>
        <v>1</v>
      </c>
      <c r="M420" s="0" t="n">
        <f aca="false">IF(L420=1,I420,0)</f>
        <v>1</v>
      </c>
      <c r="N420" s="0" t="n">
        <f aca="false">IF(L420=1,K420,0)</f>
        <v>0</v>
      </c>
      <c r="P420" s="5" t="n">
        <f aca="false">ABS(F420)</f>
        <v>1</v>
      </c>
      <c r="Q420" s="5" t="n">
        <f aca="false">IF(L420=1,F420,0)</f>
        <v>1</v>
      </c>
      <c r="R420" s="5" t="n">
        <f aca="false">IF(L420=1,P420,0)</f>
        <v>1</v>
      </c>
    </row>
    <row r="421" customFormat="false" ht="13" hidden="false" customHeight="false" outlineLevel="0" collapsed="false">
      <c r="A421" s="0" t="n">
        <v>1</v>
      </c>
      <c r="B421" s="0" t="n">
        <v>0.98</v>
      </c>
      <c r="C421" s="0" t="n">
        <v>1631</v>
      </c>
      <c r="D421" s="0" t="s">
        <v>90</v>
      </c>
      <c r="E421" s="0" t="s">
        <v>149</v>
      </c>
      <c r="F421" s="0" t="n">
        <f aca="false">(A421-B421)/(A421+B421)</f>
        <v>0.0101010101010101</v>
      </c>
      <c r="G421" s="0" t="n">
        <f aca="false">A421-B421</f>
        <v>0.02</v>
      </c>
      <c r="H421" s="0" t="n">
        <f aca="false">IF(A421&gt;0,1,0)</f>
        <v>1</v>
      </c>
      <c r="I421" s="0" t="n">
        <f aca="false">IF(F421=1,1,0)</f>
        <v>0</v>
      </c>
      <c r="J421" s="0" t="n">
        <f aca="false">IF(B421&gt;0,1,0)</f>
        <v>1</v>
      </c>
      <c r="K421" s="0" t="n">
        <f aca="false">IF(F421=-1,1,0)</f>
        <v>0</v>
      </c>
      <c r="L421" s="0" t="n">
        <f aca="false">IF(A421&gt;$O$2,1,IF(B421&gt;$O$2,1,0))</f>
        <v>1</v>
      </c>
      <c r="M421" s="0" t="n">
        <f aca="false">IF(L421=1,I421,0)</f>
        <v>0</v>
      </c>
      <c r="N421" s="0" t="n">
        <f aca="false">IF(L421=1,K421,0)</f>
        <v>0</v>
      </c>
      <c r="P421" s="5" t="n">
        <f aca="false">ABS(F421)</f>
        <v>0.0101010101010101</v>
      </c>
      <c r="Q421" s="5" t="n">
        <f aca="false">IF(L421=1,F421,0)</f>
        <v>0.0101010101010101</v>
      </c>
      <c r="R421" s="5" t="n">
        <f aca="false">IF(L421=1,P421,0)</f>
        <v>0.0101010101010101</v>
      </c>
    </row>
    <row r="422" customFormat="false" ht="13" hidden="false" customHeight="false" outlineLevel="0" collapsed="false">
      <c r="A422" s="0" t="n">
        <v>0.04</v>
      </c>
      <c r="B422" s="0" t="n">
        <v>0</v>
      </c>
      <c r="C422" s="0" t="n">
        <v>1631</v>
      </c>
      <c r="D422" s="0" t="s">
        <v>90</v>
      </c>
      <c r="E422" s="0" t="s">
        <v>62</v>
      </c>
      <c r="F422" s="0" t="n">
        <f aca="false">(A422-B422)/(A422+B422)</f>
        <v>1</v>
      </c>
      <c r="G422" s="0" t="n">
        <f aca="false">A422-B422</f>
        <v>0.04</v>
      </c>
      <c r="H422" s="0" t="n">
        <f aca="false">IF(A422&gt;0,1,0)</f>
        <v>1</v>
      </c>
      <c r="I422" s="0" t="n">
        <f aca="false">IF(F422=1,1,0)</f>
        <v>1</v>
      </c>
      <c r="J422" s="0" t="n">
        <f aca="false">IF(B422&gt;0,1,0)</f>
        <v>0</v>
      </c>
      <c r="K422" s="0" t="n">
        <f aca="false">IF(F422=-1,1,0)</f>
        <v>0</v>
      </c>
      <c r="L422" s="0" t="n">
        <f aca="false">IF(A422&gt;$O$2,1,IF(B422&gt;$O$2,1,0))</f>
        <v>0</v>
      </c>
      <c r="M422" s="0" t="n">
        <f aca="false">IF(L422=1,I422,0)</f>
        <v>0</v>
      </c>
      <c r="N422" s="0" t="n">
        <f aca="false">IF(L422=1,K422,0)</f>
        <v>0</v>
      </c>
      <c r="P422" s="5" t="n">
        <f aca="false">ABS(F422)</f>
        <v>1</v>
      </c>
      <c r="Q422" s="5" t="n">
        <f aca="false">IF(L422=1,F422,0)</f>
        <v>0</v>
      </c>
      <c r="R422" s="5" t="n">
        <f aca="false">IF(L422=1,P422,0)</f>
        <v>0</v>
      </c>
    </row>
    <row r="423" customFormat="false" ht="13" hidden="false" customHeight="false" outlineLevel="0" collapsed="false">
      <c r="A423" s="0" t="n">
        <v>0</v>
      </c>
      <c r="B423" s="0" t="n">
        <v>0.98</v>
      </c>
      <c r="C423" s="0" t="n">
        <v>1631</v>
      </c>
      <c r="D423" s="0" t="s">
        <v>90</v>
      </c>
      <c r="E423" s="0" t="s">
        <v>150</v>
      </c>
      <c r="F423" s="0" t="n">
        <f aca="false">(A423-B423)/(A423+B423)</f>
        <v>-1</v>
      </c>
      <c r="G423" s="0" t="n">
        <f aca="false">A423-B423</f>
        <v>-0.98</v>
      </c>
      <c r="H423" s="0" t="n">
        <f aca="false">IF(A423&gt;0,1,0)</f>
        <v>0</v>
      </c>
      <c r="I423" s="0" t="n">
        <f aca="false">IF(F423=1,1,0)</f>
        <v>0</v>
      </c>
      <c r="J423" s="0" t="n">
        <f aca="false">IF(B423&gt;0,1,0)</f>
        <v>1</v>
      </c>
      <c r="K423" s="0" t="n">
        <f aca="false">IF(F423=-1,1,0)</f>
        <v>1</v>
      </c>
      <c r="L423" s="0" t="n">
        <f aca="false">IF(A423&gt;$O$2,1,IF(B423&gt;$O$2,1,0))</f>
        <v>1</v>
      </c>
      <c r="M423" s="0" t="n">
        <f aca="false">IF(L423=1,I423,0)</f>
        <v>0</v>
      </c>
      <c r="N423" s="0" t="n">
        <f aca="false">IF(L423=1,K423,0)</f>
        <v>1</v>
      </c>
      <c r="P423" s="5" t="n">
        <f aca="false">ABS(F423)</f>
        <v>1</v>
      </c>
      <c r="Q423" s="5" t="n">
        <f aca="false">IF(L423=1,F423,0)</f>
        <v>-1</v>
      </c>
      <c r="R423" s="5" t="n">
        <f aca="false">IF(L423=1,P423,0)</f>
        <v>1</v>
      </c>
    </row>
    <row r="424" customFormat="false" ht="13" hidden="false" customHeight="false" outlineLevel="0" collapsed="false">
      <c r="A424" s="0" t="n">
        <v>0.98</v>
      </c>
      <c r="B424" s="0" t="n">
        <v>0.98</v>
      </c>
      <c r="C424" s="0" t="n">
        <v>1631</v>
      </c>
      <c r="D424" s="0" t="s">
        <v>90</v>
      </c>
      <c r="E424" s="0" t="s">
        <v>64</v>
      </c>
      <c r="F424" s="0" t="n">
        <f aca="false">(A424-B424)/(A424+B424)</f>
        <v>0</v>
      </c>
      <c r="G424" s="0" t="n">
        <f aca="false">A424-B424</f>
        <v>0</v>
      </c>
      <c r="H424" s="0" t="n">
        <f aca="false">IF(A424&gt;0,1,0)</f>
        <v>1</v>
      </c>
      <c r="I424" s="0" t="n">
        <f aca="false">IF(F424=1,1,0)</f>
        <v>0</v>
      </c>
      <c r="J424" s="0" t="n">
        <f aca="false">IF(B424&gt;0,1,0)</f>
        <v>1</v>
      </c>
      <c r="K424" s="0" t="n">
        <f aca="false">IF(F424=-1,1,0)</f>
        <v>0</v>
      </c>
      <c r="L424" s="0" t="n">
        <f aca="false">IF(A424&gt;$O$2,1,IF(B424&gt;$O$2,1,0))</f>
        <v>1</v>
      </c>
      <c r="M424" s="0" t="n">
        <f aca="false">IF(L424=1,I424,0)</f>
        <v>0</v>
      </c>
      <c r="N424" s="0" t="n">
        <f aca="false">IF(L424=1,K424,0)</f>
        <v>0</v>
      </c>
      <c r="P424" s="5" t="n">
        <f aca="false">ABS(F424)</f>
        <v>0</v>
      </c>
      <c r="Q424" s="5" t="n">
        <f aca="false">IF(L424=1,F424,0)</f>
        <v>0</v>
      </c>
      <c r="R424" s="5" t="n">
        <f aca="false">IF(L424=1,P424,0)</f>
        <v>0</v>
      </c>
    </row>
    <row r="425" customFormat="false" ht="13" hidden="false" customHeight="false" outlineLevel="0" collapsed="false">
      <c r="A425" s="0" t="n">
        <v>0</v>
      </c>
      <c r="B425" s="0" t="n">
        <v>0.98</v>
      </c>
      <c r="C425" s="0" t="n">
        <v>1631</v>
      </c>
      <c r="D425" s="0" t="s">
        <v>90</v>
      </c>
      <c r="E425" s="0" t="s">
        <v>151</v>
      </c>
      <c r="F425" s="0" t="n">
        <f aca="false">(A425-B425)/(A425+B425)</f>
        <v>-1</v>
      </c>
      <c r="G425" s="0" t="n">
        <f aca="false">A425-B425</f>
        <v>-0.98</v>
      </c>
      <c r="H425" s="0" t="n">
        <f aca="false">IF(A425&gt;0,1,0)</f>
        <v>0</v>
      </c>
      <c r="I425" s="0" t="n">
        <f aca="false">IF(F425=1,1,0)</f>
        <v>0</v>
      </c>
      <c r="J425" s="0" t="n">
        <f aca="false">IF(B425&gt;0,1,0)</f>
        <v>1</v>
      </c>
      <c r="K425" s="0" t="n">
        <f aca="false">IF(F425=-1,1,0)</f>
        <v>1</v>
      </c>
      <c r="L425" s="0" t="n">
        <f aca="false">IF(A425&gt;$O$2,1,IF(B425&gt;$O$2,1,0))</f>
        <v>1</v>
      </c>
      <c r="M425" s="0" t="n">
        <f aca="false">IF(L425=1,I425,0)</f>
        <v>0</v>
      </c>
      <c r="N425" s="0" t="n">
        <f aca="false">IF(L425=1,K425,0)</f>
        <v>1</v>
      </c>
      <c r="P425" s="5" t="n">
        <f aca="false">ABS(F425)</f>
        <v>1</v>
      </c>
      <c r="Q425" s="5" t="n">
        <f aca="false">IF(L425=1,F425,0)</f>
        <v>-1</v>
      </c>
      <c r="R425" s="5" t="n">
        <f aca="false">IF(L425=1,P425,0)</f>
        <v>1</v>
      </c>
    </row>
    <row r="426" customFormat="false" ht="13" hidden="false" customHeight="false" outlineLevel="0" collapsed="false">
      <c r="A426" s="0" t="n">
        <v>0.08</v>
      </c>
      <c r="B426" s="0" t="n">
        <v>0.22</v>
      </c>
      <c r="C426" s="0" t="n">
        <v>1631</v>
      </c>
      <c r="D426" s="0" t="s">
        <v>90</v>
      </c>
      <c r="E426" s="0" t="s">
        <v>43</v>
      </c>
      <c r="F426" s="0" t="n">
        <f aca="false">(A426-B426)/(A426+B426)</f>
        <v>-0.466666666666667</v>
      </c>
      <c r="G426" s="0" t="n">
        <f aca="false">A426-B426</f>
        <v>-0.14</v>
      </c>
      <c r="H426" s="0" t="n">
        <f aca="false">IF(A426&gt;0,1,0)</f>
        <v>1</v>
      </c>
      <c r="I426" s="0" t="n">
        <f aca="false">IF(F426=1,1,0)</f>
        <v>0</v>
      </c>
      <c r="J426" s="0" t="n">
        <f aca="false">IF(B426&gt;0,1,0)</f>
        <v>1</v>
      </c>
      <c r="K426" s="0" t="n">
        <f aca="false">IF(F426=-1,1,0)</f>
        <v>0</v>
      </c>
      <c r="L426" s="0" t="n">
        <f aca="false">IF(A426&gt;$O$2,1,IF(B426&gt;$O$2,1,0))</f>
        <v>1</v>
      </c>
      <c r="M426" s="0" t="n">
        <f aca="false">IF(L426=1,I426,0)</f>
        <v>0</v>
      </c>
      <c r="N426" s="0" t="n">
        <f aca="false">IF(L426=1,K426,0)</f>
        <v>0</v>
      </c>
      <c r="P426" s="5" t="n">
        <f aca="false">ABS(F426)</f>
        <v>0.466666666666667</v>
      </c>
      <c r="Q426" s="5" t="n">
        <f aca="false">IF(L426=1,F426,0)</f>
        <v>-0.466666666666667</v>
      </c>
      <c r="R426" s="5" t="n">
        <f aca="false">IF(L426=1,P426,0)</f>
        <v>0.466666666666667</v>
      </c>
    </row>
    <row r="427" customFormat="false" ht="13" hidden="false" customHeight="false" outlineLevel="0" collapsed="false">
      <c r="A427" s="0" t="n">
        <v>0.02</v>
      </c>
      <c r="B427" s="0" t="n">
        <v>0</v>
      </c>
      <c r="C427" s="0" t="n">
        <v>1631</v>
      </c>
      <c r="D427" s="0" t="s">
        <v>90</v>
      </c>
      <c r="E427" s="0" t="s">
        <v>93</v>
      </c>
      <c r="F427" s="0" t="n">
        <f aca="false">(A427-B427)/(A427+B427)</f>
        <v>1</v>
      </c>
      <c r="G427" s="0" t="n">
        <f aca="false">A427-B427</f>
        <v>0.02</v>
      </c>
      <c r="H427" s="0" t="n">
        <f aca="false">IF(A427&gt;0,1,0)</f>
        <v>1</v>
      </c>
      <c r="I427" s="0" t="n">
        <f aca="false">IF(F427=1,1,0)</f>
        <v>1</v>
      </c>
      <c r="J427" s="0" t="n">
        <f aca="false">IF(B427&gt;0,1,0)</f>
        <v>0</v>
      </c>
      <c r="K427" s="0" t="n">
        <f aca="false">IF(F427=-1,1,0)</f>
        <v>0</v>
      </c>
      <c r="L427" s="0" t="n">
        <f aca="false">IF(A427&gt;$O$2,1,IF(B427&gt;$O$2,1,0))</f>
        <v>0</v>
      </c>
      <c r="M427" s="0" t="n">
        <f aca="false">IF(L427=1,I427,0)</f>
        <v>0</v>
      </c>
      <c r="N427" s="0" t="n">
        <f aca="false">IF(L427=1,K427,0)</f>
        <v>0</v>
      </c>
      <c r="P427" s="5" t="n">
        <f aca="false">ABS(F427)</f>
        <v>1</v>
      </c>
      <c r="Q427" s="5" t="n">
        <f aca="false">IF(L427=1,F427,0)</f>
        <v>0</v>
      </c>
      <c r="R427" s="5" t="n">
        <f aca="false">IF(L427=1,P427,0)</f>
        <v>0</v>
      </c>
    </row>
    <row r="428" customFormat="false" ht="13" hidden="false" customHeight="false" outlineLevel="0" collapsed="false">
      <c r="A428" s="0" t="n">
        <v>0.02</v>
      </c>
      <c r="B428" s="0" t="n">
        <v>0</v>
      </c>
      <c r="C428" s="0" t="n">
        <v>1631</v>
      </c>
      <c r="D428" s="0" t="s">
        <v>90</v>
      </c>
      <c r="E428" s="0" t="s">
        <v>94</v>
      </c>
      <c r="F428" s="0" t="n">
        <f aca="false">(A428-B428)/(A428+B428)</f>
        <v>1</v>
      </c>
      <c r="G428" s="0" t="n">
        <f aca="false">A428-B428</f>
        <v>0.02</v>
      </c>
      <c r="H428" s="0" t="n">
        <f aca="false">IF(A428&gt;0,1,0)</f>
        <v>1</v>
      </c>
      <c r="I428" s="0" t="n">
        <f aca="false">IF(F428=1,1,0)</f>
        <v>1</v>
      </c>
      <c r="J428" s="0" t="n">
        <f aca="false">IF(B428&gt;0,1,0)</f>
        <v>0</v>
      </c>
      <c r="K428" s="0" t="n">
        <f aca="false">IF(F428=-1,1,0)</f>
        <v>0</v>
      </c>
      <c r="L428" s="0" t="n">
        <f aca="false">IF(A428&gt;$O$2,1,IF(B428&gt;$O$2,1,0))</f>
        <v>0</v>
      </c>
      <c r="M428" s="0" t="n">
        <f aca="false">IF(L428=1,I428,0)</f>
        <v>0</v>
      </c>
      <c r="N428" s="0" t="n">
        <f aca="false">IF(L428=1,K428,0)</f>
        <v>0</v>
      </c>
      <c r="P428" s="5" t="n">
        <f aca="false">ABS(F428)</f>
        <v>1</v>
      </c>
      <c r="Q428" s="5" t="n">
        <f aca="false">IF(L428=1,F428,0)</f>
        <v>0</v>
      </c>
      <c r="R428" s="5" t="n">
        <f aca="false">IF(L428=1,P428,0)</f>
        <v>0</v>
      </c>
    </row>
    <row r="429" customFormat="false" ht="13" hidden="false" customHeight="false" outlineLevel="0" collapsed="false">
      <c r="A429" s="0" t="n">
        <v>1</v>
      </c>
      <c r="B429" s="0" t="n">
        <v>0.98</v>
      </c>
      <c r="C429" s="0" t="n">
        <v>1631</v>
      </c>
      <c r="D429" s="0" t="s">
        <v>90</v>
      </c>
      <c r="E429" s="0" t="s">
        <v>152</v>
      </c>
      <c r="F429" s="0" t="n">
        <f aca="false">(A429-B429)/(A429+B429)</f>
        <v>0.0101010101010101</v>
      </c>
      <c r="G429" s="0" t="n">
        <f aca="false">A429-B429</f>
        <v>0.02</v>
      </c>
      <c r="H429" s="0" t="n">
        <f aca="false">IF(A429&gt;0,1,0)</f>
        <v>1</v>
      </c>
      <c r="I429" s="0" t="n">
        <f aca="false">IF(F429=1,1,0)</f>
        <v>0</v>
      </c>
      <c r="J429" s="0" t="n">
        <f aca="false">IF(B429&gt;0,1,0)</f>
        <v>1</v>
      </c>
      <c r="K429" s="0" t="n">
        <f aca="false">IF(F429=-1,1,0)</f>
        <v>0</v>
      </c>
      <c r="L429" s="0" t="n">
        <f aca="false">IF(A429&gt;$O$2,1,IF(B429&gt;$O$2,1,0))</f>
        <v>1</v>
      </c>
      <c r="M429" s="0" t="n">
        <f aca="false">IF(L429=1,I429,0)</f>
        <v>0</v>
      </c>
      <c r="N429" s="0" t="n">
        <f aca="false">IF(L429=1,K429,0)</f>
        <v>0</v>
      </c>
      <c r="P429" s="5" t="n">
        <f aca="false">ABS(F429)</f>
        <v>0.0101010101010101</v>
      </c>
      <c r="Q429" s="5" t="n">
        <f aca="false">IF(L429=1,F429,0)</f>
        <v>0.0101010101010101</v>
      </c>
      <c r="R429" s="5" t="n">
        <f aca="false">IF(L429=1,P429,0)</f>
        <v>0.0101010101010101</v>
      </c>
    </row>
    <row r="430" customFormat="false" ht="13" hidden="false" customHeight="false" outlineLevel="0" collapsed="false">
      <c r="A430" s="0" t="n">
        <v>0.22</v>
      </c>
      <c r="B430" s="0" t="n">
        <v>0</v>
      </c>
      <c r="C430" s="0" t="n">
        <v>1631</v>
      </c>
      <c r="D430" s="0" t="s">
        <v>90</v>
      </c>
      <c r="E430" s="0" t="s">
        <v>67</v>
      </c>
      <c r="F430" s="0" t="n">
        <f aca="false">(A430-B430)/(A430+B430)</f>
        <v>1</v>
      </c>
      <c r="G430" s="0" t="n">
        <f aca="false">A430-B430</f>
        <v>0.22</v>
      </c>
      <c r="H430" s="0" t="n">
        <f aca="false">IF(A430&gt;0,1,0)</f>
        <v>1</v>
      </c>
      <c r="I430" s="0" t="n">
        <f aca="false">IF(F430=1,1,0)</f>
        <v>1</v>
      </c>
      <c r="J430" s="0" t="n">
        <f aca="false">IF(B430&gt;0,1,0)</f>
        <v>0</v>
      </c>
      <c r="K430" s="0" t="n">
        <f aca="false">IF(F430=-1,1,0)</f>
        <v>0</v>
      </c>
      <c r="L430" s="0" t="n">
        <f aca="false">IF(A430&gt;$O$2,1,IF(B430&gt;$O$2,1,0))</f>
        <v>1</v>
      </c>
      <c r="M430" s="0" t="n">
        <f aca="false">IF(L430=1,I430,0)</f>
        <v>1</v>
      </c>
      <c r="N430" s="0" t="n">
        <f aca="false">IF(L430=1,K430,0)</f>
        <v>0</v>
      </c>
      <c r="P430" s="5" t="n">
        <f aca="false">ABS(F430)</f>
        <v>1</v>
      </c>
      <c r="Q430" s="5" t="n">
        <f aca="false">IF(L430=1,F430,0)</f>
        <v>1</v>
      </c>
      <c r="R430" s="5" t="n">
        <f aca="false">IF(L430=1,P430,0)</f>
        <v>1</v>
      </c>
    </row>
    <row r="431" customFormat="false" ht="13" hidden="false" customHeight="false" outlineLevel="0" collapsed="false">
      <c r="A431" s="0" t="n">
        <v>0</v>
      </c>
      <c r="B431" s="0" t="n">
        <v>0.56</v>
      </c>
      <c r="C431" s="0" t="n">
        <v>1631</v>
      </c>
      <c r="D431" s="0" t="s">
        <v>90</v>
      </c>
      <c r="E431" s="0" t="s">
        <v>118</v>
      </c>
      <c r="F431" s="0" t="n">
        <f aca="false">(A431-B431)/(A431+B431)</f>
        <v>-1</v>
      </c>
      <c r="G431" s="0" t="n">
        <f aca="false">A431-B431</f>
        <v>-0.56</v>
      </c>
      <c r="H431" s="0" t="n">
        <f aca="false">IF(A431&gt;0,1,0)</f>
        <v>0</v>
      </c>
      <c r="I431" s="0" t="n">
        <f aca="false">IF(F431=1,1,0)</f>
        <v>0</v>
      </c>
      <c r="J431" s="0" t="n">
        <f aca="false">IF(B431&gt;0,1,0)</f>
        <v>1</v>
      </c>
      <c r="K431" s="0" t="n">
        <f aca="false">IF(F431=-1,1,0)</f>
        <v>1</v>
      </c>
      <c r="L431" s="0" t="n">
        <f aca="false">IF(A431&gt;$O$2,1,IF(B431&gt;$O$2,1,0))</f>
        <v>1</v>
      </c>
      <c r="M431" s="0" t="n">
        <f aca="false">IF(L431=1,I431,0)</f>
        <v>0</v>
      </c>
      <c r="N431" s="0" t="n">
        <f aca="false">IF(L431=1,K431,0)</f>
        <v>1</v>
      </c>
      <c r="P431" s="5" t="n">
        <f aca="false">ABS(F431)</f>
        <v>1</v>
      </c>
      <c r="Q431" s="5" t="n">
        <f aca="false">IF(L431=1,F431,0)</f>
        <v>-1</v>
      </c>
      <c r="R431" s="5" t="n">
        <f aca="false">IF(L431=1,P431,0)</f>
        <v>1</v>
      </c>
    </row>
    <row r="432" customFormat="false" ht="13" hidden="false" customHeight="false" outlineLevel="0" collapsed="false">
      <c r="A432" s="0" t="n">
        <v>1</v>
      </c>
      <c r="B432" s="0" t="n">
        <v>0.98</v>
      </c>
      <c r="C432" s="0" t="n">
        <v>1631</v>
      </c>
      <c r="D432" s="0" t="s">
        <v>90</v>
      </c>
      <c r="E432" s="0" t="s">
        <v>71</v>
      </c>
      <c r="F432" s="0" t="n">
        <f aca="false">(A432-B432)/(A432+B432)</f>
        <v>0.0101010101010101</v>
      </c>
      <c r="G432" s="0" t="n">
        <f aca="false">A432-B432</f>
        <v>0.02</v>
      </c>
      <c r="H432" s="0" t="n">
        <f aca="false">IF(A432&gt;0,1,0)</f>
        <v>1</v>
      </c>
      <c r="I432" s="0" t="n">
        <f aca="false">IF(F432=1,1,0)</f>
        <v>0</v>
      </c>
      <c r="J432" s="0" t="n">
        <f aca="false">IF(B432&gt;0,1,0)</f>
        <v>1</v>
      </c>
      <c r="K432" s="0" t="n">
        <f aca="false">IF(F432=-1,1,0)</f>
        <v>0</v>
      </c>
      <c r="L432" s="0" t="n">
        <f aca="false">IF(A432&gt;$O$2,1,IF(B432&gt;$O$2,1,0))</f>
        <v>1</v>
      </c>
      <c r="M432" s="0" t="n">
        <f aca="false">IF(L432=1,I432,0)</f>
        <v>0</v>
      </c>
      <c r="N432" s="0" t="n">
        <f aca="false">IF(L432=1,K432,0)</f>
        <v>0</v>
      </c>
      <c r="P432" s="5" t="n">
        <f aca="false">ABS(F432)</f>
        <v>0.0101010101010101</v>
      </c>
      <c r="Q432" s="5" t="n">
        <f aca="false">IF(L432=1,F432,0)</f>
        <v>0.0101010101010101</v>
      </c>
      <c r="R432" s="5" t="n">
        <f aca="false">IF(L432=1,P432,0)</f>
        <v>0.0101010101010101</v>
      </c>
    </row>
    <row r="433" customFormat="false" ht="13" hidden="false" customHeight="false" outlineLevel="0" collapsed="false">
      <c r="A433" s="0" t="n">
        <v>0</v>
      </c>
      <c r="B433" s="0" t="n">
        <v>0.98</v>
      </c>
      <c r="C433" s="0" t="n">
        <v>1631</v>
      </c>
      <c r="D433" s="0" t="s">
        <v>90</v>
      </c>
      <c r="E433" s="0" t="s">
        <v>153</v>
      </c>
      <c r="F433" s="0" t="n">
        <f aca="false">(A433-B433)/(A433+B433)</f>
        <v>-1</v>
      </c>
      <c r="G433" s="0" t="n">
        <f aca="false">A433-B433</f>
        <v>-0.98</v>
      </c>
      <c r="H433" s="0" t="n">
        <f aca="false">IF(A433&gt;0,1,0)</f>
        <v>0</v>
      </c>
      <c r="I433" s="0" t="n">
        <f aca="false">IF(F433=1,1,0)</f>
        <v>0</v>
      </c>
      <c r="J433" s="0" t="n">
        <f aca="false">IF(B433&gt;0,1,0)</f>
        <v>1</v>
      </c>
      <c r="K433" s="0" t="n">
        <f aca="false">IF(F433=-1,1,0)</f>
        <v>1</v>
      </c>
      <c r="L433" s="0" t="n">
        <f aca="false">IF(A433&gt;$O$2,1,IF(B433&gt;$O$2,1,0))</f>
        <v>1</v>
      </c>
      <c r="M433" s="0" t="n">
        <f aca="false">IF(L433=1,I433,0)</f>
        <v>0</v>
      </c>
      <c r="N433" s="0" t="n">
        <f aca="false">IF(L433=1,K433,0)</f>
        <v>1</v>
      </c>
      <c r="P433" s="5" t="n">
        <f aca="false">ABS(F433)</f>
        <v>1</v>
      </c>
      <c r="Q433" s="5" t="n">
        <f aca="false">IF(L433=1,F433,0)</f>
        <v>-1</v>
      </c>
      <c r="R433" s="5" t="n">
        <f aca="false">IF(L433=1,P433,0)</f>
        <v>1</v>
      </c>
    </row>
    <row r="434" customFormat="false" ht="13" hidden="false" customHeight="false" outlineLevel="0" collapsed="false">
      <c r="A434" s="0" t="n">
        <v>0.02</v>
      </c>
      <c r="B434" s="0" t="n">
        <v>0</v>
      </c>
      <c r="C434" s="0" t="n">
        <v>1631</v>
      </c>
      <c r="D434" s="0" t="s">
        <v>90</v>
      </c>
      <c r="E434" s="0" t="s">
        <v>99</v>
      </c>
      <c r="F434" s="0" t="n">
        <f aca="false">(A434-B434)/(A434+B434)</f>
        <v>1</v>
      </c>
      <c r="G434" s="0" t="n">
        <f aca="false">A434-B434</f>
        <v>0.02</v>
      </c>
      <c r="H434" s="0" t="n">
        <f aca="false">IF(A434&gt;0,1,0)</f>
        <v>1</v>
      </c>
      <c r="I434" s="0" t="n">
        <f aca="false">IF(F434=1,1,0)</f>
        <v>1</v>
      </c>
      <c r="J434" s="0" t="n">
        <f aca="false">IF(B434&gt;0,1,0)</f>
        <v>0</v>
      </c>
      <c r="K434" s="0" t="n">
        <f aca="false">IF(F434=-1,1,0)</f>
        <v>0</v>
      </c>
      <c r="L434" s="0" t="n">
        <f aca="false">IF(A434&gt;$O$2,1,IF(B434&gt;$O$2,1,0))</f>
        <v>0</v>
      </c>
      <c r="M434" s="0" t="n">
        <f aca="false">IF(L434=1,I434,0)</f>
        <v>0</v>
      </c>
      <c r="N434" s="0" t="n">
        <f aca="false">IF(L434=1,K434,0)</f>
        <v>0</v>
      </c>
      <c r="P434" s="5" t="n">
        <f aca="false">ABS(F434)</f>
        <v>1</v>
      </c>
      <c r="Q434" s="5" t="n">
        <f aca="false">IF(L434=1,F434,0)</f>
        <v>0</v>
      </c>
      <c r="R434" s="5" t="n">
        <f aca="false">IF(L434=1,P434,0)</f>
        <v>0</v>
      </c>
    </row>
    <row r="435" customFormat="false" ht="13" hidden="false" customHeight="false" outlineLevel="0" collapsed="false">
      <c r="A435" s="0" t="n">
        <v>0.02</v>
      </c>
      <c r="B435" s="0" t="n">
        <v>0.98</v>
      </c>
      <c r="C435" s="0" t="n">
        <v>1631</v>
      </c>
      <c r="D435" s="0" t="s">
        <v>90</v>
      </c>
      <c r="E435" s="0" t="s">
        <v>74</v>
      </c>
      <c r="F435" s="0" t="n">
        <f aca="false">(A435-B435)/(A435+B435)</f>
        <v>-0.96</v>
      </c>
      <c r="G435" s="0" t="n">
        <f aca="false">A435-B435</f>
        <v>-0.96</v>
      </c>
      <c r="H435" s="0" t="n">
        <f aca="false">IF(A435&gt;0,1,0)</f>
        <v>1</v>
      </c>
      <c r="I435" s="0" t="n">
        <f aca="false">IF(F435=1,1,0)</f>
        <v>0</v>
      </c>
      <c r="J435" s="0" t="n">
        <f aca="false">IF(B435&gt;0,1,0)</f>
        <v>1</v>
      </c>
      <c r="K435" s="0" t="n">
        <f aca="false">IF(F435=-1,1,0)</f>
        <v>0</v>
      </c>
      <c r="L435" s="0" t="n">
        <f aca="false">IF(A435&gt;$O$2,1,IF(B435&gt;$O$2,1,0))</f>
        <v>1</v>
      </c>
      <c r="M435" s="0" t="n">
        <f aca="false">IF(L435=1,I435,0)</f>
        <v>0</v>
      </c>
      <c r="N435" s="0" t="n">
        <f aca="false">IF(L435=1,K435,0)</f>
        <v>0</v>
      </c>
      <c r="P435" s="5" t="n">
        <f aca="false">ABS(F435)</f>
        <v>0.96</v>
      </c>
      <c r="Q435" s="5" t="n">
        <f aca="false">IF(L435=1,F435,0)</f>
        <v>-0.96</v>
      </c>
      <c r="R435" s="5" t="n">
        <f aca="false">IF(L435=1,P435,0)</f>
        <v>0.96</v>
      </c>
    </row>
    <row r="436" customFormat="false" ht="13" hidden="false" customHeight="false" outlineLevel="0" collapsed="false">
      <c r="A436" s="0" t="n">
        <v>0.96</v>
      </c>
      <c r="B436" s="0" t="n">
        <v>0</v>
      </c>
      <c r="C436" s="0" t="n">
        <v>1631</v>
      </c>
      <c r="D436" s="0" t="s">
        <v>90</v>
      </c>
      <c r="E436" s="0" t="s">
        <v>134</v>
      </c>
      <c r="F436" s="0" t="n">
        <f aca="false">(A436-B436)/(A436+B436)</f>
        <v>1</v>
      </c>
      <c r="G436" s="0" t="n">
        <f aca="false">A436-B436</f>
        <v>0.96</v>
      </c>
      <c r="H436" s="0" t="n">
        <f aca="false">IF(A436&gt;0,1,0)</f>
        <v>1</v>
      </c>
      <c r="I436" s="0" t="n">
        <f aca="false">IF(F436=1,1,0)</f>
        <v>1</v>
      </c>
      <c r="J436" s="0" t="n">
        <f aca="false">IF(B436&gt;0,1,0)</f>
        <v>0</v>
      </c>
      <c r="K436" s="0" t="n">
        <f aca="false">IF(F436=-1,1,0)</f>
        <v>0</v>
      </c>
      <c r="L436" s="0" t="n">
        <f aca="false">IF(A436&gt;$O$2,1,IF(B436&gt;$O$2,1,0))</f>
        <v>1</v>
      </c>
      <c r="M436" s="0" t="n">
        <f aca="false">IF(L436=1,I436,0)</f>
        <v>1</v>
      </c>
      <c r="N436" s="0" t="n">
        <f aca="false">IF(L436=1,K436,0)</f>
        <v>0</v>
      </c>
      <c r="P436" s="5" t="n">
        <f aca="false">ABS(F436)</f>
        <v>1</v>
      </c>
      <c r="Q436" s="5" t="n">
        <f aca="false">IF(L436=1,F436,0)</f>
        <v>1</v>
      </c>
      <c r="R436" s="5" t="n">
        <f aca="false">IF(L436=1,P436,0)</f>
        <v>1</v>
      </c>
    </row>
    <row r="437" customFormat="false" ht="13" hidden="false" customHeight="false" outlineLevel="0" collapsed="false">
      <c r="A437" s="0" t="n">
        <v>0</v>
      </c>
      <c r="B437" s="0" t="n">
        <v>0.1</v>
      </c>
      <c r="C437" s="0" t="n">
        <v>1631</v>
      </c>
      <c r="D437" s="0" t="s">
        <v>90</v>
      </c>
      <c r="E437" s="0" t="s">
        <v>154</v>
      </c>
      <c r="F437" s="0" t="n">
        <f aca="false">(A437-B437)/(A437+B437)</f>
        <v>-1</v>
      </c>
      <c r="G437" s="0" t="n">
        <f aca="false">A437-B437</f>
        <v>-0.1</v>
      </c>
      <c r="H437" s="0" t="n">
        <f aca="false">IF(A437&gt;0,1,0)</f>
        <v>0</v>
      </c>
      <c r="I437" s="0" t="n">
        <f aca="false">IF(F437=1,1,0)</f>
        <v>0</v>
      </c>
      <c r="J437" s="0" t="n">
        <f aca="false">IF(B437&gt;0,1,0)</f>
        <v>1</v>
      </c>
      <c r="K437" s="0" t="n">
        <f aca="false">IF(F437=-1,1,0)</f>
        <v>1</v>
      </c>
      <c r="L437" s="0" t="n">
        <f aca="false">IF(A437&gt;$O$2,1,IF(B437&gt;$O$2,1,0))</f>
        <v>0</v>
      </c>
      <c r="M437" s="0" t="n">
        <f aca="false">IF(L437=1,I437,0)</f>
        <v>0</v>
      </c>
      <c r="N437" s="0" t="n">
        <f aca="false">IF(L437=1,K437,0)</f>
        <v>0</v>
      </c>
      <c r="P437" s="5" t="n">
        <f aca="false">ABS(F437)</f>
        <v>1</v>
      </c>
      <c r="Q437" s="5" t="n">
        <f aca="false">IF(L437=1,F437,0)</f>
        <v>0</v>
      </c>
      <c r="R437" s="5" t="n">
        <f aca="false">IF(L437=1,P437,0)</f>
        <v>0</v>
      </c>
    </row>
    <row r="438" customFormat="false" ht="13" hidden="false" customHeight="false" outlineLevel="0" collapsed="false">
      <c r="A438" s="0" t="n">
        <v>0.04</v>
      </c>
      <c r="B438" s="0" t="n">
        <v>0</v>
      </c>
      <c r="C438" s="0" t="n">
        <v>1631</v>
      </c>
      <c r="D438" s="0" t="s">
        <v>90</v>
      </c>
      <c r="E438" s="0" t="s">
        <v>100</v>
      </c>
      <c r="F438" s="0" t="n">
        <f aca="false">(A438-B438)/(A438+B438)</f>
        <v>1</v>
      </c>
      <c r="G438" s="0" t="n">
        <f aca="false">A438-B438</f>
        <v>0.04</v>
      </c>
      <c r="H438" s="0" t="n">
        <f aca="false">IF(A438&gt;0,1,0)</f>
        <v>1</v>
      </c>
      <c r="I438" s="0" t="n">
        <f aca="false">IF(F438=1,1,0)</f>
        <v>1</v>
      </c>
      <c r="J438" s="0" t="n">
        <f aca="false">IF(B438&gt;0,1,0)</f>
        <v>0</v>
      </c>
      <c r="K438" s="0" t="n">
        <f aca="false">IF(F438=-1,1,0)</f>
        <v>0</v>
      </c>
      <c r="L438" s="0" t="n">
        <f aca="false">IF(A438&gt;$O$2,1,IF(B438&gt;$O$2,1,0))</f>
        <v>0</v>
      </c>
      <c r="M438" s="0" t="n">
        <f aca="false">IF(L438=1,I438,0)</f>
        <v>0</v>
      </c>
      <c r="N438" s="0" t="n">
        <f aca="false">IF(L438=1,K438,0)</f>
        <v>0</v>
      </c>
      <c r="P438" s="5" t="n">
        <f aca="false">ABS(F438)</f>
        <v>1</v>
      </c>
      <c r="Q438" s="5" t="n">
        <f aca="false">IF(L438=1,F438,0)</f>
        <v>0</v>
      </c>
      <c r="R438" s="5" t="n">
        <f aca="false">IF(L438=1,P438,0)</f>
        <v>0</v>
      </c>
    </row>
    <row r="439" customFormat="false" ht="13" hidden="false" customHeight="false" outlineLevel="0" collapsed="false">
      <c r="A439" s="0" t="n">
        <v>0.96</v>
      </c>
      <c r="B439" s="0" t="n">
        <v>0</v>
      </c>
      <c r="C439" s="0" t="n">
        <v>1631</v>
      </c>
      <c r="D439" s="0" t="s">
        <v>90</v>
      </c>
      <c r="E439" s="0" t="s">
        <v>75</v>
      </c>
      <c r="F439" s="0" t="n">
        <f aca="false">(A439-B439)/(A439+B439)</f>
        <v>1</v>
      </c>
      <c r="G439" s="0" t="n">
        <f aca="false">A439-B439</f>
        <v>0.96</v>
      </c>
      <c r="H439" s="0" t="n">
        <f aca="false">IF(A439&gt;0,1,0)</f>
        <v>1</v>
      </c>
      <c r="I439" s="0" t="n">
        <f aca="false">IF(F439=1,1,0)</f>
        <v>1</v>
      </c>
      <c r="J439" s="0" t="n">
        <f aca="false">IF(B439&gt;0,1,0)</f>
        <v>0</v>
      </c>
      <c r="K439" s="0" t="n">
        <f aca="false">IF(F439=-1,1,0)</f>
        <v>0</v>
      </c>
      <c r="L439" s="0" t="n">
        <f aca="false">IF(A439&gt;$O$2,1,IF(B439&gt;$O$2,1,0))</f>
        <v>1</v>
      </c>
      <c r="M439" s="0" t="n">
        <f aca="false">IF(L439=1,I439,0)</f>
        <v>1</v>
      </c>
      <c r="N439" s="0" t="n">
        <f aca="false">IF(L439=1,K439,0)</f>
        <v>0</v>
      </c>
      <c r="P439" s="5" t="n">
        <f aca="false">ABS(F439)</f>
        <v>1</v>
      </c>
      <c r="Q439" s="5" t="n">
        <f aca="false">IF(L439=1,F439,0)</f>
        <v>1</v>
      </c>
      <c r="R439" s="5" t="n">
        <f aca="false">IF(L439=1,P439,0)</f>
        <v>1</v>
      </c>
    </row>
    <row r="440" customFormat="false" ht="13" hidden="false" customHeight="false" outlineLevel="0" collapsed="false">
      <c r="A440" s="0" t="n">
        <v>0.04</v>
      </c>
      <c r="B440" s="0" t="n">
        <v>0</v>
      </c>
      <c r="C440" s="0" t="n">
        <v>1631</v>
      </c>
      <c r="D440" s="0" t="s">
        <v>90</v>
      </c>
      <c r="E440" s="0" t="s">
        <v>76</v>
      </c>
      <c r="F440" s="0" t="n">
        <f aca="false">(A440-B440)/(A440+B440)</f>
        <v>1</v>
      </c>
      <c r="G440" s="0" t="n">
        <f aca="false">A440-B440</f>
        <v>0.04</v>
      </c>
      <c r="H440" s="0" t="n">
        <f aca="false">IF(A440&gt;0,1,0)</f>
        <v>1</v>
      </c>
      <c r="I440" s="0" t="n">
        <f aca="false">IF(F440=1,1,0)</f>
        <v>1</v>
      </c>
      <c r="J440" s="0" t="n">
        <f aca="false">IF(B440&gt;0,1,0)</f>
        <v>0</v>
      </c>
      <c r="K440" s="0" t="n">
        <f aca="false">IF(F440=-1,1,0)</f>
        <v>0</v>
      </c>
      <c r="L440" s="0" t="n">
        <f aca="false">IF(A440&gt;$O$2,1,IF(B440&gt;$O$2,1,0))</f>
        <v>0</v>
      </c>
      <c r="M440" s="0" t="n">
        <f aca="false">IF(L440=1,I440,0)</f>
        <v>0</v>
      </c>
      <c r="N440" s="0" t="n">
        <f aca="false">IF(L440=1,K440,0)</f>
        <v>0</v>
      </c>
      <c r="P440" s="5" t="n">
        <f aca="false">ABS(F440)</f>
        <v>1</v>
      </c>
      <c r="Q440" s="5" t="n">
        <f aca="false">IF(L440=1,F440,0)</f>
        <v>0</v>
      </c>
      <c r="R440" s="5" t="n">
        <f aca="false">IF(L440=1,P440,0)</f>
        <v>0</v>
      </c>
    </row>
    <row r="441" customFormat="false" ht="13" hidden="false" customHeight="false" outlineLevel="0" collapsed="false">
      <c r="A441" s="0" t="n">
        <v>0.54</v>
      </c>
      <c r="B441" s="0" t="n">
        <v>0.98</v>
      </c>
      <c r="C441" s="0" t="n">
        <v>1631</v>
      </c>
      <c r="D441" s="0" t="s">
        <v>90</v>
      </c>
      <c r="E441" s="0" t="s">
        <v>155</v>
      </c>
      <c r="F441" s="0" t="n">
        <f aca="false">(A441-B441)/(A441+B441)</f>
        <v>-0.289473684210526</v>
      </c>
      <c r="G441" s="0" t="n">
        <f aca="false">A441-B441</f>
        <v>-0.44</v>
      </c>
      <c r="H441" s="0" t="n">
        <f aca="false">IF(A441&gt;0,1,0)</f>
        <v>1</v>
      </c>
      <c r="I441" s="0" t="n">
        <f aca="false">IF(F441=1,1,0)</f>
        <v>0</v>
      </c>
      <c r="J441" s="0" t="n">
        <f aca="false">IF(B441&gt;0,1,0)</f>
        <v>1</v>
      </c>
      <c r="K441" s="0" t="n">
        <f aca="false">IF(F441=-1,1,0)</f>
        <v>0</v>
      </c>
      <c r="L441" s="0" t="n">
        <f aca="false">IF(A441&gt;$O$2,1,IF(B441&gt;$O$2,1,0))</f>
        <v>1</v>
      </c>
      <c r="M441" s="0" t="n">
        <f aca="false">IF(L441=1,I441,0)</f>
        <v>0</v>
      </c>
      <c r="N441" s="0" t="n">
        <f aca="false">IF(L441=1,K441,0)</f>
        <v>0</v>
      </c>
      <c r="P441" s="5" t="n">
        <f aca="false">ABS(F441)</f>
        <v>0.289473684210526</v>
      </c>
      <c r="Q441" s="5" t="n">
        <f aca="false">IF(L441=1,F441,0)</f>
        <v>-0.289473684210526</v>
      </c>
      <c r="R441" s="5" t="n">
        <f aca="false">IF(L441=1,P441,0)</f>
        <v>0.289473684210526</v>
      </c>
    </row>
    <row r="442" customFormat="false" ht="13" hidden="false" customHeight="false" outlineLevel="0" collapsed="false">
      <c r="A442" s="0" t="n">
        <v>0</v>
      </c>
      <c r="B442" s="0" t="n">
        <v>0.98</v>
      </c>
      <c r="C442" s="0" t="n">
        <v>1631</v>
      </c>
      <c r="D442" s="0" t="s">
        <v>90</v>
      </c>
      <c r="E442" s="0" t="s">
        <v>156</v>
      </c>
      <c r="F442" s="0" t="n">
        <f aca="false">(A442-B442)/(A442+B442)</f>
        <v>-1</v>
      </c>
      <c r="G442" s="0" t="n">
        <f aca="false">A442-B442</f>
        <v>-0.98</v>
      </c>
      <c r="H442" s="0" t="n">
        <f aca="false">IF(A442&gt;0,1,0)</f>
        <v>0</v>
      </c>
      <c r="I442" s="0" t="n">
        <f aca="false">IF(F442=1,1,0)</f>
        <v>0</v>
      </c>
      <c r="J442" s="0" t="n">
        <f aca="false">IF(B442&gt;0,1,0)</f>
        <v>1</v>
      </c>
      <c r="K442" s="0" t="n">
        <f aca="false">IF(F442=-1,1,0)</f>
        <v>1</v>
      </c>
      <c r="L442" s="0" t="n">
        <f aca="false">IF(A442&gt;$O$2,1,IF(B442&gt;$O$2,1,0))</f>
        <v>1</v>
      </c>
      <c r="M442" s="0" t="n">
        <f aca="false">IF(L442=1,I442,0)</f>
        <v>0</v>
      </c>
      <c r="N442" s="0" t="n">
        <f aca="false">IF(L442=1,K442,0)</f>
        <v>1</v>
      </c>
      <c r="P442" s="5" t="n">
        <f aca="false">ABS(F442)</f>
        <v>1</v>
      </c>
      <c r="Q442" s="5" t="n">
        <f aca="false">IF(L442=1,F442,0)</f>
        <v>-1</v>
      </c>
      <c r="R442" s="5" t="n">
        <f aca="false">IF(L442=1,P442,0)</f>
        <v>1</v>
      </c>
    </row>
    <row r="443" customFormat="false" ht="13" hidden="false" customHeight="false" outlineLevel="0" collapsed="false">
      <c r="A443" s="0" t="n">
        <v>0.98</v>
      </c>
      <c r="B443" s="0" t="n">
        <v>0</v>
      </c>
      <c r="C443" s="0" t="n">
        <v>1631</v>
      </c>
      <c r="D443" s="0" t="s">
        <v>90</v>
      </c>
      <c r="E443" s="0" t="s">
        <v>102</v>
      </c>
      <c r="F443" s="0" t="n">
        <f aca="false">(A443-B443)/(A443+B443)</f>
        <v>1</v>
      </c>
      <c r="G443" s="0" t="n">
        <f aca="false">A443-B443</f>
        <v>0.98</v>
      </c>
      <c r="H443" s="0" t="n">
        <f aca="false">IF(A443&gt;0,1,0)</f>
        <v>1</v>
      </c>
      <c r="I443" s="0" t="n">
        <f aca="false">IF(F443=1,1,0)</f>
        <v>1</v>
      </c>
      <c r="J443" s="0" t="n">
        <f aca="false">IF(B443&gt;0,1,0)</f>
        <v>0</v>
      </c>
      <c r="K443" s="0" t="n">
        <f aca="false">IF(F443=-1,1,0)</f>
        <v>0</v>
      </c>
      <c r="L443" s="0" t="n">
        <f aca="false">IF(A443&gt;$O$2,1,IF(B443&gt;$O$2,1,0))</f>
        <v>1</v>
      </c>
      <c r="M443" s="0" t="n">
        <f aca="false">IF(L443=1,I443,0)</f>
        <v>1</v>
      </c>
      <c r="N443" s="0" t="n">
        <f aca="false">IF(L443=1,K443,0)</f>
        <v>0</v>
      </c>
      <c r="P443" s="5" t="n">
        <f aca="false">ABS(F443)</f>
        <v>1</v>
      </c>
      <c r="Q443" s="5" t="n">
        <f aca="false">IF(L443=1,F443,0)</f>
        <v>1</v>
      </c>
      <c r="R443" s="5" t="n">
        <f aca="false">IF(L443=1,P443,0)</f>
        <v>1</v>
      </c>
    </row>
    <row r="444" customFormat="false" ht="13" hidden="false" customHeight="false" outlineLevel="0" collapsed="false">
      <c r="A444" s="0" t="n">
        <v>0.06</v>
      </c>
      <c r="B444" s="0" t="n">
        <v>0</v>
      </c>
      <c r="C444" s="0" t="n">
        <v>1631</v>
      </c>
      <c r="D444" s="0" t="s">
        <v>90</v>
      </c>
      <c r="E444" s="0" t="s">
        <v>77</v>
      </c>
      <c r="F444" s="0" t="n">
        <f aca="false">(A444-B444)/(A444+B444)</f>
        <v>1</v>
      </c>
      <c r="G444" s="0" t="n">
        <f aca="false">A444-B444</f>
        <v>0.06</v>
      </c>
      <c r="H444" s="0" t="n">
        <f aca="false">IF(A444&gt;0,1,0)</f>
        <v>1</v>
      </c>
      <c r="I444" s="0" t="n">
        <f aca="false">IF(F444=1,1,0)</f>
        <v>1</v>
      </c>
      <c r="J444" s="0" t="n">
        <f aca="false">IF(B444&gt;0,1,0)</f>
        <v>0</v>
      </c>
      <c r="K444" s="0" t="n">
        <f aca="false">IF(F444=-1,1,0)</f>
        <v>0</v>
      </c>
      <c r="L444" s="0" t="n">
        <f aca="false">IF(A444&gt;$O$2,1,IF(B444&gt;$O$2,1,0))</f>
        <v>0</v>
      </c>
      <c r="M444" s="0" t="n">
        <f aca="false">IF(L444=1,I444,0)</f>
        <v>0</v>
      </c>
      <c r="N444" s="0" t="n">
        <f aca="false">IF(L444=1,K444,0)</f>
        <v>0</v>
      </c>
      <c r="P444" s="5" t="n">
        <f aca="false">ABS(F444)</f>
        <v>1</v>
      </c>
      <c r="Q444" s="5" t="n">
        <f aca="false">IF(L444=1,F444,0)</f>
        <v>0</v>
      </c>
      <c r="R444" s="5" t="n">
        <f aca="false">IF(L444=1,P444,0)</f>
        <v>0</v>
      </c>
    </row>
    <row r="445" customFormat="false" ht="13" hidden="false" customHeight="false" outlineLevel="0" collapsed="false">
      <c r="A445" s="0" t="n">
        <v>0.02</v>
      </c>
      <c r="B445" s="0" t="n">
        <v>0</v>
      </c>
      <c r="C445" s="0" t="n">
        <v>1631</v>
      </c>
      <c r="D445" s="0" t="s">
        <v>90</v>
      </c>
      <c r="E445" s="0" t="s">
        <v>103</v>
      </c>
      <c r="F445" s="0" t="n">
        <f aca="false">(A445-B445)/(A445+B445)</f>
        <v>1</v>
      </c>
      <c r="G445" s="0" t="n">
        <f aca="false">A445-B445</f>
        <v>0.02</v>
      </c>
      <c r="H445" s="0" t="n">
        <f aca="false">IF(A445&gt;0,1,0)</f>
        <v>1</v>
      </c>
      <c r="I445" s="0" t="n">
        <f aca="false">IF(F445=1,1,0)</f>
        <v>1</v>
      </c>
      <c r="J445" s="0" t="n">
        <f aca="false">IF(B445&gt;0,1,0)</f>
        <v>0</v>
      </c>
      <c r="K445" s="0" t="n">
        <f aca="false">IF(F445=-1,1,0)</f>
        <v>0</v>
      </c>
      <c r="L445" s="0" t="n">
        <f aca="false">IF(A445&gt;$O$2,1,IF(B445&gt;$O$2,1,0))</f>
        <v>0</v>
      </c>
      <c r="M445" s="0" t="n">
        <f aca="false">IF(L445=1,I445,0)</f>
        <v>0</v>
      </c>
      <c r="N445" s="0" t="n">
        <f aca="false">IF(L445=1,K445,0)</f>
        <v>0</v>
      </c>
      <c r="P445" s="5" t="n">
        <f aca="false">ABS(F445)</f>
        <v>1</v>
      </c>
      <c r="Q445" s="5" t="n">
        <f aca="false">IF(L445=1,F445,0)</f>
        <v>0</v>
      </c>
      <c r="R445" s="5" t="n">
        <f aca="false">IF(L445=1,P445,0)</f>
        <v>0</v>
      </c>
    </row>
    <row r="446" customFormat="false" ht="13" hidden="false" customHeight="false" outlineLevel="0" collapsed="false">
      <c r="A446" s="0" t="n">
        <v>0.46</v>
      </c>
      <c r="B446" s="0" t="n">
        <v>0.26</v>
      </c>
      <c r="C446" s="0" t="n">
        <v>2471</v>
      </c>
      <c r="D446" s="0" t="s">
        <v>25</v>
      </c>
      <c r="E446" s="0" t="s">
        <v>22</v>
      </c>
      <c r="F446" s="0" t="n">
        <f aca="false">(A446-B446)/(A446+B446)</f>
        <v>0.277777777777778</v>
      </c>
      <c r="G446" s="0" t="n">
        <f aca="false">A446-B446</f>
        <v>0.2</v>
      </c>
      <c r="H446" s="0" t="n">
        <f aca="false">IF(A446&gt;0,1,0)</f>
        <v>1</v>
      </c>
      <c r="I446" s="0" t="n">
        <f aca="false">IF(F446=1,1,0)</f>
        <v>0</v>
      </c>
      <c r="J446" s="0" t="n">
        <f aca="false">IF(B446&gt;0,1,0)</f>
        <v>1</v>
      </c>
      <c r="K446" s="0" t="n">
        <f aca="false">IF(F446=-1,1,0)</f>
        <v>0</v>
      </c>
      <c r="L446" s="0" t="n">
        <f aca="false">IF(A446&gt;$O$2,1,IF(B446&gt;$O$2,1,0))</f>
        <v>1</v>
      </c>
      <c r="M446" s="0" t="n">
        <f aca="false">IF(L446=1,I446,0)</f>
        <v>0</v>
      </c>
      <c r="N446" s="0" t="n">
        <f aca="false">IF(L446=1,K446,0)</f>
        <v>0</v>
      </c>
      <c r="P446" s="5" t="n">
        <f aca="false">ABS(F446)</f>
        <v>0.277777777777778</v>
      </c>
      <c r="Q446" s="5" t="n">
        <f aca="false">IF(L446=1,F446,0)</f>
        <v>0.277777777777778</v>
      </c>
      <c r="R446" s="5" t="n">
        <f aca="false">IF(L446=1,P446,0)</f>
        <v>0.277777777777778</v>
      </c>
    </row>
    <row r="447" customFormat="false" ht="13" hidden="false" customHeight="false" outlineLevel="0" collapsed="false">
      <c r="A447" s="0" t="n">
        <v>0.22</v>
      </c>
      <c r="B447" s="0" t="n">
        <v>0.2</v>
      </c>
      <c r="C447" s="0" t="n">
        <v>2471</v>
      </c>
      <c r="D447" s="0" t="s">
        <v>25</v>
      </c>
      <c r="E447" s="0" t="s">
        <v>23</v>
      </c>
      <c r="F447" s="0" t="n">
        <f aca="false">(A447-B447)/(A447+B447)</f>
        <v>0.0476190476190476</v>
      </c>
      <c r="G447" s="0" t="n">
        <f aca="false">A447-B447</f>
        <v>0.02</v>
      </c>
      <c r="H447" s="0" t="n">
        <f aca="false">IF(A447&gt;0,1,0)</f>
        <v>1</v>
      </c>
      <c r="I447" s="0" t="n">
        <f aca="false">IF(F447=1,1,0)</f>
        <v>0</v>
      </c>
      <c r="J447" s="0" t="n">
        <f aca="false">IF(B447&gt;0,1,0)</f>
        <v>1</v>
      </c>
      <c r="K447" s="0" t="n">
        <f aca="false">IF(F447=-1,1,0)</f>
        <v>0</v>
      </c>
      <c r="L447" s="0" t="n">
        <f aca="false">IF(A447&gt;$O$2,1,IF(B447&gt;$O$2,1,0))</f>
        <v>1</v>
      </c>
      <c r="M447" s="0" t="n">
        <f aca="false">IF(L447=1,I447,0)</f>
        <v>0</v>
      </c>
      <c r="N447" s="0" t="n">
        <f aca="false">IF(L447=1,K447,0)</f>
        <v>0</v>
      </c>
      <c r="P447" s="5" t="n">
        <f aca="false">ABS(F447)</f>
        <v>0.0476190476190476</v>
      </c>
      <c r="Q447" s="5" t="n">
        <f aca="false">IF(L447=1,F447,0)</f>
        <v>0.0476190476190476</v>
      </c>
      <c r="R447" s="5" t="n">
        <f aca="false">IF(L447=1,P447,0)</f>
        <v>0.0476190476190476</v>
      </c>
    </row>
    <row r="448" customFormat="false" ht="13" hidden="false" customHeight="false" outlineLevel="0" collapsed="false">
      <c r="A448" s="0" t="n">
        <v>0.06</v>
      </c>
      <c r="B448" s="0" t="n">
        <v>0</v>
      </c>
      <c r="C448" s="0" t="n">
        <v>2471</v>
      </c>
      <c r="D448" s="0" t="s">
        <v>25</v>
      </c>
      <c r="E448" s="0" t="s">
        <v>61</v>
      </c>
      <c r="F448" s="0" t="n">
        <f aca="false">(A448-B448)/(A448+B448)</f>
        <v>1</v>
      </c>
      <c r="G448" s="0" t="n">
        <f aca="false">A448-B448</f>
        <v>0.06</v>
      </c>
      <c r="H448" s="0" t="n">
        <f aca="false">IF(A448&gt;0,1,0)</f>
        <v>1</v>
      </c>
      <c r="I448" s="0" t="n">
        <f aca="false">IF(F448=1,1,0)</f>
        <v>1</v>
      </c>
      <c r="J448" s="0" t="n">
        <f aca="false">IF(B448&gt;0,1,0)</f>
        <v>0</v>
      </c>
      <c r="K448" s="0" t="n">
        <f aca="false">IF(F448=-1,1,0)</f>
        <v>0</v>
      </c>
      <c r="L448" s="0" t="n">
        <f aca="false">IF(A448&gt;$O$2,1,IF(B448&gt;$O$2,1,0))</f>
        <v>0</v>
      </c>
      <c r="M448" s="0" t="n">
        <f aca="false">IF(L448=1,I448,0)</f>
        <v>0</v>
      </c>
      <c r="N448" s="0" t="n">
        <f aca="false">IF(L448=1,K448,0)</f>
        <v>0</v>
      </c>
      <c r="P448" s="5" t="n">
        <f aca="false">ABS(F448)</f>
        <v>1</v>
      </c>
      <c r="Q448" s="5" t="n">
        <f aca="false">IF(L448=1,F448,0)</f>
        <v>0</v>
      </c>
      <c r="R448" s="5" t="n">
        <f aca="false">IF(L448=1,P448,0)</f>
        <v>0</v>
      </c>
    </row>
    <row r="449" customFormat="false" ht="13" hidden="false" customHeight="false" outlineLevel="0" collapsed="false">
      <c r="A449" s="0" t="n">
        <v>0.42</v>
      </c>
      <c r="B449" s="0" t="n">
        <v>0</v>
      </c>
      <c r="C449" s="0" t="n">
        <v>2471</v>
      </c>
      <c r="D449" s="0" t="s">
        <v>25</v>
      </c>
      <c r="E449" s="0" t="s">
        <v>24</v>
      </c>
      <c r="F449" s="0" t="n">
        <f aca="false">(A449-B449)/(A449+B449)</f>
        <v>1</v>
      </c>
      <c r="G449" s="0" t="n">
        <f aca="false">A449-B449</f>
        <v>0.42</v>
      </c>
      <c r="H449" s="0" t="n">
        <f aca="false">IF(A449&gt;0,1,0)</f>
        <v>1</v>
      </c>
      <c r="I449" s="0" t="n">
        <f aca="false">IF(F449=1,1,0)</f>
        <v>1</v>
      </c>
      <c r="J449" s="0" t="n">
        <f aca="false">IF(B449&gt;0,1,0)</f>
        <v>0</v>
      </c>
      <c r="K449" s="0" t="n">
        <f aca="false">IF(F449=-1,1,0)</f>
        <v>0</v>
      </c>
      <c r="L449" s="0" t="n">
        <f aca="false">IF(A449&gt;$O$2,1,IF(B449&gt;$O$2,1,0))</f>
        <v>1</v>
      </c>
      <c r="M449" s="0" t="n">
        <f aca="false">IF(L449=1,I449,0)</f>
        <v>1</v>
      </c>
      <c r="N449" s="0" t="n">
        <f aca="false">IF(L449=1,K449,0)</f>
        <v>0</v>
      </c>
      <c r="P449" s="5" t="n">
        <f aca="false">ABS(F449)</f>
        <v>1</v>
      </c>
      <c r="Q449" s="5" t="n">
        <f aca="false">IF(L449=1,F449,0)</f>
        <v>1</v>
      </c>
      <c r="R449" s="5" t="n">
        <f aca="false">IF(L449=1,P449,0)</f>
        <v>1</v>
      </c>
    </row>
    <row r="450" customFormat="false" ht="13" hidden="false" customHeight="false" outlineLevel="0" collapsed="false">
      <c r="A450" s="0" t="n">
        <v>0.1</v>
      </c>
      <c r="B450" s="0" t="n">
        <v>0</v>
      </c>
      <c r="C450" s="0" t="n">
        <v>2471</v>
      </c>
      <c r="D450" s="0" t="s">
        <v>25</v>
      </c>
      <c r="E450" s="0" t="s">
        <v>26</v>
      </c>
      <c r="F450" s="0" t="n">
        <f aca="false">(A450-B450)/(A450+B450)</f>
        <v>1</v>
      </c>
      <c r="G450" s="0" t="n">
        <f aca="false">A450-B450</f>
        <v>0.1</v>
      </c>
      <c r="H450" s="0" t="n">
        <f aca="false">IF(A450&gt;0,1,0)</f>
        <v>1</v>
      </c>
      <c r="I450" s="0" t="n">
        <f aca="false">IF(F450=1,1,0)</f>
        <v>1</v>
      </c>
      <c r="J450" s="0" t="n">
        <f aca="false">IF(B450&gt;0,1,0)</f>
        <v>0</v>
      </c>
      <c r="K450" s="0" t="n">
        <f aca="false">IF(F450=-1,1,0)</f>
        <v>0</v>
      </c>
      <c r="L450" s="0" t="n">
        <f aca="false">IF(A450&gt;$O$2,1,IF(B450&gt;$O$2,1,0))</f>
        <v>0</v>
      </c>
      <c r="M450" s="0" t="n">
        <f aca="false">IF(L450=1,I450,0)</f>
        <v>0</v>
      </c>
      <c r="N450" s="0" t="n">
        <f aca="false">IF(L450=1,K450,0)</f>
        <v>0</v>
      </c>
      <c r="P450" s="5" t="n">
        <f aca="false">ABS(F450)</f>
        <v>1</v>
      </c>
      <c r="Q450" s="5" t="n">
        <f aca="false">IF(L450=1,F450,0)</f>
        <v>0</v>
      </c>
      <c r="R450" s="5" t="n">
        <f aca="false">IF(L450=1,P450,0)</f>
        <v>0</v>
      </c>
    </row>
    <row r="451" customFormat="false" ht="13" hidden="false" customHeight="false" outlineLevel="0" collapsed="false">
      <c r="A451" s="0" t="n">
        <v>0.1</v>
      </c>
      <c r="B451" s="0" t="n">
        <v>0.38</v>
      </c>
      <c r="C451" s="0" t="n">
        <v>2471</v>
      </c>
      <c r="D451" s="0" t="s">
        <v>25</v>
      </c>
      <c r="E451" s="0" t="s">
        <v>28</v>
      </c>
      <c r="F451" s="0" t="n">
        <f aca="false">(A451-B451)/(A451+B451)</f>
        <v>-0.583333333333333</v>
      </c>
      <c r="G451" s="0" t="n">
        <f aca="false">A451-B451</f>
        <v>-0.28</v>
      </c>
      <c r="H451" s="0" t="n">
        <f aca="false">IF(A451&gt;0,1,0)</f>
        <v>1</v>
      </c>
      <c r="I451" s="0" t="n">
        <f aca="false">IF(F451=1,1,0)</f>
        <v>0</v>
      </c>
      <c r="J451" s="0" t="n">
        <f aca="false">IF(B451&gt;0,1,0)</f>
        <v>1</v>
      </c>
      <c r="K451" s="0" t="n">
        <f aca="false">IF(F451=-1,1,0)</f>
        <v>0</v>
      </c>
      <c r="L451" s="0" t="n">
        <f aca="false">IF(A451&gt;$O$2,1,IF(B451&gt;$O$2,1,0))</f>
        <v>1</v>
      </c>
      <c r="M451" s="0" t="n">
        <f aca="false">IF(L451=1,I451,0)</f>
        <v>0</v>
      </c>
      <c r="N451" s="0" t="n">
        <f aca="false">IF(L451=1,K451,0)</f>
        <v>0</v>
      </c>
      <c r="P451" s="5" t="n">
        <f aca="false">ABS(F451)</f>
        <v>0.583333333333333</v>
      </c>
      <c r="Q451" s="5" t="n">
        <f aca="false">IF(L451=1,F451,0)</f>
        <v>-0.583333333333333</v>
      </c>
      <c r="R451" s="5" t="n">
        <f aca="false">IF(L451=1,P451,0)</f>
        <v>0.583333333333333</v>
      </c>
    </row>
    <row r="452" customFormat="false" ht="13" hidden="false" customHeight="false" outlineLevel="0" collapsed="false">
      <c r="A452" s="0" t="n">
        <v>0</v>
      </c>
      <c r="B452" s="0" t="n">
        <v>0.08</v>
      </c>
      <c r="C452" s="0" t="n">
        <v>2471</v>
      </c>
      <c r="D452" s="0" t="s">
        <v>25</v>
      </c>
      <c r="E452" s="0" t="s">
        <v>158</v>
      </c>
      <c r="F452" s="0" t="n">
        <f aca="false">(A452-B452)/(A452+B452)</f>
        <v>-1</v>
      </c>
      <c r="G452" s="0" t="n">
        <f aca="false">A452-B452</f>
        <v>-0.08</v>
      </c>
      <c r="H452" s="0" t="n">
        <f aca="false">IF(A452&gt;0,1,0)</f>
        <v>0</v>
      </c>
      <c r="I452" s="0" t="n">
        <f aca="false">IF(F452=1,1,0)</f>
        <v>0</v>
      </c>
      <c r="J452" s="0" t="n">
        <f aca="false">IF(B452&gt;0,1,0)</f>
        <v>1</v>
      </c>
      <c r="K452" s="0" t="n">
        <f aca="false">IF(F452=-1,1,0)</f>
        <v>1</v>
      </c>
      <c r="L452" s="0" t="n">
        <f aca="false">IF(A452&gt;$O$2,1,IF(B452&gt;$O$2,1,0))</f>
        <v>0</v>
      </c>
      <c r="M452" s="0" t="n">
        <f aca="false">IF(L452=1,I452,0)</f>
        <v>0</v>
      </c>
      <c r="N452" s="0" t="n">
        <f aca="false">IF(L452=1,K452,0)</f>
        <v>0</v>
      </c>
      <c r="P452" s="5" t="n">
        <f aca="false">ABS(F452)</f>
        <v>1</v>
      </c>
      <c r="Q452" s="5" t="n">
        <f aca="false">IF(L452=1,F452,0)</f>
        <v>0</v>
      </c>
      <c r="R452" s="5" t="n">
        <f aca="false">IF(L452=1,P452,0)</f>
        <v>0</v>
      </c>
    </row>
    <row r="453" customFormat="false" ht="13" hidden="false" customHeight="false" outlineLevel="0" collapsed="false">
      <c r="A453" s="0" t="n">
        <v>0.36</v>
      </c>
      <c r="B453" s="0" t="n">
        <v>0.32</v>
      </c>
      <c r="C453" s="0" t="n">
        <v>2471</v>
      </c>
      <c r="D453" s="0" t="s">
        <v>25</v>
      </c>
      <c r="E453" s="0" t="s">
        <v>30</v>
      </c>
      <c r="F453" s="0" t="n">
        <f aca="false">(A453-B453)/(A453+B453)</f>
        <v>0.0588235294117647</v>
      </c>
      <c r="G453" s="0" t="n">
        <f aca="false">A453-B453</f>
        <v>0.04</v>
      </c>
      <c r="H453" s="0" t="n">
        <f aca="false">IF(A453&gt;0,1,0)</f>
        <v>1</v>
      </c>
      <c r="I453" s="0" t="n">
        <f aca="false">IF(F453=1,1,0)</f>
        <v>0</v>
      </c>
      <c r="J453" s="0" t="n">
        <f aca="false">IF(B453&gt;0,1,0)</f>
        <v>1</v>
      </c>
      <c r="K453" s="0" t="n">
        <f aca="false">IF(F453=-1,1,0)</f>
        <v>0</v>
      </c>
      <c r="L453" s="0" t="n">
        <f aca="false">IF(A453&gt;$O$2,1,IF(B453&gt;$O$2,1,0))</f>
        <v>1</v>
      </c>
      <c r="M453" s="0" t="n">
        <f aca="false">IF(L453=1,I453,0)</f>
        <v>0</v>
      </c>
      <c r="N453" s="0" t="n">
        <f aca="false">IF(L453=1,K453,0)</f>
        <v>0</v>
      </c>
      <c r="P453" s="5" t="n">
        <f aca="false">ABS(F453)</f>
        <v>0.0588235294117647</v>
      </c>
      <c r="Q453" s="5" t="n">
        <f aca="false">IF(L453=1,F453,0)</f>
        <v>0.0588235294117647</v>
      </c>
      <c r="R453" s="5" t="n">
        <f aca="false">IF(L453=1,P453,0)</f>
        <v>0.0588235294117647</v>
      </c>
    </row>
    <row r="454" customFormat="false" ht="13" hidden="false" customHeight="false" outlineLevel="0" collapsed="false">
      <c r="A454" s="0" t="n">
        <v>0</v>
      </c>
      <c r="B454" s="0" t="n">
        <v>0.16</v>
      </c>
      <c r="C454" s="0" t="n">
        <v>2471</v>
      </c>
      <c r="D454" s="0" t="s">
        <v>25</v>
      </c>
      <c r="E454" s="0" t="s">
        <v>124</v>
      </c>
      <c r="F454" s="0" t="n">
        <f aca="false">(A454-B454)/(A454+B454)</f>
        <v>-1</v>
      </c>
      <c r="G454" s="0" t="n">
        <f aca="false">A454-B454</f>
        <v>-0.16</v>
      </c>
      <c r="H454" s="0" t="n">
        <f aca="false">IF(A454&gt;0,1,0)</f>
        <v>0</v>
      </c>
      <c r="I454" s="0" t="n">
        <f aca="false">IF(F454=1,1,0)</f>
        <v>0</v>
      </c>
      <c r="J454" s="0" t="n">
        <f aca="false">IF(B454&gt;0,1,0)</f>
        <v>1</v>
      </c>
      <c r="K454" s="0" t="n">
        <f aca="false">IF(F454=-1,1,0)</f>
        <v>1</v>
      </c>
      <c r="L454" s="0" t="n">
        <f aca="false">IF(A454&gt;$O$2,1,IF(B454&gt;$O$2,1,0))</f>
        <v>1</v>
      </c>
      <c r="M454" s="0" t="n">
        <f aca="false">IF(L454=1,I454,0)</f>
        <v>0</v>
      </c>
      <c r="N454" s="0" t="n">
        <f aca="false">IF(L454=1,K454,0)</f>
        <v>1</v>
      </c>
      <c r="P454" s="5" t="n">
        <f aca="false">ABS(F454)</f>
        <v>1</v>
      </c>
      <c r="Q454" s="5" t="n">
        <f aca="false">IF(L454=1,F454,0)</f>
        <v>-1</v>
      </c>
      <c r="R454" s="5" t="n">
        <f aca="false">IF(L454=1,P454,0)</f>
        <v>1</v>
      </c>
    </row>
    <row r="455" customFormat="false" ht="13" hidden="false" customHeight="false" outlineLevel="0" collapsed="false">
      <c r="A455" s="0" t="n">
        <v>0.22</v>
      </c>
      <c r="B455" s="0" t="n">
        <v>0</v>
      </c>
      <c r="C455" s="0" t="n">
        <v>2471</v>
      </c>
      <c r="D455" s="0" t="s">
        <v>25</v>
      </c>
      <c r="E455" s="0" t="s">
        <v>169</v>
      </c>
      <c r="F455" s="0" t="n">
        <f aca="false">(A455-B455)/(A455+B455)</f>
        <v>1</v>
      </c>
      <c r="G455" s="0" t="n">
        <f aca="false">A455-B455</f>
        <v>0.22</v>
      </c>
      <c r="H455" s="0" t="n">
        <f aca="false">IF(A455&gt;0,1,0)</f>
        <v>1</v>
      </c>
      <c r="I455" s="0" t="n">
        <f aca="false">IF(F455=1,1,0)</f>
        <v>1</v>
      </c>
      <c r="J455" s="0" t="n">
        <f aca="false">IF(B455&gt;0,1,0)</f>
        <v>0</v>
      </c>
      <c r="K455" s="0" t="n">
        <f aca="false">IF(F455=-1,1,0)</f>
        <v>0</v>
      </c>
      <c r="L455" s="0" t="n">
        <f aca="false">IF(A455&gt;$O$2,1,IF(B455&gt;$O$2,1,0))</f>
        <v>1</v>
      </c>
      <c r="M455" s="0" t="n">
        <f aca="false">IF(L455=1,I455,0)</f>
        <v>1</v>
      </c>
      <c r="N455" s="0" t="n">
        <f aca="false">IF(L455=1,K455,0)</f>
        <v>0</v>
      </c>
      <c r="P455" s="5" t="n">
        <f aca="false">ABS(F455)</f>
        <v>1</v>
      </c>
      <c r="Q455" s="5" t="n">
        <f aca="false">IF(L455=1,F455,0)</f>
        <v>1</v>
      </c>
      <c r="R455" s="5" t="n">
        <f aca="false">IF(L455=1,P455,0)</f>
        <v>1</v>
      </c>
    </row>
    <row r="456" customFormat="false" ht="13" hidden="false" customHeight="false" outlineLevel="0" collapsed="false">
      <c r="A456" s="0" t="n">
        <v>0.92</v>
      </c>
      <c r="B456" s="0" t="n">
        <v>0.74</v>
      </c>
      <c r="C456" s="0" t="n">
        <v>2471</v>
      </c>
      <c r="D456" s="0" t="s">
        <v>25</v>
      </c>
      <c r="E456" s="0" t="s">
        <v>31</v>
      </c>
      <c r="F456" s="0" t="n">
        <f aca="false">(A456-B456)/(A456+B456)</f>
        <v>0.108433734939759</v>
      </c>
      <c r="G456" s="0" t="n">
        <f aca="false">A456-B456</f>
        <v>0.18</v>
      </c>
      <c r="H456" s="0" t="n">
        <f aca="false">IF(A456&gt;0,1,0)</f>
        <v>1</v>
      </c>
      <c r="I456" s="0" t="n">
        <f aca="false">IF(F456=1,1,0)</f>
        <v>0</v>
      </c>
      <c r="J456" s="0" t="n">
        <f aca="false">IF(B456&gt;0,1,0)</f>
        <v>1</v>
      </c>
      <c r="K456" s="0" t="n">
        <f aca="false">IF(F456=-1,1,0)</f>
        <v>0</v>
      </c>
      <c r="L456" s="0" t="n">
        <f aca="false">IF(A456&gt;$O$2,1,IF(B456&gt;$O$2,1,0))</f>
        <v>1</v>
      </c>
      <c r="M456" s="0" t="n">
        <f aca="false">IF(L456=1,I456,0)</f>
        <v>0</v>
      </c>
      <c r="N456" s="0" t="n">
        <f aca="false">IF(L456=1,K456,0)</f>
        <v>0</v>
      </c>
      <c r="P456" s="5" t="n">
        <f aca="false">ABS(F456)</f>
        <v>0.108433734939759</v>
      </c>
      <c r="Q456" s="5" t="n">
        <f aca="false">IF(L456=1,F456,0)</f>
        <v>0.108433734939759</v>
      </c>
      <c r="R456" s="5" t="n">
        <f aca="false">IF(L456=1,P456,0)</f>
        <v>0.108433734939759</v>
      </c>
    </row>
    <row r="457" customFormat="false" ht="13" hidden="false" customHeight="false" outlineLevel="0" collapsed="false">
      <c r="A457" s="0" t="n">
        <v>0.16</v>
      </c>
      <c r="B457" s="0" t="n">
        <v>0</v>
      </c>
      <c r="C457" s="0" t="n">
        <v>2471</v>
      </c>
      <c r="D457" s="0" t="s">
        <v>25</v>
      </c>
      <c r="E457" s="0" t="s">
        <v>126</v>
      </c>
      <c r="F457" s="0" t="n">
        <f aca="false">(A457-B457)/(A457+B457)</f>
        <v>1</v>
      </c>
      <c r="G457" s="0" t="n">
        <f aca="false">A457-B457</f>
        <v>0.16</v>
      </c>
      <c r="H457" s="0" t="n">
        <f aca="false">IF(A457&gt;0,1,0)</f>
        <v>1</v>
      </c>
      <c r="I457" s="0" t="n">
        <f aca="false">IF(F457=1,1,0)</f>
        <v>1</v>
      </c>
      <c r="J457" s="0" t="n">
        <f aca="false">IF(B457&gt;0,1,0)</f>
        <v>0</v>
      </c>
      <c r="K457" s="0" t="n">
        <f aca="false">IF(F457=-1,1,0)</f>
        <v>0</v>
      </c>
      <c r="L457" s="0" t="n">
        <f aca="false">IF(A457&gt;$O$2,1,IF(B457&gt;$O$2,1,0))</f>
        <v>1</v>
      </c>
      <c r="M457" s="0" t="n">
        <f aca="false">IF(L457=1,I457,0)</f>
        <v>1</v>
      </c>
      <c r="N457" s="0" t="n">
        <f aca="false">IF(L457=1,K457,0)</f>
        <v>0</v>
      </c>
      <c r="P457" s="5" t="n">
        <f aca="false">ABS(F457)</f>
        <v>1</v>
      </c>
      <c r="Q457" s="5" t="n">
        <f aca="false">IF(L457=1,F457,0)</f>
        <v>1</v>
      </c>
      <c r="R457" s="5" t="n">
        <f aca="false">IF(L457=1,P457,0)</f>
        <v>1</v>
      </c>
    </row>
    <row r="458" customFormat="false" ht="13" hidden="false" customHeight="false" outlineLevel="0" collapsed="false">
      <c r="A458" s="0" t="n">
        <v>0.78</v>
      </c>
      <c r="B458" s="0" t="n">
        <v>0.7</v>
      </c>
      <c r="C458" s="0" t="n">
        <v>2471</v>
      </c>
      <c r="D458" s="0" t="s">
        <v>25</v>
      </c>
      <c r="E458" s="0" t="s">
        <v>116</v>
      </c>
      <c r="F458" s="0" t="n">
        <f aca="false">(A458-B458)/(A458+B458)</f>
        <v>0.0540540540540541</v>
      </c>
      <c r="G458" s="0" t="n">
        <f aca="false">A458-B458</f>
        <v>0.0800000000000001</v>
      </c>
      <c r="H458" s="0" t="n">
        <f aca="false">IF(A458&gt;0,1,0)</f>
        <v>1</v>
      </c>
      <c r="I458" s="0" t="n">
        <f aca="false">IF(F458=1,1,0)</f>
        <v>0</v>
      </c>
      <c r="J458" s="0" t="n">
        <f aca="false">IF(B458&gt;0,1,0)</f>
        <v>1</v>
      </c>
      <c r="K458" s="0" t="n">
        <f aca="false">IF(F458=-1,1,0)</f>
        <v>0</v>
      </c>
      <c r="L458" s="0" t="n">
        <f aca="false">IF(A458&gt;$O$2,1,IF(B458&gt;$O$2,1,0))</f>
        <v>1</v>
      </c>
      <c r="M458" s="0" t="n">
        <f aca="false">IF(L458=1,I458,0)</f>
        <v>0</v>
      </c>
      <c r="N458" s="0" t="n">
        <f aca="false">IF(L458=1,K458,0)</f>
        <v>0</v>
      </c>
      <c r="P458" s="5" t="n">
        <f aca="false">ABS(F458)</f>
        <v>0.0540540540540541</v>
      </c>
      <c r="Q458" s="5" t="n">
        <f aca="false">IF(L458=1,F458,0)</f>
        <v>0.0540540540540541</v>
      </c>
      <c r="R458" s="5" t="n">
        <f aca="false">IF(L458=1,P458,0)</f>
        <v>0.0540540540540541</v>
      </c>
    </row>
    <row r="459" customFormat="false" ht="13" hidden="false" customHeight="false" outlineLevel="0" collapsed="false">
      <c r="A459" s="0" t="n">
        <v>0</v>
      </c>
      <c r="B459" s="0" t="n">
        <v>0.24</v>
      </c>
      <c r="C459" s="0" t="n">
        <v>2471</v>
      </c>
      <c r="D459" s="0" t="s">
        <v>25</v>
      </c>
      <c r="E459" s="0" t="s">
        <v>117</v>
      </c>
      <c r="F459" s="0" t="n">
        <f aca="false">(A459-B459)/(A459+B459)</f>
        <v>-1</v>
      </c>
      <c r="G459" s="0" t="n">
        <f aca="false">A459-B459</f>
        <v>-0.24</v>
      </c>
      <c r="H459" s="0" t="n">
        <f aca="false">IF(A459&gt;0,1,0)</f>
        <v>0</v>
      </c>
      <c r="I459" s="0" t="n">
        <f aca="false">IF(F459=1,1,0)</f>
        <v>0</v>
      </c>
      <c r="J459" s="0" t="n">
        <f aca="false">IF(B459&gt;0,1,0)</f>
        <v>1</v>
      </c>
      <c r="K459" s="0" t="n">
        <f aca="false">IF(F459=-1,1,0)</f>
        <v>1</v>
      </c>
      <c r="L459" s="0" t="n">
        <f aca="false">IF(A459&gt;$O$2,1,IF(B459&gt;$O$2,1,0))</f>
        <v>1</v>
      </c>
      <c r="M459" s="0" t="n">
        <f aca="false">IF(L459=1,I459,0)</f>
        <v>0</v>
      </c>
      <c r="N459" s="0" t="n">
        <f aca="false">IF(L459=1,K459,0)</f>
        <v>1</v>
      </c>
      <c r="P459" s="5" t="n">
        <f aca="false">ABS(F459)</f>
        <v>1</v>
      </c>
      <c r="Q459" s="5" t="n">
        <f aca="false">IF(L459=1,F459,0)</f>
        <v>-1</v>
      </c>
      <c r="R459" s="5" t="n">
        <f aca="false">IF(L459=1,P459,0)</f>
        <v>1</v>
      </c>
    </row>
    <row r="460" customFormat="false" ht="13" hidden="false" customHeight="false" outlineLevel="0" collapsed="false">
      <c r="A460" s="0" t="n">
        <v>0</v>
      </c>
      <c r="B460" s="0" t="n">
        <v>0.16</v>
      </c>
      <c r="C460" s="0" t="n">
        <v>2471</v>
      </c>
      <c r="D460" s="0" t="s">
        <v>25</v>
      </c>
      <c r="E460" s="0" t="s">
        <v>35</v>
      </c>
      <c r="F460" s="0" t="n">
        <f aca="false">(A460-B460)/(A460+B460)</f>
        <v>-1</v>
      </c>
      <c r="G460" s="0" t="n">
        <f aca="false">A460-B460</f>
        <v>-0.16</v>
      </c>
      <c r="H460" s="0" t="n">
        <f aca="false">IF(A460&gt;0,1,0)</f>
        <v>0</v>
      </c>
      <c r="I460" s="0" t="n">
        <f aca="false">IF(F460=1,1,0)</f>
        <v>0</v>
      </c>
      <c r="J460" s="0" t="n">
        <f aca="false">IF(B460&gt;0,1,0)</f>
        <v>1</v>
      </c>
      <c r="K460" s="0" t="n">
        <f aca="false">IF(F460=-1,1,0)</f>
        <v>1</v>
      </c>
      <c r="L460" s="0" t="n">
        <f aca="false">IF(A460&gt;$O$2,1,IF(B460&gt;$O$2,1,0))</f>
        <v>1</v>
      </c>
      <c r="M460" s="0" t="n">
        <f aca="false">IF(L460=1,I460,0)</f>
        <v>0</v>
      </c>
      <c r="N460" s="0" t="n">
        <f aca="false">IF(L460=1,K460,0)</f>
        <v>1</v>
      </c>
      <c r="P460" s="5" t="n">
        <f aca="false">ABS(F460)</f>
        <v>1</v>
      </c>
      <c r="Q460" s="5" t="n">
        <f aca="false">IF(L460=1,F460,0)</f>
        <v>-1</v>
      </c>
      <c r="R460" s="5" t="n">
        <f aca="false">IF(L460=1,P460,0)</f>
        <v>1</v>
      </c>
    </row>
    <row r="461" customFormat="false" ht="13" hidden="false" customHeight="false" outlineLevel="0" collapsed="false">
      <c r="A461" s="0" t="n">
        <v>0</v>
      </c>
      <c r="B461" s="0" t="n">
        <v>0.08</v>
      </c>
      <c r="C461" s="0" t="n">
        <v>2471</v>
      </c>
      <c r="D461" s="0" t="s">
        <v>25</v>
      </c>
      <c r="E461" s="0" t="s">
        <v>83</v>
      </c>
      <c r="F461" s="0" t="n">
        <f aca="false">(A461-B461)/(A461+B461)</f>
        <v>-1</v>
      </c>
      <c r="G461" s="0" t="n">
        <f aca="false">A461-B461</f>
        <v>-0.08</v>
      </c>
      <c r="H461" s="0" t="n">
        <f aca="false">IF(A461&gt;0,1,0)</f>
        <v>0</v>
      </c>
      <c r="I461" s="0" t="n">
        <f aca="false">IF(F461=1,1,0)</f>
        <v>0</v>
      </c>
      <c r="J461" s="0" t="n">
        <f aca="false">IF(B461&gt;0,1,0)</f>
        <v>1</v>
      </c>
      <c r="K461" s="0" t="n">
        <f aca="false">IF(F461=-1,1,0)</f>
        <v>1</v>
      </c>
      <c r="L461" s="0" t="n">
        <f aca="false">IF(A461&gt;$O$2,1,IF(B461&gt;$O$2,1,0))</f>
        <v>0</v>
      </c>
      <c r="M461" s="0" t="n">
        <f aca="false">IF(L461=1,I461,0)</f>
        <v>0</v>
      </c>
      <c r="N461" s="0" t="n">
        <f aca="false">IF(L461=1,K461,0)</f>
        <v>0</v>
      </c>
      <c r="P461" s="5" t="n">
        <f aca="false">ABS(F461)</f>
        <v>1</v>
      </c>
      <c r="Q461" s="5" t="n">
        <f aca="false">IF(L461=1,F461,0)</f>
        <v>0</v>
      </c>
      <c r="R461" s="5" t="n">
        <f aca="false">IF(L461=1,P461,0)</f>
        <v>0</v>
      </c>
    </row>
    <row r="462" customFormat="false" ht="13" hidden="false" customHeight="false" outlineLevel="0" collapsed="false">
      <c r="A462" s="0" t="n">
        <v>0.24</v>
      </c>
      <c r="B462" s="0" t="n">
        <v>0</v>
      </c>
      <c r="C462" s="0" t="n">
        <v>2471</v>
      </c>
      <c r="D462" s="0" t="s">
        <v>25</v>
      </c>
      <c r="E462" s="0" t="s">
        <v>130</v>
      </c>
      <c r="F462" s="0" t="n">
        <f aca="false">(A462-B462)/(A462+B462)</f>
        <v>1</v>
      </c>
      <c r="G462" s="0" t="n">
        <f aca="false">A462-B462</f>
        <v>0.24</v>
      </c>
      <c r="H462" s="0" t="n">
        <f aca="false">IF(A462&gt;0,1,0)</f>
        <v>1</v>
      </c>
      <c r="I462" s="0" t="n">
        <f aca="false">IF(F462=1,1,0)</f>
        <v>1</v>
      </c>
      <c r="J462" s="0" t="n">
        <f aca="false">IF(B462&gt;0,1,0)</f>
        <v>0</v>
      </c>
      <c r="K462" s="0" t="n">
        <f aca="false">IF(F462=-1,1,0)</f>
        <v>0</v>
      </c>
      <c r="L462" s="0" t="n">
        <f aca="false">IF(A462&gt;$O$2,1,IF(B462&gt;$O$2,1,0))</f>
        <v>1</v>
      </c>
      <c r="M462" s="0" t="n">
        <f aca="false">IF(L462=1,I462,0)</f>
        <v>1</v>
      </c>
      <c r="N462" s="0" t="n">
        <f aca="false">IF(L462=1,K462,0)</f>
        <v>0</v>
      </c>
      <c r="P462" s="5" t="n">
        <f aca="false">ABS(F462)</f>
        <v>1</v>
      </c>
      <c r="Q462" s="5" t="n">
        <f aca="false">IF(L462=1,F462,0)</f>
        <v>1</v>
      </c>
      <c r="R462" s="5" t="n">
        <f aca="false">IF(L462=1,P462,0)</f>
        <v>1</v>
      </c>
    </row>
    <row r="463" customFormat="false" ht="13" hidden="false" customHeight="false" outlineLevel="0" collapsed="false">
      <c r="A463" s="0" t="n">
        <v>0.08</v>
      </c>
      <c r="B463" s="0" t="n">
        <v>0</v>
      </c>
      <c r="C463" s="0" t="n">
        <v>2471</v>
      </c>
      <c r="D463" s="0" t="s">
        <v>25</v>
      </c>
      <c r="E463" s="0" t="s">
        <v>131</v>
      </c>
      <c r="F463" s="0" t="n">
        <f aca="false">(A463-B463)/(A463+B463)</f>
        <v>1</v>
      </c>
      <c r="G463" s="0" t="n">
        <f aca="false">A463-B463</f>
        <v>0.08</v>
      </c>
      <c r="H463" s="0" t="n">
        <f aca="false">IF(A463&gt;0,1,0)</f>
        <v>1</v>
      </c>
      <c r="I463" s="0" t="n">
        <f aca="false">IF(F463=1,1,0)</f>
        <v>1</v>
      </c>
      <c r="J463" s="0" t="n">
        <f aca="false">IF(B463&gt;0,1,0)</f>
        <v>0</v>
      </c>
      <c r="K463" s="0" t="n">
        <f aca="false">IF(F463=-1,1,0)</f>
        <v>0</v>
      </c>
      <c r="L463" s="0" t="n">
        <f aca="false">IF(A463&gt;$O$2,1,IF(B463&gt;$O$2,1,0))</f>
        <v>0</v>
      </c>
      <c r="M463" s="0" t="n">
        <f aca="false">IF(L463=1,I463,0)</f>
        <v>0</v>
      </c>
      <c r="N463" s="0" t="n">
        <f aca="false">IF(L463=1,K463,0)</f>
        <v>0</v>
      </c>
      <c r="P463" s="5" t="n">
        <f aca="false">ABS(F463)</f>
        <v>1</v>
      </c>
      <c r="Q463" s="5" t="n">
        <f aca="false">IF(L463=1,F463,0)</f>
        <v>0</v>
      </c>
      <c r="R463" s="5" t="n">
        <f aca="false">IF(L463=1,P463,0)</f>
        <v>0</v>
      </c>
    </row>
    <row r="464" customFormat="false" ht="13" hidden="false" customHeight="false" outlineLevel="0" collapsed="false">
      <c r="A464" s="0" t="n">
        <v>0</v>
      </c>
      <c r="B464" s="0" t="n">
        <v>0.18</v>
      </c>
      <c r="C464" s="0" t="n">
        <v>2471</v>
      </c>
      <c r="D464" s="0" t="s">
        <v>25</v>
      </c>
      <c r="E464" s="0" t="s">
        <v>143</v>
      </c>
      <c r="F464" s="0" t="n">
        <f aca="false">(A464-B464)/(A464+B464)</f>
        <v>-1</v>
      </c>
      <c r="G464" s="0" t="n">
        <f aca="false">A464-B464</f>
        <v>-0.18</v>
      </c>
      <c r="H464" s="0" t="n">
        <f aca="false">IF(A464&gt;0,1,0)</f>
        <v>0</v>
      </c>
      <c r="I464" s="0" t="n">
        <f aca="false">IF(F464=1,1,0)</f>
        <v>0</v>
      </c>
      <c r="J464" s="0" t="n">
        <f aca="false">IF(B464&gt;0,1,0)</f>
        <v>1</v>
      </c>
      <c r="K464" s="0" t="n">
        <f aca="false">IF(F464=-1,1,0)</f>
        <v>1</v>
      </c>
      <c r="L464" s="0" t="n">
        <f aca="false">IF(A464&gt;$O$2,1,IF(B464&gt;$O$2,1,0))</f>
        <v>1</v>
      </c>
      <c r="M464" s="0" t="n">
        <f aca="false">IF(L464=1,I464,0)</f>
        <v>0</v>
      </c>
      <c r="N464" s="0" t="n">
        <f aca="false">IF(L464=1,K464,0)</f>
        <v>1</v>
      </c>
      <c r="P464" s="5" t="n">
        <f aca="false">ABS(F464)</f>
        <v>1</v>
      </c>
      <c r="Q464" s="5" t="n">
        <f aca="false">IF(L464=1,F464,0)</f>
        <v>-1</v>
      </c>
      <c r="R464" s="5" t="n">
        <f aca="false">IF(L464=1,P464,0)</f>
        <v>1</v>
      </c>
    </row>
    <row r="465" customFormat="false" ht="13" hidden="false" customHeight="false" outlineLevel="0" collapsed="false">
      <c r="A465" s="0" t="n">
        <v>0</v>
      </c>
      <c r="B465" s="0" t="n">
        <v>0.02</v>
      </c>
      <c r="C465" s="0" t="n">
        <v>2471</v>
      </c>
      <c r="D465" s="0" t="s">
        <v>25</v>
      </c>
      <c r="E465" s="0" t="s">
        <v>36</v>
      </c>
      <c r="F465" s="0" t="n">
        <f aca="false">(A465-B465)/(A465+B465)</f>
        <v>-1</v>
      </c>
      <c r="G465" s="0" t="n">
        <f aca="false">A465-B465</f>
        <v>-0.02</v>
      </c>
      <c r="H465" s="0" t="n">
        <f aca="false">IF(A465&gt;0,1,0)</f>
        <v>0</v>
      </c>
      <c r="I465" s="0" t="n">
        <f aca="false">IF(F465=1,1,0)</f>
        <v>0</v>
      </c>
      <c r="J465" s="0" t="n">
        <f aca="false">IF(B465&gt;0,1,0)</f>
        <v>1</v>
      </c>
      <c r="K465" s="0" t="n">
        <f aca="false">IF(F465=-1,1,0)</f>
        <v>1</v>
      </c>
      <c r="L465" s="0" t="n">
        <f aca="false">IF(A465&gt;$O$2,1,IF(B465&gt;$O$2,1,0))</f>
        <v>0</v>
      </c>
      <c r="M465" s="0" t="n">
        <f aca="false">IF(L465=1,I465,0)</f>
        <v>0</v>
      </c>
      <c r="N465" s="0" t="n">
        <f aca="false">IF(L465=1,K465,0)</f>
        <v>0</v>
      </c>
      <c r="P465" s="5" t="n">
        <f aca="false">ABS(F465)</f>
        <v>1</v>
      </c>
      <c r="Q465" s="5" t="n">
        <f aca="false">IF(L465=1,F465,0)</f>
        <v>0</v>
      </c>
      <c r="R465" s="5" t="n">
        <f aca="false">IF(L465=1,P465,0)</f>
        <v>0</v>
      </c>
    </row>
    <row r="466" customFormat="false" ht="13" hidden="false" customHeight="false" outlineLevel="0" collapsed="false">
      <c r="A466" s="0" t="n">
        <v>0.78</v>
      </c>
      <c r="B466" s="0" t="n">
        <v>0.7</v>
      </c>
      <c r="C466" s="0" t="n">
        <v>2471</v>
      </c>
      <c r="D466" s="0" t="s">
        <v>25</v>
      </c>
      <c r="E466" s="0" t="s">
        <v>37</v>
      </c>
      <c r="F466" s="0" t="n">
        <f aca="false">(A466-B466)/(A466+B466)</f>
        <v>0.0540540540540541</v>
      </c>
      <c r="G466" s="0" t="n">
        <f aca="false">A466-B466</f>
        <v>0.0800000000000001</v>
      </c>
      <c r="H466" s="0" t="n">
        <f aca="false">IF(A466&gt;0,1,0)</f>
        <v>1</v>
      </c>
      <c r="I466" s="0" t="n">
        <f aca="false">IF(F466=1,1,0)</f>
        <v>0</v>
      </c>
      <c r="J466" s="0" t="n">
        <f aca="false">IF(B466&gt;0,1,0)</f>
        <v>1</v>
      </c>
      <c r="K466" s="0" t="n">
        <f aca="false">IF(F466=-1,1,0)</f>
        <v>0</v>
      </c>
      <c r="L466" s="0" t="n">
        <f aca="false">IF(A466&gt;$O$2,1,IF(B466&gt;$O$2,1,0))</f>
        <v>1</v>
      </c>
      <c r="M466" s="0" t="n">
        <f aca="false">IF(L466=1,I466,0)</f>
        <v>0</v>
      </c>
      <c r="N466" s="0" t="n">
        <f aca="false">IF(L466=1,K466,0)</f>
        <v>0</v>
      </c>
      <c r="P466" s="5" t="n">
        <f aca="false">ABS(F466)</f>
        <v>0.0540540540540541</v>
      </c>
      <c r="Q466" s="5" t="n">
        <f aca="false">IF(L466=1,F466,0)</f>
        <v>0.0540540540540541</v>
      </c>
      <c r="R466" s="5" t="n">
        <f aca="false">IF(L466=1,P466,0)</f>
        <v>0.0540540540540541</v>
      </c>
    </row>
    <row r="467" customFormat="false" ht="13" hidden="false" customHeight="false" outlineLevel="0" collapsed="false">
      <c r="A467" s="0" t="n">
        <v>0.1</v>
      </c>
      <c r="B467" s="0" t="n">
        <v>0.22</v>
      </c>
      <c r="C467" s="0" t="n">
        <v>2471</v>
      </c>
      <c r="D467" s="0" t="s">
        <v>25</v>
      </c>
      <c r="E467" s="0" t="s">
        <v>161</v>
      </c>
      <c r="F467" s="0" t="n">
        <f aca="false">(A467-B467)/(A467+B467)</f>
        <v>-0.375</v>
      </c>
      <c r="G467" s="0" t="n">
        <f aca="false">A467-B467</f>
        <v>-0.12</v>
      </c>
      <c r="H467" s="0" t="n">
        <f aca="false">IF(A467&gt;0,1,0)</f>
        <v>1</v>
      </c>
      <c r="I467" s="0" t="n">
        <f aca="false">IF(F467=1,1,0)</f>
        <v>0</v>
      </c>
      <c r="J467" s="0" t="n">
        <f aca="false">IF(B467&gt;0,1,0)</f>
        <v>1</v>
      </c>
      <c r="K467" s="0" t="n">
        <f aca="false">IF(F467=-1,1,0)</f>
        <v>0</v>
      </c>
      <c r="L467" s="0" t="n">
        <f aca="false">IF(A467&gt;$O$2,1,IF(B467&gt;$O$2,1,0))</f>
        <v>1</v>
      </c>
      <c r="M467" s="0" t="n">
        <f aca="false">IF(L467=1,I467,0)</f>
        <v>0</v>
      </c>
      <c r="N467" s="0" t="n">
        <f aca="false">IF(L467=1,K467,0)</f>
        <v>0</v>
      </c>
      <c r="P467" s="5" t="n">
        <f aca="false">ABS(F467)</f>
        <v>0.375</v>
      </c>
      <c r="Q467" s="5" t="n">
        <f aca="false">IF(L467=1,F467,0)</f>
        <v>-0.375</v>
      </c>
      <c r="R467" s="5" t="n">
        <f aca="false">IF(L467=1,P467,0)</f>
        <v>0.375</v>
      </c>
    </row>
    <row r="468" customFormat="false" ht="13" hidden="false" customHeight="false" outlineLevel="0" collapsed="false">
      <c r="A468" s="0" t="n">
        <v>0.42</v>
      </c>
      <c r="B468" s="0" t="n">
        <v>0</v>
      </c>
      <c r="C468" s="0" t="n">
        <v>2471</v>
      </c>
      <c r="D468" s="0" t="s">
        <v>25</v>
      </c>
      <c r="E468" s="0" t="s">
        <v>119</v>
      </c>
      <c r="F468" s="0" t="n">
        <f aca="false">(A468-B468)/(A468+B468)</f>
        <v>1</v>
      </c>
      <c r="G468" s="0" t="n">
        <f aca="false">A468-B468</f>
        <v>0.42</v>
      </c>
      <c r="H468" s="0" t="n">
        <f aca="false">IF(A468&gt;0,1,0)</f>
        <v>1</v>
      </c>
      <c r="I468" s="0" t="n">
        <f aca="false">IF(F468=1,1,0)</f>
        <v>1</v>
      </c>
      <c r="J468" s="0" t="n">
        <f aca="false">IF(B468&gt;0,1,0)</f>
        <v>0</v>
      </c>
      <c r="K468" s="0" t="n">
        <f aca="false">IF(F468=-1,1,0)</f>
        <v>0</v>
      </c>
      <c r="L468" s="0" t="n">
        <f aca="false">IF(A468&gt;$O$2,1,IF(B468&gt;$O$2,1,0))</f>
        <v>1</v>
      </c>
      <c r="M468" s="0" t="n">
        <f aca="false">IF(L468=1,I468,0)</f>
        <v>1</v>
      </c>
      <c r="N468" s="0" t="n">
        <f aca="false">IF(L468=1,K468,0)</f>
        <v>0</v>
      </c>
      <c r="P468" s="5" t="n">
        <f aca="false">ABS(F468)</f>
        <v>1</v>
      </c>
      <c r="Q468" s="5" t="n">
        <f aca="false">IF(L468=1,F468,0)</f>
        <v>1</v>
      </c>
      <c r="R468" s="5" t="n">
        <f aca="false">IF(L468=1,P468,0)</f>
        <v>1</v>
      </c>
    </row>
    <row r="469" customFormat="false" ht="13" hidden="false" customHeight="false" outlineLevel="0" collapsed="false">
      <c r="A469" s="0" t="n">
        <v>0.92</v>
      </c>
      <c r="B469" s="0" t="n">
        <v>0.98</v>
      </c>
      <c r="C469" s="0" t="n">
        <v>2471</v>
      </c>
      <c r="D469" s="0" t="s">
        <v>25</v>
      </c>
      <c r="E469" s="0" t="s">
        <v>39</v>
      </c>
      <c r="F469" s="0" t="n">
        <f aca="false">(A469-B469)/(A469+B469)</f>
        <v>-0.031578947368421</v>
      </c>
      <c r="G469" s="0" t="n">
        <f aca="false">A469-B469</f>
        <v>-0.0599999999999999</v>
      </c>
      <c r="H469" s="0" t="n">
        <f aca="false">IF(A469&gt;0,1,0)</f>
        <v>1</v>
      </c>
      <c r="I469" s="0" t="n">
        <f aca="false">IF(F469=1,1,0)</f>
        <v>0</v>
      </c>
      <c r="J469" s="0" t="n">
        <f aca="false">IF(B469&gt;0,1,0)</f>
        <v>1</v>
      </c>
      <c r="K469" s="0" t="n">
        <f aca="false">IF(F469=-1,1,0)</f>
        <v>0</v>
      </c>
      <c r="L469" s="0" t="n">
        <f aca="false">IF(A469&gt;$O$2,1,IF(B469&gt;$O$2,1,0))</f>
        <v>1</v>
      </c>
      <c r="M469" s="0" t="n">
        <f aca="false">IF(L469=1,I469,0)</f>
        <v>0</v>
      </c>
      <c r="N469" s="0" t="n">
        <f aca="false">IF(L469=1,K469,0)</f>
        <v>0</v>
      </c>
      <c r="P469" s="5" t="n">
        <f aca="false">ABS(F469)</f>
        <v>0.031578947368421</v>
      </c>
      <c r="Q469" s="5" t="n">
        <f aca="false">IF(L469=1,F469,0)</f>
        <v>-0.031578947368421</v>
      </c>
      <c r="R469" s="5" t="n">
        <f aca="false">IF(L469=1,P469,0)</f>
        <v>0.031578947368421</v>
      </c>
    </row>
    <row r="470" customFormat="false" ht="13" hidden="false" customHeight="false" outlineLevel="0" collapsed="false">
      <c r="A470" s="0" t="n">
        <v>0.04</v>
      </c>
      <c r="B470" s="0" t="n">
        <v>0</v>
      </c>
      <c r="C470" s="0" t="n">
        <v>2471</v>
      </c>
      <c r="D470" s="0" t="s">
        <v>25</v>
      </c>
      <c r="E470" s="0" t="s">
        <v>132</v>
      </c>
      <c r="F470" s="0" t="n">
        <f aca="false">(A470-B470)/(A470+B470)</f>
        <v>1</v>
      </c>
      <c r="G470" s="0" t="n">
        <f aca="false">A470-B470</f>
        <v>0.04</v>
      </c>
      <c r="H470" s="0" t="n">
        <f aca="false">IF(A470&gt;0,1,0)</f>
        <v>1</v>
      </c>
      <c r="I470" s="0" t="n">
        <f aca="false">IF(F470=1,1,0)</f>
        <v>1</v>
      </c>
      <c r="J470" s="0" t="n">
        <f aca="false">IF(B470&gt;0,1,0)</f>
        <v>0</v>
      </c>
      <c r="K470" s="0" t="n">
        <f aca="false">IF(F470=-1,1,0)</f>
        <v>0</v>
      </c>
      <c r="L470" s="0" t="n">
        <f aca="false">IF(A470&gt;$O$2,1,IF(B470&gt;$O$2,1,0))</f>
        <v>0</v>
      </c>
      <c r="M470" s="0" t="n">
        <f aca="false">IF(L470=1,I470,0)</f>
        <v>0</v>
      </c>
      <c r="N470" s="0" t="n">
        <f aca="false">IF(L470=1,K470,0)</f>
        <v>0</v>
      </c>
      <c r="P470" s="5" t="n">
        <f aca="false">ABS(F470)</f>
        <v>1</v>
      </c>
      <c r="Q470" s="5" t="n">
        <f aca="false">IF(L470=1,F470,0)</f>
        <v>0</v>
      </c>
      <c r="R470" s="5" t="n">
        <f aca="false">IF(L470=1,P470,0)</f>
        <v>0</v>
      </c>
    </row>
    <row r="471" customFormat="false" ht="13" hidden="false" customHeight="false" outlineLevel="0" collapsed="false">
      <c r="A471" s="0" t="n">
        <v>0.08</v>
      </c>
      <c r="B471" s="0" t="n">
        <v>0</v>
      </c>
      <c r="C471" s="0" t="n">
        <v>2471</v>
      </c>
      <c r="D471" s="0" t="s">
        <v>25</v>
      </c>
      <c r="E471" s="0" t="s">
        <v>164</v>
      </c>
      <c r="F471" s="0" t="n">
        <f aca="false">(A471-B471)/(A471+B471)</f>
        <v>1</v>
      </c>
      <c r="G471" s="0" t="n">
        <f aca="false">A471-B471</f>
        <v>0.08</v>
      </c>
      <c r="H471" s="0" t="n">
        <f aca="false">IF(A471&gt;0,1,0)</f>
        <v>1</v>
      </c>
      <c r="I471" s="0" t="n">
        <f aca="false">IF(F471=1,1,0)</f>
        <v>1</v>
      </c>
      <c r="J471" s="0" t="n">
        <f aca="false">IF(B471&gt;0,1,0)</f>
        <v>0</v>
      </c>
      <c r="K471" s="0" t="n">
        <f aca="false">IF(F471=-1,1,0)</f>
        <v>0</v>
      </c>
      <c r="L471" s="0" t="n">
        <f aca="false">IF(A471&gt;$O$2,1,IF(B471&gt;$O$2,1,0))</f>
        <v>0</v>
      </c>
      <c r="M471" s="0" t="n">
        <f aca="false">IF(L471=1,I471,0)</f>
        <v>0</v>
      </c>
      <c r="N471" s="0" t="n">
        <f aca="false">IF(L471=1,K471,0)</f>
        <v>0</v>
      </c>
      <c r="P471" s="5" t="n">
        <f aca="false">ABS(F471)</f>
        <v>1</v>
      </c>
      <c r="Q471" s="5" t="n">
        <f aca="false">IF(L471=1,F471,0)</f>
        <v>0</v>
      </c>
      <c r="R471" s="5" t="n">
        <f aca="false">IF(L471=1,P471,0)</f>
        <v>0</v>
      </c>
    </row>
    <row r="472" customFormat="false" ht="13" hidden="false" customHeight="false" outlineLevel="0" collapsed="false">
      <c r="A472" s="0" t="n">
        <v>0</v>
      </c>
      <c r="B472" s="0" t="n">
        <v>0.12</v>
      </c>
      <c r="C472" s="0" t="n">
        <v>2471</v>
      </c>
      <c r="D472" s="0" t="s">
        <v>25</v>
      </c>
      <c r="E472" s="0" t="s">
        <v>174</v>
      </c>
      <c r="F472" s="0" t="n">
        <f aca="false">(A472-B472)/(A472+B472)</f>
        <v>-1</v>
      </c>
      <c r="G472" s="0" t="n">
        <f aca="false">A472-B472</f>
        <v>-0.12</v>
      </c>
      <c r="H472" s="0" t="n">
        <f aca="false">IF(A472&gt;0,1,0)</f>
        <v>0</v>
      </c>
      <c r="I472" s="0" t="n">
        <f aca="false">IF(F472=1,1,0)</f>
        <v>0</v>
      </c>
      <c r="J472" s="0" t="n">
        <f aca="false">IF(B472&gt;0,1,0)</f>
        <v>1</v>
      </c>
      <c r="K472" s="0" t="n">
        <f aca="false">IF(F472=-1,1,0)</f>
        <v>1</v>
      </c>
      <c r="L472" s="0" t="n">
        <f aca="false">IF(A472&gt;$O$2,1,IF(B472&gt;$O$2,1,0))</f>
        <v>0</v>
      </c>
      <c r="M472" s="0" t="n">
        <f aca="false">IF(L472=1,I472,0)</f>
        <v>0</v>
      </c>
      <c r="N472" s="0" t="n">
        <f aca="false">IF(L472=1,K472,0)</f>
        <v>0</v>
      </c>
      <c r="P472" s="5" t="n">
        <f aca="false">ABS(F472)</f>
        <v>1</v>
      </c>
      <c r="Q472" s="5" t="n">
        <f aca="false">IF(L472=1,F472,0)</f>
        <v>0</v>
      </c>
      <c r="R472" s="5" t="n">
        <f aca="false">IF(L472=1,P472,0)</f>
        <v>0</v>
      </c>
    </row>
    <row r="473" customFormat="false" ht="13" hidden="false" customHeight="false" outlineLevel="0" collapsed="false">
      <c r="A473" s="0" t="n">
        <v>0.98</v>
      </c>
      <c r="B473" s="0" t="n">
        <v>0.98</v>
      </c>
      <c r="C473" s="0" t="n">
        <v>1451</v>
      </c>
      <c r="D473" s="0" t="s">
        <v>166</v>
      </c>
      <c r="E473" s="0" t="s">
        <v>88</v>
      </c>
      <c r="F473" s="0" t="n">
        <f aca="false">(A473-B473)/(A473+B473)</f>
        <v>0</v>
      </c>
      <c r="G473" s="0" t="n">
        <f aca="false">A473-B473</f>
        <v>0</v>
      </c>
      <c r="H473" s="0" t="n">
        <f aca="false">IF(A473&gt;0,1,0)</f>
        <v>1</v>
      </c>
      <c r="I473" s="0" t="n">
        <f aca="false">IF(F473=1,1,0)</f>
        <v>0</v>
      </c>
      <c r="J473" s="0" t="n">
        <f aca="false">IF(B473&gt;0,1,0)</f>
        <v>1</v>
      </c>
      <c r="K473" s="0" t="n">
        <f aca="false">IF(F473=-1,1,0)</f>
        <v>0</v>
      </c>
      <c r="L473" s="0" t="n">
        <f aca="false">IF(A473&gt;$O$2,1,IF(B473&gt;$O$2,1,0))</f>
        <v>1</v>
      </c>
      <c r="M473" s="0" t="n">
        <f aca="false">IF(L473=1,I473,0)</f>
        <v>0</v>
      </c>
      <c r="N473" s="0" t="n">
        <f aca="false">IF(L473=1,K473,0)</f>
        <v>0</v>
      </c>
      <c r="P473" s="5" t="n">
        <f aca="false">ABS(F473)</f>
        <v>0</v>
      </c>
      <c r="Q473" s="5" t="n">
        <f aca="false">IF(L473=1,F473,0)</f>
        <v>0</v>
      </c>
      <c r="R473" s="5" t="n">
        <f aca="false">IF(L473=1,P473,0)</f>
        <v>0</v>
      </c>
    </row>
    <row r="474" customFormat="false" ht="13" hidden="false" customHeight="false" outlineLevel="0" collapsed="false">
      <c r="A474" s="0" t="n">
        <v>0.98</v>
      </c>
      <c r="B474" s="0" t="n">
        <v>0.98</v>
      </c>
      <c r="C474" s="0" t="n">
        <v>1451</v>
      </c>
      <c r="D474" s="0" t="s">
        <v>166</v>
      </c>
      <c r="E474" s="0" t="s">
        <v>175</v>
      </c>
      <c r="F474" s="0" t="n">
        <f aca="false">(A474-B474)/(A474+B474)</f>
        <v>0</v>
      </c>
      <c r="G474" s="0" t="n">
        <f aca="false">A474-B474</f>
        <v>0</v>
      </c>
      <c r="H474" s="0" t="n">
        <f aca="false">IF(A474&gt;0,1,0)</f>
        <v>1</v>
      </c>
      <c r="I474" s="0" t="n">
        <f aca="false">IF(F474=1,1,0)</f>
        <v>0</v>
      </c>
      <c r="J474" s="0" t="n">
        <f aca="false">IF(B474&gt;0,1,0)</f>
        <v>1</v>
      </c>
      <c r="K474" s="0" t="n">
        <f aca="false">IF(F474=-1,1,0)</f>
        <v>0</v>
      </c>
      <c r="L474" s="0" t="n">
        <f aca="false">IF(A474&gt;$O$2,1,IF(B474&gt;$O$2,1,0))</f>
        <v>1</v>
      </c>
      <c r="M474" s="0" t="n">
        <f aca="false">IF(L474=1,I474,0)</f>
        <v>0</v>
      </c>
      <c r="N474" s="0" t="n">
        <f aca="false">IF(L474=1,K474,0)</f>
        <v>0</v>
      </c>
      <c r="P474" s="5" t="n">
        <f aca="false">ABS(F474)</f>
        <v>0</v>
      </c>
      <c r="Q474" s="5" t="n">
        <f aca="false">IF(L474=1,F474,0)</f>
        <v>0</v>
      </c>
      <c r="R474" s="5" t="n">
        <f aca="false">IF(L474=1,P474,0)</f>
        <v>0</v>
      </c>
    </row>
    <row r="475" customFormat="false" ht="13" hidden="false" customHeight="false" outlineLevel="0" collapsed="false">
      <c r="A475" s="0" t="n">
        <v>0.02</v>
      </c>
      <c r="B475" s="0" t="n">
        <v>0</v>
      </c>
      <c r="C475" s="0" t="n">
        <v>1451</v>
      </c>
      <c r="D475" s="0" t="s">
        <v>166</v>
      </c>
      <c r="E475" s="0" t="s">
        <v>92</v>
      </c>
      <c r="F475" s="0" t="n">
        <f aca="false">(A475-B475)/(A475+B475)</f>
        <v>1</v>
      </c>
      <c r="G475" s="0" t="n">
        <f aca="false">A475-B475</f>
        <v>0.02</v>
      </c>
      <c r="H475" s="0" t="n">
        <f aca="false">IF(A475&gt;0,1,0)</f>
        <v>1</v>
      </c>
      <c r="I475" s="0" t="n">
        <f aca="false">IF(F475=1,1,0)</f>
        <v>1</v>
      </c>
      <c r="J475" s="0" t="n">
        <f aca="false">IF(B475&gt;0,1,0)</f>
        <v>0</v>
      </c>
      <c r="K475" s="0" t="n">
        <f aca="false">IF(F475=-1,1,0)</f>
        <v>0</v>
      </c>
      <c r="L475" s="0" t="n">
        <f aca="false">IF(A475&gt;$O$2,1,IF(B475&gt;$O$2,1,0))</f>
        <v>0</v>
      </c>
      <c r="M475" s="0" t="n">
        <f aca="false">IF(L475=1,I475,0)</f>
        <v>0</v>
      </c>
      <c r="N475" s="0" t="n">
        <f aca="false">IF(L475=1,K475,0)</f>
        <v>0</v>
      </c>
      <c r="P475" s="5" t="n">
        <f aca="false">ABS(F475)</f>
        <v>1</v>
      </c>
      <c r="Q475" s="5" t="n">
        <f aca="false">IF(L475=1,F475,0)</f>
        <v>0</v>
      </c>
      <c r="R475" s="5" t="n">
        <f aca="false">IF(L475=1,P475,0)</f>
        <v>0</v>
      </c>
    </row>
    <row r="476" customFormat="false" ht="13" hidden="false" customHeight="false" outlineLevel="0" collapsed="false">
      <c r="A476" s="0" t="n">
        <v>0.46</v>
      </c>
      <c r="B476" s="0" t="n">
        <v>0</v>
      </c>
      <c r="C476" s="0" t="n">
        <v>1451</v>
      </c>
      <c r="D476" s="0" t="s">
        <v>166</v>
      </c>
      <c r="E476" s="0" t="s">
        <v>107</v>
      </c>
      <c r="F476" s="0" t="n">
        <f aca="false">(A476-B476)/(A476+B476)</f>
        <v>1</v>
      </c>
      <c r="G476" s="0" t="n">
        <f aca="false">A476-B476</f>
        <v>0.46</v>
      </c>
      <c r="H476" s="0" t="n">
        <f aca="false">IF(A476&gt;0,1,0)</f>
        <v>1</v>
      </c>
      <c r="I476" s="0" t="n">
        <f aca="false">IF(F476=1,1,0)</f>
        <v>1</v>
      </c>
      <c r="J476" s="0" t="n">
        <f aca="false">IF(B476&gt;0,1,0)</f>
        <v>0</v>
      </c>
      <c r="K476" s="0" t="n">
        <f aca="false">IF(F476=-1,1,0)</f>
        <v>0</v>
      </c>
      <c r="L476" s="0" t="n">
        <f aca="false">IF(A476&gt;$O$2,1,IF(B476&gt;$O$2,1,0))</f>
        <v>1</v>
      </c>
      <c r="M476" s="0" t="n">
        <f aca="false">IF(L476=1,I476,0)</f>
        <v>1</v>
      </c>
      <c r="N476" s="0" t="n">
        <f aca="false">IF(L476=1,K476,0)</f>
        <v>0</v>
      </c>
      <c r="P476" s="5" t="n">
        <f aca="false">ABS(F476)</f>
        <v>1</v>
      </c>
      <c r="Q476" s="5" t="n">
        <f aca="false">IF(L476=1,F476,0)</f>
        <v>1</v>
      </c>
      <c r="R476" s="5" t="n">
        <f aca="false">IF(L476=1,P476,0)</f>
        <v>1</v>
      </c>
    </row>
    <row r="477" customFormat="false" ht="13" hidden="false" customHeight="false" outlineLevel="0" collapsed="false">
      <c r="A477" s="0" t="n">
        <v>0.02</v>
      </c>
      <c r="B477" s="0" t="n">
        <v>0</v>
      </c>
      <c r="C477" s="0" t="n">
        <v>1451</v>
      </c>
      <c r="D477" s="0" t="s">
        <v>166</v>
      </c>
      <c r="E477" s="0" t="s">
        <v>151</v>
      </c>
      <c r="F477" s="0" t="n">
        <f aca="false">(A477-B477)/(A477+B477)</f>
        <v>1</v>
      </c>
      <c r="G477" s="0" t="n">
        <f aca="false">A477-B477</f>
        <v>0.02</v>
      </c>
      <c r="H477" s="0" t="n">
        <f aca="false">IF(A477&gt;0,1,0)</f>
        <v>1</v>
      </c>
      <c r="I477" s="0" t="n">
        <f aca="false">IF(F477=1,1,0)</f>
        <v>1</v>
      </c>
      <c r="J477" s="0" t="n">
        <f aca="false">IF(B477&gt;0,1,0)</f>
        <v>0</v>
      </c>
      <c r="K477" s="0" t="n">
        <f aca="false">IF(F477=-1,1,0)</f>
        <v>0</v>
      </c>
      <c r="L477" s="0" t="n">
        <f aca="false">IF(A477&gt;$O$2,1,IF(B477&gt;$O$2,1,0))</f>
        <v>0</v>
      </c>
      <c r="M477" s="0" t="n">
        <f aca="false">IF(L477=1,I477,0)</f>
        <v>0</v>
      </c>
      <c r="N477" s="0" t="n">
        <f aca="false">IF(L477=1,K477,0)</f>
        <v>0</v>
      </c>
      <c r="P477" s="5" t="n">
        <f aca="false">ABS(F477)</f>
        <v>1</v>
      </c>
      <c r="Q477" s="5" t="n">
        <f aca="false">IF(L477=1,F477,0)</f>
        <v>0</v>
      </c>
      <c r="R477" s="5" t="n">
        <f aca="false">IF(L477=1,P477,0)</f>
        <v>0</v>
      </c>
    </row>
    <row r="478" customFormat="false" ht="13" hidden="false" customHeight="false" outlineLevel="0" collapsed="false">
      <c r="A478" s="0" t="n">
        <v>0</v>
      </c>
      <c r="B478" s="0" t="n">
        <v>0.6</v>
      </c>
      <c r="C478" s="0" t="n">
        <v>1451</v>
      </c>
      <c r="D478" s="0" t="s">
        <v>166</v>
      </c>
      <c r="E478" s="0" t="s">
        <v>95</v>
      </c>
      <c r="F478" s="0" t="n">
        <f aca="false">(A478-B478)/(A478+B478)</f>
        <v>-1</v>
      </c>
      <c r="G478" s="0" t="n">
        <f aca="false">A478-B478</f>
        <v>-0.6</v>
      </c>
      <c r="H478" s="0" t="n">
        <f aca="false">IF(A478&gt;0,1,0)</f>
        <v>0</v>
      </c>
      <c r="I478" s="0" t="n">
        <f aca="false">IF(F478=1,1,0)</f>
        <v>0</v>
      </c>
      <c r="J478" s="0" t="n">
        <f aca="false">IF(B478&gt;0,1,0)</f>
        <v>1</v>
      </c>
      <c r="K478" s="0" t="n">
        <f aca="false">IF(F478=-1,1,0)</f>
        <v>1</v>
      </c>
      <c r="L478" s="0" t="n">
        <f aca="false">IF(A478&gt;$O$2,1,IF(B478&gt;$O$2,1,0))</f>
        <v>1</v>
      </c>
      <c r="M478" s="0" t="n">
        <f aca="false">IF(L478=1,I478,0)</f>
        <v>0</v>
      </c>
      <c r="N478" s="0" t="n">
        <f aca="false">IF(L478=1,K478,0)</f>
        <v>1</v>
      </c>
      <c r="P478" s="5" t="n">
        <f aca="false">ABS(F478)</f>
        <v>1</v>
      </c>
      <c r="Q478" s="5" t="n">
        <f aca="false">IF(L478=1,F478,0)</f>
        <v>-1</v>
      </c>
      <c r="R478" s="5" t="n">
        <f aca="false">IF(L478=1,P478,0)</f>
        <v>1</v>
      </c>
    </row>
    <row r="479" customFormat="false" ht="13" hidden="false" customHeight="false" outlineLevel="0" collapsed="false">
      <c r="A479" s="0" t="n">
        <v>0.44</v>
      </c>
      <c r="B479" s="0" t="n">
        <v>0.04</v>
      </c>
      <c r="C479" s="0" t="n">
        <v>1451</v>
      </c>
      <c r="D479" s="0" t="s">
        <v>166</v>
      </c>
      <c r="E479" s="0" t="s">
        <v>67</v>
      </c>
      <c r="F479" s="0" t="n">
        <f aca="false">(A479-B479)/(A479+B479)</f>
        <v>0.833333333333333</v>
      </c>
      <c r="G479" s="0" t="n">
        <f aca="false">A479-B479</f>
        <v>0.4</v>
      </c>
      <c r="H479" s="0" t="n">
        <f aca="false">IF(A479&gt;0,1,0)</f>
        <v>1</v>
      </c>
      <c r="I479" s="0" t="n">
        <f aca="false">IF(F479=1,1,0)</f>
        <v>0</v>
      </c>
      <c r="J479" s="0" t="n">
        <f aca="false">IF(B479&gt;0,1,0)</f>
        <v>1</v>
      </c>
      <c r="K479" s="0" t="n">
        <f aca="false">IF(F479=-1,1,0)</f>
        <v>0</v>
      </c>
      <c r="L479" s="0" t="n">
        <f aca="false">IF(A479&gt;$O$2,1,IF(B479&gt;$O$2,1,0))</f>
        <v>1</v>
      </c>
      <c r="M479" s="0" t="n">
        <f aca="false">IF(L479=1,I479,0)</f>
        <v>0</v>
      </c>
      <c r="N479" s="0" t="n">
        <f aca="false">IF(L479=1,K479,0)</f>
        <v>0</v>
      </c>
      <c r="P479" s="5" t="n">
        <f aca="false">ABS(F479)</f>
        <v>0.833333333333333</v>
      </c>
      <c r="Q479" s="5" t="n">
        <f aca="false">IF(L479=1,F479,0)</f>
        <v>0.833333333333333</v>
      </c>
      <c r="R479" s="5" t="n">
        <f aca="false">IF(L479=1,P479,0)</f>
        <v>0.833333333333333</v>
      </c>
    </row>
    <row r="480" customFormat="false" ht="13" hidden="false" customHeight="false" outlineLevel="0" collapsed="false">
      <c r="A480" s="0" t="n">
        <v>0.02</v>
      </c>
      <c r="B480" s="0" t="n">
        <v>0</v>
      </c>
      <c r="C480" s="0" t="n">
        <v>1451</v>
      </c>
      <c r="D480" s="0" t="s">
        <v>166</v>
      </c>
      <c r="E480" s="0" t="s">
        <v>176</v>
      </c>
      <c r="F480" s="0" t="n">
        <f aca="false">(A480-B480)/(A480+B480)</f>
        <v>1</v>
      </c>
      <c r="G480" s="0" t="n">
        <f aca="false">A480-B480</f>
        <v>0.02</v>
      </c>
      <c r="H480" s="0" t="n">
        <f aca="false">IF(A480&gt;0,1,0)</f>
        <v>1</v>
      </c>
      <c r="I480" s="0" t="n">
        <f aca="false">IF(F480=1,1,0)</f>
        <v>1</v>
      </c>
      <c r="J480" s="0" t="n">
        <f aca="false">IF(B480&gt;0,1,0)</f>
        <v>0</v>
      </c>
      <c r="K480" s="0" t="n">
        <f aca="false">IF(F480=-1,1,0)</f>
        <v>0</v>
      </c>
      <c r="L480" s="0" t="n">
        <f aca="false">IF(A480&gt;$O$2,1,IF(B480&gt;$O$2,1,0))</f>
        <v>0</v>
      </c>
      <c r="M480" s="0" t="n">
        <f aca="false">IF(L480=1,I480,0)</f>
        <v>0</v>
      </c>
      <c r="N480" s="0" t="n">
        <f aca="false">IF(L480=1,K480,0)</f>
        <v>0</v>
      </c>
      <c r="P480" s="5" t="n">
        <f aca="false">ABS(F480)</f>
        <v>1</v>
      </c>
      <c r="Q480" s="5" t="n">
        <f aca="false">IF(L480=1,F480,0)</f>
        <v>0</v>
      </c>
      <c r="R480" s="5" t="n">
        <f aca="false">IF(L480=1,P480,0)</f>
        <v>0</v>
      </c>
    </row>
    <row r="481" customFormat="false" ht="13" hidden="false" customHeight="false" outlineLevel="0" collapsed="false">
      <c r="A481" s="0" t="n">
        <v>0.54</v>
      </c>
      <c r="B481" s="0" t="n">
        <v>0.12</v>
      </c>
      <c r="C481" s="0" t="n">
        <v>1451</v>
      </c>
      <c r="D481" s="0" t="s">
        <v>166</v>
      </c>
      <c r="E481" s="0" t="s">
        <v>69</v>
      </c>
      <c r="F481" s="0" t="n">
        <f aca="false">(A481-B481)/(A481+B481)</f>
        <v>0.636363636363636</v>
      </c>
      <c r="G481" s="0" t="n">
        <f aca="false">A481-B481</f>
        <v>0.42</v>
      </c>
      <c r="H481" s="0" t="n">
        <f aca="false">IF(A481&gt;0,1,0)</f>
        <v>1</v>
      </c>
      <c r="I481" s="0" t="n">
        <f aca="false">IF(F481=1,1,0)</f>
        <v>0</v>
      </c>
      <c r="J481" s="0" t="n">
        <f aca="false">IF(B481&gt;0,1,0)</f>
        <v>1</v>
      </c>
      <c r="K481" s="0" t="n">
        <f aca="false">IF(F481=-1,1,0)</f>
        <v>0</v>
      </c>
      <c r="L481" s="0" t="n">
        <f aca="false">IF(A481&gt;$O$2,1,IF(B481&gt;$O$2,1,0))</f>
        <v>1</v>
      </c>
      <c r="M481" s="0" t="n">
        <f aca="false">IF(L481=1,I481,0)</f>
        <v>0</v>
      </c>
      <c r="N481" s="0" t="n">
        <f aca="false">IF(L481=1,K481,0)</f>
        <v>0</v>
      </c>
      <c r="P481" s="5" t="n">
        <f aca="false">ABS(F481)</f>
        <v>0.636363636363636</v>
      </c>
      <c r="Q481" s="5" t="n">
        <f aca="false">IF(L481=1,F481,0)</f>
        <v>0.636363636363636</v>
      </c>
      <c r="R481" s="5" t="n">
        <f aca="false">IF(L481=1,P481,0)</f>
        <v>0.636363636363636</v>
      </c>
    </row>
    <row r="482" customFormat="false" ht="13" hidden="false" customHeight="false" outlineLevel="0" collapsed="false">
      <c r="A482" s="0" t="n">
        <v>1</v>
      </c>
      <c r="B482" s="0" t="n">
        <v>0.98</v>
      </c>
      <c r="C482" s="0" t="n">
        <v>1451</v>
      </c>
      <c r="D482" s="0" t="s">
        <v>166</v>
      </c>
      <c r="E482" s="0" t="s">
        <v>167</v>
      </c>
      <c r="F482" s="0" t="n">
        <f aca="false">(A482-B482)/(A482+B482)</f>
        <v>0.0101010101010101</v>
      </c>
      <c r="G482" s="0" t="n">
        <f aca="false">A482-B482</f>
        <v>0.02</v>
      </c>
      <c r="H482" s="0" t="n">
        <f aca="false">IF(A482&gt;0,1,0)</f>
        <v>1</v>
      </c>
      <c r="I482" s="0" t="n">
        <f aca="false">IF(F482=1,1,0)</f>
        <v>0</v>
      </c>
      <c r="J482" s="0" t="n">
        <f aca="false">IF(B482&gt;0,1,0)</f>
        <v>1</v>
      </c>
      <c r="K482" s="0" t="n">
        <f aca="false">IF(F482=-1,1,0)</f>
        <v>0</v>
      </c>
      <c r="L482" s="0" t="n">
        <f aca="false">IF(A482&gt;$O$2,1,IF(B482&gt;$O$2,1,0))</f>
        <v>1</v>
      </c>
      <c r="M482" s="0" t="n">
        <f aca="false">IF(L482=1,I482,0)</f>
        <v>0</v>
      </c>
      <c r="N482" s="0" t="n">
        <f aca="false">IF(L482=1,K482,0)</f>
        <v>0</v>
      </c>
      <c r="P482" s="5" t="n">
        <f aca="false">ABS(F482)</f>
        <v>0.0101010101010101</v>
      </c>
      <c r="Q482" s="5" t="n">
        <f aca="false">IF(L482=1,F482,0)</f>
        <v>0.0101010101010101</v>
      </c>
      <c r="R482" s="5" t="n">
        <f aca="false">IF(L482=1,P482,0)</f>
        <v>0.0101010101010101</v>
      </c>
    </row>
    <row r="483" customFormat="false" ht="13" hidden="false" customHeight="false" outlineLevel="0" collapsed="false">
      <c r="A483" s="0" t="n">
        <v>0.02</v>
      </c>
      <c r="B483" s="0" t="n">
        <v>0</v>
      </c>
      <c r="C483" s="0" t="n">
        <v>1451</v>
      </c>
      <c r="D483" s="0" t="s">
        <v>166</v>
      </c>
      <c r="E483" s="0" t="s">
        <v>177</v>
      </c>
      <c r="F483" s="0" t="n">
        <f aca="false">(A483-B483)/(A483+B483)</f>
        <v>1</v>
      </c>
      <c r="G483" s="0" t="n">
        <f aca="false">A483-B483</f>
        <v>0.02</v>
      </c>
      <c r="H483" s="0" t="n">
        <f aca="false">IF(A483&gt;0,1,0)</f>
        <v>1</v>
      </c>
      <c r="I483" s="0" t="n">
        <f aca="false">IF(F483=1,1,0)</f>
        <v>1</v>
      </c>
      <c r="J483" s="0" t="n">
        <f aca="false">IF(B483&gt;0,1,0)</f>
        <v>0</v>
      </c>
      <c r="K483" s="0" t="n">
        <f aca="false">IF(F483=-1,1,0)</f>
        <v>0</v>
      </c>
      <c r="L483" s="0" t="n">
        <f aca="false">IF(A483&gt;$O$2,1,IF(B483&gt;$O$2,1,0))</f>
        <v>0</v>
      </c>
      <c r="M483" s="0" t="n">
        <f aca="false">IF(L483=1,I483,0)</f>
        <v>0</v>
      </c>
      <c r="N483" s="0" t="n">
        <f aca="false">IF(L483=1,K483,0)</f>
        <v>0</v>
      </c>
      <c r="P483" s="5" t="n">
        <f aca="false">ABS(F483)</f>
        <v>1</v>
      </c>
      <c r="Q483" s="5" t="n">
        <f aca="false">IF(L483=1,F483,0)</f>
        <v>0</v>
      </c>
      <c r="R483" s="5" t="n">
        <f aca="false">IF(L483=1,P483,0)</f>
        <v>0</v>
      </c>
    </row>
    <row r="484" customFormat="false" ht="13" hidden="false" customHeight="false" outlineLevel="0" collapsed="false">
      <c r="A484" s="0" t="n">
        <v>0.02</v>
      </c>
      <c r="B484" s="0" t="n">
        <v>0</v>
      </c>
      <c r="C484" s="0" t="n">
        <v>1451</v>
      </c>
      <c r="D484" s="0" t="s">
        <v>166</v>
      </c>
      <c r="E484" s="0" t="s">
        <v>170</v>
      </c>
      <c r="F484" s="0" t="n">
        <f aca="false">(A484-B484)/(A484+B484)</f>
        <v>1</v>
      </c>
      <c r="G484" s="0" t="n">
        <f aca="false">A484-B484</f>
        <v>0.02</v>
      </c>
      <c r="H484" s="0" t="n">
        <f aca="false">IF(A484&gt;0,1,0)</f>
        <v>1</v>
      </c>
      <c r="I484" s="0" t="n">
        <f aca="false">IF(F484=1,1,0)</f>
        <v>1</v>
      </c>
      <c r="J484" s="0" t="n">
        <f aca="false">IF(B484&gt;0,1,0)</f>
        <v>0</v>
      </c>
      <c r="K484" s="0" t="n">
        <f aca="false">IF(F484=-1,1,0)</f>
        <v>0</v>
      </c>
      <c r="L484" s="0" t="n">
        <f aca="false">IF(A484&gt;$O$2,1,IF(B484&gt;$O$2,1,0))</f>
        <v>0</v>
      </c>
      <c r="M484" s="0" t="n">
        <f aca="false">IF(L484=1,I484,0)</f>
        <v>0</v>
      </c>
      <c r="N484" s="0" t="n">
        <f aca="false">IF(L484=1,K484,0)</f>
        <v>0</v>
      </c>
      <c r="P484" s="5" t="n">
        <f aca="false">ABS(F484)</f>
        <v>1</v>
      </c>
      <c r="Q484" s="5" t="n">
        <f aca="false">IF(L484=1,F484,0)</f>
        <v>0</v>
      </c>
      <c r="R484" s="5" t="n">
        <f aca="false">IF(L484=1,P484,0)</f>
        <v>0</v>
      </c>
    </row>
    <row r="485" customFormat="false" ht="13" hidden="false" customHeight="false" outlineLevel="0" collapsed="false">
      <c r="A485" s="0" t="n">
        <v>0.16</v>
      </c>
      <c r="B485" s="0" t="n">
        <v>0.98</v>
      </c>
      <c r="C485" s="0" t="n">
        <v>1451</v>
      </c>
      <c r="D485" s="0" t="s">
        <v>166</v>
      </c>
      <c r="E485" s="0" t="s">
        <v>112</v>
      </c>
      <c r="F485" s="0" t="n">
        <f aca="false">(A485-B485)/(A485+B485)</f>
        <v>-0.719298245614035</v>
      </c>
      <c r="G485" s="0" t="n">
        <f aca="false">A485-B485</f>
        <v>-0.82</v>
      </c>
      <c r="H485" s="0" t="n">
        <f aca="false">IF(A485&gt;0,1,0)</f>
        <v>1</v>
      </c>
      <c r="I485" s="0" t="n">
        <f aca="false">IF(F485=1,1,0)</f>
        <v>0</v>
      </c>
      <c r="J485" s="0" t="n">
        <f aca="false">IF(B485&gt;0,1,0)</f>
        <v>1</v>
      </c>
      <c r="K485" s="0" t="n">
        <f aca="false">IF(F485=-1,1,0)</f>
        <v>0</v>
      </c>
      <c r="L485" s="0" t="n">
        <f aca="false">IF(A485&gt;$O$2,1,IF(B485&gt;$O$2,1,0))</f>
        <v>1</v>
      </c>
      <c r="M485" s="0" t="n">
        <f aca="false">IF(L485=1,I485,0)</f>
        <v>0</v>
      </c>
      <c r="N485" s="0" t="n">
        <f aca="false">IF(L485=1,K485,0)</f>
        <v>0</v>
      </c>
      <c r="P485" s="5" t="n">
        <f aca="false">ABS(F485)</f>
        <v>0.719298245614035</v>
      </c>
      <c r="Q485" s="5" t="n">
        <f aca="false">IF(L485=1,F485,0)</f>
        <v>-0.719298245614035</v>
      </c>
      <c r="R485" s="5" t="n">
        <f aca="false">IF(L485=1,P485,0)</f>
        <v>0.719298245614035</v>
      </c>
    </row>
    <row r="486" customFormat="false" ht="13" hidden="false" customHeight="false" outlineLevel="0" collapsed="false">
      <c r="A486" s="0" t="n">
        <v>0.98</v>
      </c>
      <c r="B486" s="0" t="n">
        <v>0.98</v>
      </c>
      <c r="C486" s="0" t="n">
        <v>1451</v>
      </c>
      <c r="D486" s="0" t="s">
        <v>166</v>
      </c>
      <c r="E486" s="0" t="s">
        <v>178</v>
      </c>
      <c r="F486" s="0" t="n">
        <f aca="false">(A486-B486)/(A486+B486)</f>
        <v>0</v>
      </c>
      <c r="G486" s="0" t="n">
        <f aca="false">A486-B486</f>
        <v>0</v>
      </c>
      <c r="H486" s="0" t="n">
        <f aca="false">IF(A486&gt;0,1,0)</f>
        <v>1</v>
      </c>
      <c r="I486" s="0" t="n">
        <f aca="false">IF(F486=1,1,0)</f>
        <v>0</v>
      </c>
      <c r="J486" s="0" t="n">
        <f aca="false">IF(B486&gt;0,1,0)</f>
        <v>1</v>
      </c>
      <c r="K486" s="0" t="n">
        <f aca="false">IF(F486=-1,1,0)</f>
        <v>0</v>
      </c>
      <c r="L486" s="0" t="n">
        <f aca="false">IF(A486&gt;$O$2,1,IF(B486&gt;$O$2,1,0))</f>
        <v>1</v>
      </c>
      <c r="M486" s="0" t="n">
        <f aca="false">IF(L486=1,I486,0)</f>
        <v>0</v>
      </c>
      <c r="N486" s="0" t="n">
        <f aca="false">IF(L486=1,K486,0)</f>
        <v>0</v>
      </c>
      <c r="P486" s="5" t="n">
        <f aca="false">ABS(F486)</f>
        <v>0</v>
      </c>
      <c r="Q486" s="5" t="n">
        <f aca="false">IF(L486=1,F486,0)</f>
        <v>0</v>
      </c>
      <c r="R486" s="5" t="n">
        <f aca="false">IF(L486=1,P486,0)</f>
        <v>0</v>
      </c>
    </row>
    <row r="487" customFormat="false" ht="13" hidden="false" customHeight="false" outlineLevel="0" collapsed="false">
      <c r="A487" s="0" t="n">
        <v>0.02</v>
      </c>
      <c r="B487" s="0" t="n">
        <v>0</v>
      </c>
      <c r="C487" s="0" t="n">
        <v>1451</v>
      </c>
      <c r="D487" s="0" t="s">
        <v>166</v>
      </c>
      <c r="E487" s="0" t="s">
        <v>155</v>
      </c>
      <c r="F487" s="0" t="n">
        <f aca="false">(A487-B487)/(A487+B487)</f>
        <v>1</v>
      </c>
      <c r="G487" s="0" t="n">
        <f aca="false">A487-B487</f>
        <v>0.02</v>
      </c>
      <c r="H487" s="0" t="n">
        <f aca="false">IF(A487&gt;0,1,0)</f>
        <v>1</v>
      </c>
      <c r="I487" s="0" t="n">
        <f aca="false">IF(F487=1,1,0)</f>
        <v>1</v>
      </c>
      <c r="J487" s="0" t="n">
        <f aca="false">IF(B487&gt;0,1,0)</f>
        <v>0</v>
      </c>
      <c r="K487" s="0" t="n">
        <f aca="false">IF(F487=-1,1,0)</f>
        <v>0</v>
      </c>
      <c r="L487" s="0" t="n">
        <f aca="false">IF(A487&gt;$O$2,1,IF(B487&gt;$O$2,1,0))</f>
        <v>0</v>
      </c>
      <c r="M487" s="0" t="n">
        <f aca="false">IF(L487=1,I487,0)</f>
        <v>0</v>
      </c>
      <c r="N487" s="0" t="n">
        <f aca="false">IF(L487=1,K487,0)</f>
        <v>0</v>
      </c>
      <c r="P487" s="5" t="n">
        <f aca="false">ABS(F487)</f>
        <v>1</v>
      </c>
      <c r="Q487" s="5" t="n">
        <f aca="false">IF(L487=1,F487,0)</f>
        <v>0</v>
      </c>
      <c r="R487" s="5" t="n">
        <f aca="false">IF(L487=1,P487,0)</f>
        <v>0</v>
      </c>
    </row>
    <row r="488" customFormat="false" ht="13" hidden="false" customHeight="false" outlineLevel="0" collapsed="false">
      <c r="A488" s="0" t="n">
        <v>0</v>
      </c>
      <c r="B488" s="0" t="n">
        <v>0.1</v>
      </c>
      <c r="C488" s="0" t="n">
        <v>1451</v>
      </c>
      <c r="D488" s="0" t="s">
        <v>166</v>
      </c>
      <c r="E488" s="0" t="s">
        <v>179</v>
      </c>
      <c r="F488" s="0" t="n">
        <f aca="false">(A488-B488)/(A488+B488)</f>
        <v>-1</v>
      </c>
      <c r="G488" s="0" t="n">
        <f aca="false">A488-B488</f>
        <v>-0.1</v>
      </c>
      <c r="H488" s="0" t="n">
        <f aca="false">IF(A488&gt;0,1,0)</f>
        <v>0</v>
      </c>
      <c r="I488" s="0" t="n">
        <f aca="false">IF(F488=1,1,0)</f>
        <v>0</v>
      </c>
      <c r="J488" s="0" t="n">
        <f aca="false">IF(B488&gt;0,1,0)</f>
        <v>1</v>
      </c>
      <c r="K488" s="0" t="n">
        <f aca="false">IF(F488=-1,1,0)</f>
        <v>1</v>
      </c>
      <c r="L488" s="0" t="n">
        <f aca="false">IF(A488&gt;$O$2,1,IF(B488&gt;$O$2,1,0))</f>
        <v>0</v>
      </c>
      <c r="M488" s="0" t="n">
        <f aca="false">IF(L488=1,I488,0)</f>
        <v>0</v>
      </c>
      <c r="N488" s="0" t="n">
        <f aca="false">IF(L488=1,K488,0)</f>
        <v>0</v>
      </c>
      <c r="P488" s="5" t="n">
        <f aca="false">ABS(F488)</f>
        <v>1</v>
      </c>
      <c r="Q488" s="5" t="n">
        <f aca="false">IF(L488=1,F488,0)</f>
        <v>0</v>
      </c>
      <c r="R488" s="5" t="n">
        <f aca="false">IF(L488=1,P488,0)</f>
        <v>0</v>
      </c>
    </row>
    <row r="489" customFormat="false" ht="13" hidden="false" customHeight="false" outlineLevel="0" collapsed="false">
      <c r="A489" s="0" t="n">
        <v>0.52</v>
      </c>
      <c r="B489" s="0" t="n">
        <v>0</v>
      </c>
      <c r="C489" s="0" t="n">
        <v>1451</v>
      </c>
      <c r="D489" s="0" t="s">
        <v>166</v>
      </c>
      <c r="E489" s="0" t="s">
        <v>77</v>
      </c>
      <c r="F489" s="0" t="n">
        <f aca="false">(A489-B489)/(A489+B489)</f>
        <v>1</v>
      </c>
      <c r="G489" s="0" t="n">
        <f aca="false">A489-B489</f>
        <v>0.52</v>
      </c>
      <c r="H489" s="0" t="n">
        <f aca="false">IF(A489&gt;0,1,0)</f>
        <v>1</v>
      </c>
      <c r="I489" s="0" t="n">
        <f aca="false">IF(F489=1,1,0)</f>
        <v>1</v>
      </c>
      <c r="J489" s="0" t="n">
        <f aca="false">IF(B489&gt;0,1,0)</f>
        <v>0</v>
      </c>
      <c r="K489" s="0" t="n">
        <f aca="false">IF(F489=-1,1,0)</f>
        <v>0</v>
      </c>
      <c r="L489" s="0" t="n">
        <f aca="false">IF(A489&gt;$O$2,1,IF(B489&gt;$O$2,1,0))</f>
        <v>1</v>
      </c>
      <c r="M489" s="0" t="n">
        <f aca="false">IF(L489=1,I489,0)</f>
        <v>1</v>
      </c>
      <c r="N489" s="0" t="n">
        <f aca="false">IF(L489=1,K489,0)</f>
        <v>0</v>
      </c>
      <c r="P489" s="5" t="n">
        <f aca="false">ABS(F489)</f>
        <v>1</v>
      </c>
      <c r="Q489" s="5" t="n">
        <f aca="false">IF(L489=1,F489,0)</f>
        <v>1</v>
      </c>
      <c r="R489" s="5" t="n">
        <f aca="false">IF(L489=1,P489,0)</f>
        <v>1</v>
      </c>
    </row>
    <row r="490" customFormat="false" ht="13" hidden="false" customHeight="false" outlineLevel="0" collapsed="false">
      <c r="A490" s="0" t="n">
        <v>0.98</v>
      </c>
      <c r="B490" s="0" t="n">
        <v>0.98</v>
      </c>
      <c r="C490" s="0" t="n">
        <v>1451</v>
      </c>
      <c r="D490" s="0" t="s">
        <v>166</v>
      </c>
      <c r="E490" s="0" t="s">
        <v>103</v>
      </c>
      <c r="F490" s="0" t="n">
        <f aca="false">(A490-B490)/(A490+B490)</f>
        <v>0</v>
      </c>
      <c r="G490" s="0" t="n">
        <f aca="false">A490-B490</f>
        <v>0</v>
      </c>
      <c r="H490" s="0" t="n">
        <f aca="false">IF(A490&gt;0,1,0)</f>
        <v>1</v>
      </c>
      <c r="I490" s="0" t="n">
        <f aca="false">IF(F490=1,1,0)</f>
        <v>0</v>
      </c>
      <c r="J490" s="0" t="n">
        <f aca="false">IF(B490&gt;0,1,0)</f>
        <v>1</v>
      </c>
      <c r="K490" s="0" t="n">
        <f aca="false">IF(F490=-1,1,0)</f>
        <v>0</v>
      </c>
      <c r="L490" s="0" t="n">
        <f aca="false">IF(A490&gt;$O$2,1,IF(B490&gt;$O$2,1,0))</f>
        <v>1</v>
      </c>
      <c r="M490" s="0" t="n">
        <f aca="false">IF(L490=1,I490,0)</f>
        <v>0</v>
      </c>
      <c r="N490" s="0" t="n">
        <f aca="false">IF(L490=1,K490,0)</f>
        <v>0</v>
      </c>
      <c r="P490" s="5" t="n">
        <f aca="false">ABS(F490)</f>
        <v>0</v>
      </c>
      <c r="Q490" s="5" t="n">
        <f aca="false">IF(L490=1,F490,0)</f>
        <v>0</v>
      </c>
      <c r="R490" s="5" t="n">
        <f aca="false">IF(L490=1,P490,0)</f>
        <v>0</v>
      </c>
    </row>
    <row r="491" customFormat="false" ht="13" hidden="false" customHeight="false" outlineLevel="0" collapsed="false">
      <c r="A491" s="0" t="n">
        <v>0.46</v>
      </c>
      <c r="B491" s="0" t="n">
        <v>0</v>
      </c>
      <c r="C491" s="0" t="n">
        <v>1011</v>
      </c>
      <c r="D491" s="0" t="s">
        <v>105</v>
      </c>
      <c r="E491" s="0" t="s">
        <v>104</v>
      </c>
      <c r="F491" s="0" t="n">
        <f aca="false">(A491-B491)/(A491+B491)</f>
        <v>1</v>
      </c>
      <c r="G491" s="0" t="n">
        <f aca="false">A491-B491</f>
        <v>0.46</v>
      </c>
      <c r="H491" s="0" t="n">
        <f aca="false">IF(A491&gt;0,1,0)</f>
        <v>1</v>
      </c>
      <c r="I491" s="0" t="n">
        <f aca="false">IF(F491=1,1,0)</f>
        <v>1</v>
      </c>
      <c r="J491" s="0" t="n">
        <f aca="false">IF(B491&gt;0,1,0)</f>
        <v>0</v>
      </c>
      <c r="K491" s="0" t="n">
        <f aca="false">IF(F491=-1,1,0)</f>
        <v>0</v>
      </c>
      <c r="L491" s="0" t="n">
        <f aca="false">IF(A491&gt;$O$2,1,IF(B491&gt;$O$2,1,0))</f>
        <v>1</v>
      </c>
      <c r="M491" s="0" t="n">
        <f aca="false">IF(L491=1,I491,0)</f>
        <v>1</v>
      </c>
      <c r="N491" s="0" t="n">
        <f aca="false">IF(L491=1,K491,0)</f>
        <v>0</v>
      </c>
      <c r="P491" s="5" t="n">
        <f aca="false">ABS(F491)</f>
        <v>1</v>
      </c>
      <c r="Q491" s="5" t="n">
        <f aca="false">IF(L491=1,F491,0)</f>
        <v>1</v>
      </c>
      <c r="R491" s="5" t="n">
        <f aca="false">IF(L491=1,P491,0)</f>
        <v>1</v>
      </c>
    </row>
    <row r="492" customFormat="false" ht="13" hidden="false" customHeight="false" outlineLevel="0" collapsed="false">
      <c r="A492" s="0" t="n">
        <v>0.24</v>
      </c>
      <c r="B492" s="0" t="n">
        <v>0</v>
      </c>
      <c r="C492" s="0" t="n">
        <v>1011</v>
      </c>
      <c r="D492" s="0" t="s">
        <v>105</v>
      </c>
      <c r="E492" s="0" t="s">
        <v>108</v>
      </c>
      <c r="F492" s="0" t="n">
        <f aca="false">(A492-B492)/(A492+B492)</f>
        <v>1</v>
      </c>
      <c r="G492" s="0" t="n">
        <f aca="false">A492-B492</f>
        <v>0.24</v>
      </c>
      <c r="H492" s="0" t="n">
        <f aca="false">IF(A492&gt;0,1,0)</f>
        <v>1</v>
      </c>
      <c r="I492" s="0" t="n">
        <f aca="false">IF(F492=1,1,0)</f>
        <v>1</v>
      </c>
      <c r="J492" s="0" t="n">
        <f aca="false">IF(B492&gt;0,1,0)</f>
        <v>0</v>
      </c>
      <c r="K492" s="0" t="n">
        <f aca="false">IF(F492=-1,1,0)</f>
        <v>0</v>
      </c>
      <c r="L492" s="0" t="n">
        <f aca="false">IF(A492&gt;$O$2,1,IF(B492&gt;$O$2,1,0))</f>
        <v>1</v>
      </c>
      <c r="M492" s="0" t="n">
        <f aca="false">IF(L492=1,I492,0)</f>
        <v>1</v>
      </c>
      <c r="N492" s="0" t="n">
        <f aca="false">IF(L492=1,K492,0)</f>
        <v>0</v>
      </c>
      <c r="P492" s="5" t="n">
        <f aca="false">ABS(F492)</f>
        <v>1</v>
      </c>
      <c r="Q492" s="5" t="n">
        <f aca="false">IF(L492=1,F492,0)</f>
        <v>1</v>
      </c>
      <c r="R492" s="5" t="n">
        <f aca="false">IF(L492=1,P492,0)</f>
        <v>1</v>
      </c>
    </row>
    <row r="493" customFormat="false" ht="13" hidden="false" customHeight="false" outlineLevel="0" collapsed="false">
      <c r="A493" s="0" t="n">
        <v>0.54</v>
      </c>
      <c r="B493" s="0" t="n">
        <v>0.64</v>
      </c>
      <c r="C493" s="0" t="n">
        <v>1011</v>
      </c>
      <c r="D493" s="0" t="s">
        <v>105</v>
      </c>
      <c r="E493" s="0" t="s">
        <v>180</v>
      </c>
      <c r="F493" s="0" t="n">
        <f aca="false">(A493-B493)/(A493+B493)</f>
        <v>-0.0847457627118644</v>
      </c>
      <c r="G493" s="0" t="n">
        <f aca="false">A493-B493</f>
        <v>-0.1</v>
      </c>
      <c r="H493" s="0" t="n">
        <f aca="false">IF(A493&gt;0,1,0)</f>
        <v>1</v>
      </c>
      <c r="I493" s="0" t="n">
        <f aca="false">IF(F493=1,1,0)</f>
        <v>0</v>
      </c>
      <c r="J493" s="0" t="n">
        <f aca="false">IF(B493&gt;0,1,0)</f>
        <v>1</v>
      </c>
      <c r="K493" s="0" t="n">
        <f aca="false">IF(F493=-1,1,0)</f>
        <v>0</v>
      </c>
      <c r="L493" s="0" t="n">
        <f aca="false">IF(A493&gt;$O$2,1,IF(B493&gt;$O$2,1,0))</f>
        <v>1</v>
      </c>
      <c r="M493" s="0" t="n">
        <f aca="false">IF(L493=1,I493,0)</f>
        <v>0</v>
      </c>
      <c r="N493" s="0" t="n">
        <f aca="false">IF(L493=1,K493,0)</f>
        <v>0</v>
      </c>
      <c r="P493" s="5" t="n">
        <f aca="false">ABS(F493)</f>
        <v>0.0847457627118644</v>
      </c>
      <c r="Q493" s="5" t="n">
        <f aca="false">IF(L493=1,F493,0)</f>
        <v>-0.0847457627118644</v>
      </c>
      <c r="R493" s="5" t="n">
        <f aca="false">IF(L493=1,P493,0)</f>
        <v>0.0847457627118644</v>
      </c>
    </row>
    <row r="494" customFormat="false" ht="13" hidden="false" customHeight="false" outlineLevel="0" collapsed="false">
      <c r="A494" s="0" t="n">
        <v>0.46</v>
      </c>
      <c r="B494" s="0" t="n">
        <v>0.34</v>
      </c>
      <c r="C494" s="0" t="n">
        <v>1011</v>
      </c>
      <c r="D494" s="0" t="s">
        <v>105</v>
      </c>
      <c r="E494" s="0" t="s">
        <v>109</v>
      </c>
      <c r="F494" s="0" t="n">
        <f aca="false">(A494-B494)/(A494+B494)</f>
        <v>0.15</v>
      </c>
      <c r="G494" s="0" t="n">
        <f aca="false">A494-B494</f>
        <v>0.12</v>
      </c>
      <c r="H494" s="0" t="n">
        <f aca="false">IF(A494&gt;0,1,0)</f>
        <v>1</v>
      </c>
      <c r="I494" s="0" t="n">
        <f aca="false">IF(F494=1,1,0)</f>
        <v>0</v>
      </c>
      <c r="J494" s="0" t="n">
        <f aca="false">IF(B494&gt;0,1,0)</f>
        <v>1</v>
      </c>
      <c r="K494" s="0" t="n">
        <f aca="false">IF(F494=-1,1,0)</f>
        <v>0</v>
      </c>
      <c r="L494" s="0" t="n">
        <f aca="false">IF(A494&gt;$O$2,1,IF(B494&gt;$O$2,1,0))</f>
        <v>1</v>
      </c>
      <c r="M494" s="0" t="n">
        <f aca="false">IF(L494=1,I494,0)</f>
        <v>0</v>
      </c>
      <c r="N494" s="0" t="n">
        <f aca="false">IF(L494=1,K494,0)</f>
        <v>0</v>
      </c>
      <c r="P494" s="5" t="n">
        <f aca="false">ABS(F494)</f>
        <v>0.15</v>
      </c>
      <c r="Q494" s="5" t="n">
        <f aca="false">IF(L494=1,F494,0)</f>
        <v>0.15</v>
      </c>
      <c r="R494" s="5" t="n">
        <f aca="false">IF(L494=1,P494,0)</f>
        <v>0.15</v>
      </c>
    </row>
    <row r="495" customFormat="false" ht="13" hidden="false" customHeight="false" outlineLevel="0" collapsed="false">
      <c r="A495" s="0" t="n">
        <v>0.54</v>
      </c>
      <c r="B495" s="0" t="n">
        <v>0.28</v>
      </c>
      <c r="C495" s="0" t="n">
        <v>1011</v>
      </c>
      <c r="D495" s="0" t="s">
        <v>105</v>
      </c>
      <c r="E495" s="0" t="s">
        <v>181</v>
      </c>
      <c r="F495" s="0" t="n">
        <f aca="false">(A495-B495)/(A495+B495)</f>
        <v>0.317073170731707</v>
      </c>
      <c r="G495" s="0" t="n">
        <f aca="false">A495-B495</f>
        <v>0.26</v>
      </c>
      <c r="H495" s="0" t="n">
        <f aca="false">IF(A495&gt;0,1,0)</f>
        <v>1</v>
      </c>
      <c r="I495" s="0" t="n">
        <f aca="false">IF(F495=1,1,0)</f>
        <v>0</v>
      </c>
      <c r="J495" s="0" t="n">
        <f aca="false">IF(B495&gt;0,1,0)</f>
        <v>1</v>
      </c>
      <c r="K495" s="0" t="n">
        <f aca="false">IF(F495=-1,1,0)</f>
        <v>0</v>
      </c>
      <c r="L495" s="0" t="n">
        <f aca="false">IF(A495&gt;$O$2,1,IF(B495&gt;$O$2,1,0))</f>
        <v>1</v>
      </c>
      <c r="M495" s="0" t="n">
        <f aca="false">IF(L495=1,I495,0)</f>
        <v>0</v>
      </c>
      <c r="N495" s="0" t="n">
        <f aca="false">IF(L495=1,K495,0)</f>
        <v>0</v>
      </c>
      <c r="P495" s="5" t="n">
        <f aca="false">ABS(F495)</f>
        <v>0.317073170731707</v>
      </c>
      <c r="Q495" s="5" t="n">
        <f aca="false">IF(L495=1,F495,0)</f>
        <v>0.317073170731707</v>
      </c>
      <c r="R495" s="5" t="n">
        <f aca="false">IF(L495=1,P495,0)</f>
        <v>0.317073170731707</v>
      </c>
    </row>
    <row r="496" customFormat="false" ht="13" hidden="false" customHeight="false" outlineLevel="0" collapsed="false">
      <c r="A496" s="0" t="n">
        <v>0.54</v>
      </c>
      <c r="B496" s="0" t="n">
        <v>0.64</v>
      </c>
      <c r="C496" s="0" t="n">
        <v>1011</v>
      </c>
      <c r="D496" s="0" t="s">
        <v>105</v>
      </c>
      <c r="E496" s="0" t="s">
        <v>182</v>
      </c>
      <c r="F496" s="0" t="n">
        <f aca="false">(A496-B496)/(A496+B496)</f>
        <v>-0.0847457627118644</v>
      </c>
      <c r="G496" s="0" t="n">
        <f aca="false">A496-B496</f>
        <v>-0.1</v>
      </c>
      <c r="H496" s="0" t="n">
        <f aca="false">IF(A496&gt;0,1,0)</f>
        <v>1</v>
      </c>
      <c r="I496" s="0" t="n">
        <f aca="false">IF(F496=1,1,0)</f>
        <v>0</v>
      </c>
      <c r="J496" s="0" t="n">
        <f aca="false">IF(B496&gt;0,1,0)</f>
        <v>1</v>
      </c>
      <c r="K496" s="0" t="n">
        <f aca="false">IF(F496=-1,1,0)</f>
        <v>0</v>
      </c>
      <c r="L496" s="0" t="n">
        <f aca="false">IF(A496&gt;$O$2,1,IF(B496&gt;$O$2,1,0))</f>
        <v>1</v>
      </c>
      <c r="M496" s="0" t="n">
        <f aca="false">IF(L496=1,I496,0)</f>
        <v>0</v>
      </c>
      <c r="N496" s="0" t="n">
        <f aca="false">IF(L496=1,K496,0)</f>
        <v>0</v>
      </c>
      <c r="P496" s="5" t="n">
        <f aca="false">ABS(F496)</f>
        <v>0.0847457627118644</v>
      </c>
      <c r="Q496" s="5" t="n">
        <f aca="false">IF(L496=1,F496,0)</f>
        <v>-0.0847457627118644</v>
      </c>
      <c r="R496" s="5" t="n">
        <f aca="false">IF(L496=1,P496,0)</f>
        <v>0.0847457627118644</v>
      </c>
    </row>
    <row r="497" customFormat="false" ht="13" hidden="false" customHeight="false" outlineLevel="0" collapsed="false">
      <c r="A497" s="0" t="n">
        <v>0.46</v>
      </c>
      <c r="B497" s="0" t="n">
        <v>0.34</v>
      </c>
      <c r="C497" s="0" t="n">
        <v>1011</v>
      </c>
      <c r="D497" s="0" t="s">
        <v>105</v>
      </c>
      <c r="E497" s="0" t="s">
        <v>110</v>
      </c>
      <c r="F497" s="0" t="n">
        <f aca="false">(A497-B497)/(A497+B497)</f>
        <v>0.15</v>
      </c>
      <c r="G497" s="0" t="n">
        <f aca="false">A497-B497</f>
        <v>0.12</v>
      </c>
      <c r="H497" s="0" t="n">
        <f aca="false">IF(A497&gt;0,1,0)</f>
        <v>1</v>
      </c>
      <c r="I497" s="0" t="n">
        <f aca="false">IF(F497=1,1,0)</f>
        <v>0</v>
      </c>
      <c r="J497" s="0" t="n">
        <f aca="false">IF(B497&gt;0,1,0)</f>
        <v>1</v>
      </c>
      <c r="K497" s="0" t="n">
        <f aca="false">IF(F497=-1,1,0)</f>
        <v>0</v>
      </c>
      <c r="L497" s="0" t="n">
        <f aca="false">IF(A497&gt;$O$2,1,IF(B497&gt;$O$2,1,0))</f>
        <v>1</v>
      </c>
      <c r="M497" s="0" t="n">
        <f aca="false">IF(L497=1,I497,0)</f>
        <v>0</v>
      </c>
      <c r="N497" s="0" t="n">
        <f aca="false">IF(L497=1,K497,0)</f>
        <v>0</v>
      </c>
      <c r="P497" s="5" t="n">
        <f aca="false">ABS(F497)</f>
        <v>0.15</v>
      </c>
      <c r="Q497" s="5" t="n">
        <f aca="false">IF(L497=1,F497,0)</f>
        <v>0.15</v>
      </c>
      <c r="R497" s="5" t="n">
        <f aca="false">IF(L497=1,P497,0)</f>
        <v>0.15</v>
      </c>
    </row>
    <row r="498" customFormat="false" ht="13" hidden="false" customHeight="false" outlineLevel="0" collapsed="false">
      <c r="A498" s="0" t="n">
        <v>0.64</v>
      </c>
      <c r="B498" s="0" t="n">
        <v>0.64</v>
      </c>
      <c r="C498" s="0" t="n">
        <v>1011</v>
      </c>
      <c r="D498" s="0" t="s">
        <v>105</v>
      </c>
      <c r="E498" s="0" t="s">
        <v>111</v>
      </c>
      <c r="F498" s="0" t="n">
        <f aca="false">(A498-B498)/(A498+B498)</f>
        <v>0</v>
      </c>
      <c r="G498" s="0" t="n">
        <f aca="false">A498-B498</f>
        <v>0</v>
      </c>
      <c r="H498" s="0" t="n">
        <f aca="false">IF(A498&gt;0,1,0)</f>
        <v>1</v>
      </c>
      <c r="I498" s="0" t="n">
        <f aca="false">IF(F498=1,1,0)</f>
        <v>0</v>
      </c>
      <c r="J498" s="0" t="n">
        <f aca="false">IF(B498&gt;0,1,0)</f>
        <v>1</v>
      </c>
      <c r="K498" s="0" t="n">
        <f aca="false">IF(F498=-1,1,0)</f>
        <v>0</v>
      </c>
      <c r="L498" s="0" t="n">
        <f aca="false">IF(A498&gt;$O$2,1,IF(B498&gt;$O$2,1,0))</f>
        <v>1</v>
      </c>
      <c r="M498" s="0" t="n">
        <f aca="false">IF(L498=1,I498,0)</f>
        <v>0</v>
      </c>
      <c r="N498" s="0" t="n">
        <f aca="false">IF(L498=1,K498,0)</f>
        <v>0</v>
      </c>
      <c r="P498" s="5" t="n">
        <f aca="false">ABS(F498)</f>
        <v>0</v>
      </c>
      <c r="Q498" s="5" t="n">
        <f aca="false">IF(L498=1,F498,0)</f>
        <v>0</v>
      </c>
      <c r="R498" s="5" t="n">
        <f aca="false">IF(L498=1,P498,0)</f>
        <v>0</v>
      </c>
    </row>
    <row r="499" customFormat="false" ht="13" hidden="false" customHeight="false" outlineLevel="0" collapsed="false">
      <c r="A499" s="0" t="n">
        <v>0.36</v>
      </c>
      <c r="B499" s="0" t="n">
        <v>0.34</v>
      </c>
      <c r="C499" s="0" t="n">
        <v>1011</v>
      </c>
      <c r="D499" s="0" t="s">
        <v>105</v>
      </c>
      <c r="E499" s="0" t="s">
        <v>177</v>
      </c>
      <c r="F499" s="0" t="n">
        <f aca="false">(A499-B499)/(A499+B499)</f>
        <v>0.0285714285714285</v>
      </c>
      <c r="G499" s="0" t="n">
        <f aca="false">A499-B499</f>
        <v>0.02</v>
      </c>
      <c r="H499" s="0" t="n">
        <f aca="false">IF(A499&gt;0,1,0)</f>
        <v>1</v>
      </c>
      <c r="I499" s="0" t="n">
        <f aca="false">IF(F499=1,1,0)</f>
        <v>0</v>
      </c>
      <c r="J499" s="0" t="n">
        <f aca="false">IF(B499&gt;0,1,0)</f>
        <v>1</v>
      </c>
      <c r="K499" s="0" t="n">
        <f aca="false">IF(F499=-1,1,0)</f>
        <v>0</v>
      </c>
      <c r="L499" s="0" t="n">
        <f aca="false">IF(A499&gt;$O$2,1,IF(B499&gt;$O$2,1,0))</f>
        <v>1</v>
      </c>
      <c r="M499" s="0" t="n">
        <f aca="false">IF(L499=1,I499,0)</f>
        <v>0</v>
      </c>
      <c r="N499" s="0" t="n">
        <f aca="false">IF(L499=1,K499,0)</f>
        <v>0</v>
      </c>
      <c r="P499" s="5" t="n">
        <f aca="false">ABS(F499)</f>
        <v>0.0285714285714285</v>
      </c>
      <c r="Q499" s="5" t="n">
        <f aca="false">IF(L499=1,F499,0)</f>
        <v>0.0285714285714285</v>
      </c>
      <c r="R499" s="5" t="n">
        <f aca="false">IF(L499=1,P499,0)</f>
        <v>0.0285714285714285</v>
      </c>
    </row>
    <row r="500" customFormat="false" ht="13" hidden="false" customHeight="false" outlineLevel="0" collapsed="false">
      <c r="A500" s="0" t="n">
        <v>0.22</v>
      </c>
      <c r="B500" s="0" t="n">
        <v>0.34</v>
      </c>
      <c r="C500" s="0" t="n">
        <v>1011</v>
      </c>
      <c r="D500" s="0" t="s">
        <v>105</v>
      </c>
      <c r="E500" s="0" t="s">
        <v>113</v>
      </c>
      <c r="F500" s="0" t="n">
        <f aca="false">(A500-B500)/(A500+B500)</f>
        <v>-0.214285714285714</v>
      </c>
      <c r="G500" s="0" t="n">
        <f aca="false">A500-B500</f>
        <v>-0.12</v>
      </c>
      <c r="H500" s="0" t="n">
        <f aca="false">IF(A500&gt;0,1,0)</f>
        <v>1</v>
      </c>
      <c r="I500" s="0" t="n">
        <f aca="false">IF(F500=1,1,0)</f>
        <v>0</v>
      </c>
      <c r="J500" s="0" t="n">
        <f aca="false">IF(B500&gt;0,1,0)</f>
        <v>1</v>
      </c>
      <c r="K500" s="0" t="n">
        <f aca="false">IF(F500=-1,1,0)</f>
        <v>0</v>
      </c>
      <c r="L500" s="0" t="n">
        <f aca="false">IF(A500&gt;$O$2,1,IF(B500&gt;$O$2,1,0))</f>
        <v>1</v>
      </c>
      <c r="M500" s="0" t="n">
        <f aca="false">IF(L500=1,I500,0)</f>
        <v>0</v>
      </c>
      <c r="N500" s="0" t="n">
        <f aca="false">IF(L500=1,K500,0)</f>
        <v>0</v>
      </c>
      <c r="P500" s="5" t="n">
        <f aca="false">ABS(F500)</f>
        <v>0.214285714285714</v>
      </c>
      <c r="Q500" s="5" t="n">
        <f aca="false">IF(L500=1,F500,0)</f>
        <v>-0.214285714285714</v>
      </c>
      <c r="R500" s="5" t="n">
        <f aca="false">IF(L500=1,P500,0)</f>
        <v>0.214285714285714</v>
      </c>
    </row>
    <row r="501" customFormat="false" ht="13" hidden="false" customHeight="false" outlineLevel="0" collapsed="false">
      <c r="A501" s="0" t="n">
        <v>0.46</v>
      </c>
      <c r="B501" s="0" t="n">
        <v>0.34</v>
      </c>
      <c r="C501" s="0" t="n">
        <v>1011</v>
      </c>
      <c r="D501" s="0" t="s">
        <v>105</v>
      </c>
      <c r="E501" s="0" t="s">
        <v>101</v>
      </c>
      <c r="F501" s="0" t="n">
        <f aca="false">(A501-B501)/(A501+B501)</f>
        <v>0.15</v>
      </c>
      <c r="G501" s="0" t="n">
        <f aca="false">A501-B501</f>
        <v>0.12</v>
      </c>
      <c r="H501" s="0" t="n">
        <f aca="false">IF(A501&gt;0,1,0)</f>
        <v>1</v>
      </c>
      <c r="I501" s="0" t="n">
        <f aca="false">IF(F501=1,1,0)</f>
        <v>0</v>
      </c>
      <c r="J501" s="0" t="n">
        <f aca="false">IF(B501&gt;0,1,0)</f>
        <v>1</v>
      </c>
      <c r="K501" s="0" t="n">
        <f aca="false">IF(F501=-1,1,0)</f>
        <v>0</v>
      </c>
      <c r="L501" s="0" t="n">
        <f aca="false">IF(A501&gt;$O$2,1,IF(B501&gt;$O$2,1,0))</f>
        <v>1</v>
      </c>
      <c r="M501" s="0" t="n">
        <f aca="false">IF(L501=1,I501,0)</f>
        <v>0</v>
      </c>
      <c r="N501" s="0" t="n">
        <f aca="false">IF(L501=1,K501,0)</f>
        <v>0</v>
      </c>
      <c r="P501" s="5" t="n">
        <f aca="false">ABS(F501)</f>
        <v>0.15</v>
      </c>
      <c r="Q501" s="5" t="n">
        <f aca="false">IF(L501=1,F501,0)</f>
        <v>0.15</v>
      </c>
      <c r="R501" s="5" t="n">
        <f aca="false">IF(L501=1,P501,0)</f>
        <v>0.15</v>
      </c>
    </row>
    <row r="502" customFormat="false" ht="13" hidden="false" customHeight="false" outlineLevel="0" collapsed="false">
      <c r="A502" s="0" t="n">
        <v>0.36</v>
      </c>
      <c r="B502" s="0" t="n">
        <v>0.3</v>
      </c>
      <c r="C502" s="0" t="n">
        <v>1011</v>
      </c>
      <c r="D502" s="0" t="s">
        <v>105</v>
      </c>
      <c r="E502" s="0" t="s">
        <v>114</v>
      </c>
      <c r="F502" s="0" t="n">
        <f aca="false">(A502-B502)/(A502+B502)</f>
        <v>0.0909090909090909</v>
      </c>
      <c r="G502" s="0" t="n">
        <f aca="false">A502-B502</f>
        <v>0.06</v>
      </c>
      <c r="H502" s="0" t="n">
        <f aca="false">IF(A502&gt;0,1,0)</f>
        <v>1</v>
      </c>
      <c r="I502" s="0" t="n">
        <f aca="false">IF(F502=1,1,0)</f>
        <v>0</v>
      </c>
      <c r="J502" s="0" t="n">
        <f aca="false">IF(B502&gt;0,1,0)</f>
        <v>1</v>
      </c>
      <c r="K502" s="0" t="n">
        <f aca="false">IF(F502=-1,1,0)</f>
        <v>0</v>
      </c>
      <c r="L502" s="0" t="n">
        <f aca="false">IF(A502&gt;$O$2,1,IF(B502&gt;$O$2,1,0))</f>
        <v>1</v>
      </c>
      <c r="M502" s="0" t="n">
        <f aca="false">IF(L502=1,I502,0)</f>
        <v>0</v>
      </c>
      <c r="N502" s="0" t="n">
        <f aca="false">IF(L502=1,K502,0)</f>
        <v>0</v>
      </c>
      <c r="P502" s="5" t="n">
        <f aca="false">ABS(F502)</f>
        <v>0.0909090909090909</v>
      </c>
      <c r="Q502" s="5" t="n">
        <f aca="false">IF(L502=1,F502,0)</f>
        <v>0.0909090909090909</v>
      </c>
      <c r="R502" s="5" t="n">
        <f aca="false">IF(L502=1,P502,0)</f>
        <v>0.0909090909090909</v>
      </c>
    </row>
    <row r="503" customFormat="false" ht="13" hidden="false" customHeight="false" outlineLevel="0" collapsed="false">
      <c r="A503" s="0" t="n">
        <v>1</v>
      </c>
      <c r="B503" s="0" t="n">
        <v>0.7</v>
      </c>
      <c r="C503" s="0" t="n">
        <v>1011</v>
      </c>
      <c r="D503" s="0" t="s">
        <v>105</v>
      </c>
      <c r="E503" s="0" t="s">
        <v>183</v>
      </c>
      <c r="F503" s="0" t="n">
        <f aca="false">(A503-B503)/(A503+B503)</f>
        <v>0.176470588235294</v>
      </c>
      <c r="G503" s="0" t="n">
        <f aca="false">A503-B503</f>
        <v>0.3</v>
      </c>
      <c r="H503" s="0" t="n">
        <f aca="false">IF(A503&gt;0,1,0)</f>
        <v>1</v>
      </c>
      <c r="I503" s="0" t="n">
        <f aca="false">IF(F503=1,1,0)</f>
        <v>0</v>
      </c>
      <c r="J503" s="0" t="n">
        <f aca="false">IF(B503&gt;0,1,0)</f>
        <v>1</v>
      </c>
      <c r="K503" s="0" t="n">
        <f aca="false">IF(F503=-1,1,0)</f>
        <v>0</v>
      </c>
      <c r="L503" s="0" t="n">
        <f aca="false">IF(A503&gt;$O$2,1,IF(B503&gt;$O$2,1,0))</f>
        <v>1</v>
      </c>
      <c r="M503" s="0" t="n">
        <f aca="false">IF(L503=1,I503,0)</f>
        <v>0</v>
      </c>
      <c r="N503" s="0" t="n">
        <f aca="false">IF(L503=1,K503,0)</f>
        <v>0</v>
      </c>
      <c r="P503" s="5" t="n">
        <f aca="false">ABS(F503)</f>
        <v>0.176470588235294</v>
      </c>
      <c r="Q503" s="5" t="n">
        <f aca="false">IF(L503=1,F503,0)</f>
        <v>0.176470588235294</v>
      </c>
      <c r="R503" s="5" t="n">
        <f aca="false">IF(L503=1,P503,0)</f>
        <v>0.176470588235294</v>
      </c>
    </row>
    <row r="504" customFormat="false" ht="13" hidden="false" customHeight="false" outlineLevel="0" collapsed="false">
      <c r="A504" s="0" t="n">
        <v>0.04</v>
      </c>
      <c r="B504" s="0" t="n">
        <v>0</v>
      </c>
      <c r="C504" s="0" t="n">
        <v>2461</v>
      </c>
      <c r="D504" s="0" t="s">
        <v>26</v>
      </c>
      <c r="E504" s="0" t="s">
        <v>22</v>
      </c>
      <c r="F504" s="0" t="n">
        <f aca="false">(A504-B504)/(A504+B504)</f>
        <v>1</v>
      </c>
      <c r="G504" s="0" t="n">
        <f aca="false">A504-B504</f>
        <v>0.04</v>
      </c>
      <c r="H504" s="0" t="n">
        <f aca="false">IF(A504&gt;0,1,0)</f>
        <v>1</v>
      </c>
      <c r="I504" s="0" t="n">
        <f aca="false">IF(F504=1,1,0)</f>
        <v>1</v>
      </c>
      <c r="J504" s="0" t="n">
        <f aca="false">IF(B504&gt;0,1,0)</f>
        <v>0</v>
      </c>
      <c r="K504" s="0" t="n">
        <f aca="false">IF(F504=-1,1,0)</f>
        <v>0</v>
      </c>
      <c r="L504" s="0" t="n">
        <f aca="false">IF(A504&gt;$O$2,1,IF(B504&gt;$O$2,1,0))</f>
        <v>0</v>
      </c>
      <c r="M504" s="0" t="n">
        <f aca="false">IF(L504=1,I504,0)</f>
        <v>0</v>
      </c>
      <c r="N504" s="0" t="n">
        <f aca="false">IF(L504=1,K504,0)</f>
        <v>0</v>
      </c>
      <c r="P504" s="5" t="n">
        <f aca="false">ABS(F504)</f>
        <v>1</v>
      </c>
      <c r="Q504" s="5" t="n">
        <f aca="false">IF(L504=1,F504,0)</f>
        <v>0</v>
      </c>
      <c r="R504" s="5" t="n">
        <f aca="false">IF(L504=1,P504,0)</f>
        <v>0</v>
      </c>
    </row>
    <row r="505" customFormat="false" ht="13" hidden="false" customHeight="false" outlineLevel="0" collapsed="false">
      <c r="A505" s="0" t="n">
        <v>0.56</v>
      </c>
      <c r="B505" s="0" t="n">
        <v>0.42</v>
      </c>
      <c r="C505" s="0" t="n">
        <v>2461</v>
      </c>
      <c r="D505" s="0" t="s">
        <v>26</v>
      </c>
      <c r="E505" s="0" t="s">
        <v>59</v>
      </c>
      <c r="F505" s="0" t="n">
        <f aca="false">(A505-B505)/(A505+B505)</f>
        <v>0.142857142857143</v>
      </c>
      <c r="G505" s="0" t="n">
        <f aca="false">A505-B505</f>
        <v>0.14</v>
      </c>
      <c r="H505" s="0" t="n">
        <f aca="false">IF(A505&gt;0,1,0)</f>
        <v>1</v>
      </c>
      <c r="I505" s="0" t="n">
        <f aca="false">IF(F505=1,1,0)</f>
        <v>0</v>
      </c>
      <c r="J505" s="0" t="n">
        <f aca="false">IF(B505&gt;0,1,0)</f>
        <v>1</v>
      </c>
      <c r="K505" s="0" t="n">
        <f aca="false">IF(F505=-1,1,0)</f>
        <v>0</v>
      </c>
      <c r="L505" s="0" t="n">
        <f aca="false">IF(A505&gt;$O$2,1,IF(B505&gt;$O$2,1,0))</f>
        <v>1</v>
      </c>
      <c r="M505" s="0" t="n">
        <f aca="false">IF(L505=1,I505,0)</f>
        <v>0</v>
      </c>
      <c r="N505" s="0" t="n">
        <f aca="false">IF(L505=1,K505,0)</f>
        <v>0</v>
      </c>
      <c r="P505" s="5" t="n">
        <f aca="false">ABS(F505)</f>
        <v>0.142857142857143</v>
      </c>
      <c r="Q505" s="5" t="n">
        <f aca="false">IF(L505=1,F505,0)</f>
        <v>0.142857142857143</v>
      </c>
      <c r="R505" s="5" t="n">
        <f aca="false">IF(L505=1,P505,0)</f>
        <v>0.142857142857143</v>
      </c>
    </row>
    <row r="506" customFormat="false" ht="13" hidden="false" customHeight="false" outlineLevel="0" collapsed="false">
      <c r="A506" s="0" t="n">
        <v>0.04</v>
      </c>
      <c r="B506" s="0" t="n">
        <v>0</v>
      </c>
      <c r="C506" s="0" t="n">
        <v>2461</v>
      </c>
      <c r="D506" s="0" t="s">
        <v>26</v>
      </c>
      <c r="E506" s="0" t="s">
        <v>115</v>
      </c>
      <c r="F506" s="0" t="n">
        <f aca="false">(A506-B506)/(A506+B506)</f>
        <v>1</v>
      </c>
      <c r="G506" s="0" t="n">
        <f aca="false">A506-B506</f>
        <v>0.04</v>
      </c>
      <c r="H506" s="0" t="n">
        <f aca="false">IF(A506&gt;0,1,0)</f>
        <v>1</v>
      </c>
      <c r="I506" s="0" t="n">
        <f aca="false">IF(F506=1,1,0)</f>
        <v>1</v>
      </c>
      <c r="J506" s="0" t="n">
        <f aca="false">IF(B506&gt;0,1,0)</f>
        <v>0</v>
      </c>
      <c r="K506" s="0" t="n">
        <f aca="false">IF(F506=-1,1,0)</f>
        <v>0</v>
      </c>
      <c r="L506" s="0" t="n">
        <f aca="false">IF(A506&gt;$O$2,1,IF(B506&gt;$O$2,1,0))</f>
        <v>0</v>
      </c>
      <c r="M506" s="0" t="n">
        <f aca="false">IF(L506=1,I506,0)</f>
        <v>0</v>
      </c>
      <c r="N506" s="0" t="n">
        <f aca="false">IF(L506=1,K506,0)</f>
        <v>0</v>
      </c>
      <c r="P506" s="5" t="n">
        <f aca="false">ABS(F506)</f>
        <v>1</v>
      </c>
      <c r="Q506" s="5" t="n">
        <f aca="false">IF(L506=1,F506,0)</f>
        <v>0</v>
      </c>
      <c r="R506" s="5" t="n">
        <f aca="false">IF(L506=1,P506,0)</f>
        <v>0</v>
      </c>
    </row>
    <row r="507" customFormat="false" ht="13" hidden="false" customHeight="false" outlineLevel="0" collapsed="false">
      <c r="A507" s="0" t="n">
        <v>0.04</v>
      </c>
      <c r="B507" s="0" t="n">
        <v>0.22</v>
      </c>
      <c r="C507" s="0" t="n">
        <v>2461</v>
      </c>
      <c r="D507" s="0" t="s">
        <v>26</v>
      </c>
      <c r="E507" s="0" t="s">
        <v>135</v>
      </c>
      <c r="F507" s="0" t="n">
        <f aca="false">(A507-B507)/(A507+B507)</f>
        <v>-0.692307692307692</v>
      </c>
      <c r="G507" s="0" t="n">
        <f aca="false">A507-B507</f>
        <v>-0.18</v>
      </c>
      <c r="H507" s="0" t="n">
        <f aca="false">IF(A507&gt;0,1,0)</f>
        <v>1</v>
      </c>
      <c r="I507" s="0" t="n">
        <f aca="false">IF(F507=1,1,0)</f>
        <v>0</v>
      </c>
      <c r="J507" s="0" t="n">
        <f aca="false">IF(B507&gt;0,1,0)</f>
        <v>1</v>
      </c>
      <c r="K507" s="0" t="n">
        <f aca="false">IF(F507=-1,1,0)</f>
        <v>0</v>
      </c>
      <c r="L507" s="0" t="n">
        <f aca="false">IF(A507&gt;$O$2,1,IF(B507&gt;$O$2,1,0))</f>
        <v>1</v>
      </c>
      <c r="M507" s="0" t="n">
        <f aca="false">IF(L507=1,I507,0)</f>
        <v>0</v>
      </c>
      <c r="N507" s="0" t="n">
        <f aca="false">IF(L507=1,K507,0)</f>
        <v>0</v>
      </c>
      <c r="P507" s="5" t="n">
        <f aca="false">ABS(F507)</f>
        <v>0.692307692307692</v>
      </c>
      <c r="Q507" s="5" t="n">
        <f aca="false">IF(L507=1,F507,0)</f>
        <v>-0.692307692307692</v>
      </c>
      <c r="R507" s="5" t="n">
        <f aca="false">IF(L507=1,P507,0)</f>
        <v>0.692307692307692</v>
      </c>
    </row>
    <row r="508" customFormat="false" ht="13" hidden="false" customHeight="false" outlineLevel="0" collapsed="false">
      <c r="A508" s="0" t="n">
        <v>0.46</v>
      </c>
      <c r="B508" s="0" t="n">
        <v>0</v>
      </c>
      <c r="C508" s="0" t="n">
        <v>2461</v>
      </c>
      <c r="D508" s="0" t="s">
        <v>26</v>
      </c>
      <c r="E508" s="0" t="s">
        <v>60</v>
      </c>
      <c r="F508" s="0" t="n">
        <f aca="false">(A508-B508)/(A508+B508)</f>
        <v>1</v>
      </c>
      <c r="G508" s="0" t="n">
        <f aca="false">A508-B508</f>
        <v>0.46</v>
      </c>
      <c r="H508" s="0" t="n">
        <f aca="false">IF(A508&gt;0,1,0)</f>
        <v>1</v>
      </c>
      <c r="I508" s="0" t="n">
        <f aca="false">IF(F508=1,1,0)</f>
        <v>1</v>
      </c>
      <c r="J508" s="0" t="n">
        <f aca="false">IF(B508&gt;0,1,0)</f>
        <v>0</v>
      </c>
      <c r="K508" s="0" t="n">
        <f aca="false">IF(F508=-1,1,0)</f>
        <v>0</v>
      </c>
      <c r="L508" s="0" t="n">
        <f aca="false">IF(A508&gt;$O$2,1,IF(B508&gt;$O$2,1,0))</f>
        <v>1</v>
      </c>
      <c r="M508" s="0" t="n">
        <f aca="false">IF(L508=1,I508,0)</f>
        <v>1</v>
      </c>
      <c r="N508" s="0" t="n">
        <f aca="false">IF(L508=1,K508,0)</f>
        <v>0</v>
      </c>
      <c r="P508" s="5" t="n">
        <f aca="false">ABS(F508)</f>
        <v>1</v>
      </c>
      <c r="Q508" s="5" t="n">
        <f aca="false">IF(L508=1,F508,0)</f>
        <v>1</v>
      </c>
      <c r="R508" s="5" t="n">
        <f aca="false">IF(L508=1,P508,0)</f>
        <v>1</v>
      </c>
    </row>
    <row r="509" customFormat="false" ht="13" hidden="false" customHeight="false" outlineLevel="0" collapsed="false">
      <c r="A509" s="0" t="n">
        <v>0.02</v>
      </c>
      <c r="B509" s="0" t="n">
        <v>0</v>
      </c>
      <c r="C509" s="0" t="n">
        <v>2461</v>
      </c>
      <c r="D509" s="0" t="s">
        <v>26</v>
      </c>
      <c r="E509" s="0" t="s">
        <v>23</v>
      </c>
      <c r="F509" s="0" t="n">
        <f aca="false">(A509-B509)/(A509+B509)</f>
        <v>1</v>
      </c>
      <c r="G509" s="0" t="n">
        <f aca="false">A509-B509</f>
        <v>0.02</v>
      </c>
      <c r="H509" s="0" t="n">
        <f aca="false">IF(A509&gt;0,1,0)</f>
        <v>1</v>
      </c>
      <c r="I509" s="0" t="n">
        <f aca="false">IF(F509=1,1,0)</f>
        <v>1</v>
      </c>
      <c r="J509" s="0" t="n">
        <f aca="false">IF(B509&gt;0,1,0)</f>
        <v>0</v>
      </c>
      <c r="K509" s="0" t="n">
        <f aca="false">IF(F509=-1,1,0)</f>
        <v>0</v>
      </c>
      <c r="L509" s="0" t="n">
        <f aca="false">IF(A509&gt;$O$2,1,IF(B509&gt;$O$2,1,0))</f>
        <v>0</v>
      </c>
      <c r="M509" s="0" t="n">
        <f aca="false">IF(L509=1,I509,0)</f>
        <v>0</v>
      </c>
      <c r="N509" s="0" t="n">
        <f aca="false">IF(L509=1,K509,0)</f>
        <v>0</v>
      </c>
      <c r="P509" s="5" t="n">
        <f aca="false">ABS(F509)</f>
        <v>1</v>
      </c>
      <c r="Q509" s="5" t="n">
        <f aca="false">IF(L509=1,F509,0)</f>
        <v>0</v>
      </c>
      <c r="R509" s="5" t="n">
        <f aca="false">IF(L509=1,P509,0)</f>
        <v>0</v>
      </c>
    </row>
    <row r="510" customFormat="false" ht="13" hidden="false" customHeight="false" outlineLevel="0" collapsed="false">
      <c r="A510" s="0" t="n">
        <v>0.02</v>
      </c>
      <c r="B510" s="0" t="n">
        <v>0</v>
      </c>
      <c r="C510" s="0" t="n">
        <v>2461</v>
      </c>
      <c r="D510" s="0" t="s">
        <v>26</v>
      </c>
      <c r="E510" s="0" t="s">
        <v>80</v>
      </c>
      <c r="F510" s="0" t="n">
        <f aca="false">(A510-B510)/(A510+B510)</f>
        <v>1</v>
      </c>
      <c r="G510" s="0" t="n">
        <f aca="false">A510-B510</f>
        <v>0.02</v>
      </c>
      <c r="H510" s="0" t="n">
        <f aca="false">IF(A510&gt;0,1,0)</f>
        <v>1</v>
      </c>
      <c r="I510" s="0" t="n">
        <f aca="false">IF(F510=1,1,0)</f>
        <v>1</v>
      </c>
      <c r="J510" s="0" t="n">
        <f aca="false">IF(B510&gt;0,1,0)</f>
        <v>0</v>
      </c>
      <c r="K510" s="0" t="n">
        <f aca="false">IF(F510=-1,1,0)</f>
        <v>0</v>
      </c>
      <c r="L510" s="0" t="n">
        <f aca="false">IF(A510&gt;$O$2,1,IF(B510&gt;$O$2,1,0))</f>
        <v>0</v>
      </c>
      <c r="M510" s="0" t="n">
        <f aca="false">IF(L510=1,I510,0)</f>
        <v>0</v>
      </c>
      <c r="N510" s="0" t="n">
        <f aca="false">IF(L510=1,K510,0)</f>
        <v>0</v>
      </c>
      <c r="P510" s="5" t="n">
        <f aca="false">ABS(F510)</f>
        <v>1</v>
      </c>
      <c r="Q510" s="5" t="n">
        <f aca="false">IF(L510=1,F510,0)</f>
        <v>0</v>
      </c>
      <c r="R510" s="5" t="n">
        <f aca="false">IF(L510=1,P510,0)</f>
        <v>0</v>
      </c>
    </row>
    <row r="511" customFormat="false" ht="13" hidden="false" customHeight="false" outlineLevel="0" collapsed="false">
      <c r="A511" s="0" t="n">
        <v>0.74</v>
      </c>
      <c r="B511" s="0" t="n">
        <v>0.98</v>
      </c>
      <c r="C511" s="0" t="n">
        <v>2461</v>
      </c>
      <c r="D511" s="0" t="s">
        <v>26</v>
      </c>
      <c r="E511" s="0" t="s">
        <v>61</v>
      </c>
      <c r="F511" s="0" t="n">
        <f aca="false">(A511-B511)/(A511+B511)</f>
        <v>-0.13953488372093</v>
      </c>
      <c r="G511" s="0" t="n">
        <f aca="false">A511-B511</f>
        <v>-0.24</v>
      </c>
      <c r="H511" s="0" t="n">
        <f aca="false">IF(A511&gt;0,1,0)</f>
        <v>1</v>
      </c>
      <c r="I511" s="0" t="n">
        <f aca="false">IF(F511=1,1,0)</f>
        <v>0</v>
      </c>
      <c r="J511" s="0" t="n">
        <f aca="false">IF(B511&gt;0,1,0)</f>
        <v>1</v>
      </c>
      <c r="K511" s="0" t="n">
        <f aca="false">IF(F511=-1,1,0)</f>
        <v>0</v>
      </c>
      <c r="L511" s="0" t="n">
        <f aca="false">IF(A511&gt;$O$2,1,IF(B511&gt;$O$2,1,0))</f>
        <v>1</v>
      </c>
      <c r="M511" s="0" t="n">
        <f aca="false">IF(L511=1,I511,0)</f>
        <v>0</v>
      </c>
      <c r="N511" s="0" t="n">
        <f aca="false">IF(L511=1,K511,0)</f>
        <v>0</v>
      </c>
      <c r="P511" s="5" t="n">
        <f aca="false">ABS(F511)</f>
        <v>0.13953488372093</v>
      </c>
      <c r="Q511" s="5" t="n">
        <f aca="false">IF(L511=1,F511,0)</f>
        <v>-0.13953488372093</v>
      </c>
      <c r="R511" s="5" t="n">
        <f aca="false">IF(L511=1,P511,0)</f>
        <v>0.13953488372093</v>
      </c>
    </row>
    <row r="512" customFormat="false" ht="13" hidden="false" customHeight="false" outlineLevel="0" collapsed="false">
      <c r="A512" s="0" t="n">
        <v>0.04</v>
      </c>
      <c r="B512" s="0" t="n">
        <v>0</v>
      </c>
      <c r="C512" s="0" t="n">
        <v>2461</v>
      </c>
      <c r="D512" s="0" t="s">
        <v>26</v>
      </c>
      <c r="E512" s="0" t="s">
        <v>24</v>
      </c>
      <c r="F512" s="0" t="n">
        <f aca="false">(A512-B512)/(A512+B512)</f>
        <v>1</v>
      </c>
      <c r="G512" s="0" t="n">
        <f aca="false">A512-B512</f>
        <v>0.04</v>
      </c>
      <c r="H512" s="0" t="n">
        <f aca="false">IF(A512&gt;0,1,0)</f>
        <v>1</v>
      </c>
      <c r="I512" s="0" t="n">
        <f aca="false">IF(F512=1,1,0)</f>
        <v>1</v>
      </c>
      <c r="J512" s="0" t="n">
        <f aca="false">IF(B512&gt;0,1,0)</f>
        <v>0</v>
      </c>
      <c r="K512" s="0" t="n">
        <f aca="false">IF(F512=-1,1,0)</f>
        <v>0</v>
      </c>
      <c r="L512" s="0" t="n">
        <f aca="false">IF(A512&gt;$O$2,1,IF(B512&gt;$O$2,1,0))</f>
        <v>0</v>
      </c>
      <c r="M512" s="0" t="n">
        <f aca="false">IF(L512=1,I512,0)</f>
        <v>0</v>
      </c>
      <c r="N512" s="0" t="n">
        <f aca="false">IF(L512=1,K512,0)</f>
        <v>0</v>
      </c>
      <c r="P512" s="5" t="n">
        <f aca="false">ABS(F512)</f>
        <v>1</v>
      </c>
      <c r="Q512" s="5" t="n">
        <f aca="false">IF(L512=1,F512,0)</f>
        <v>0</v>
      </c>
      <c r="R512" s="5" t="n">
        <f aca="false">IF(L512=1,P512,0)</f>
        <v>0</v>
      </c>
    </row>
    <row r="513" customFormat="false" ht="13" hidden="false" customHeight="false" outlineLevel="0" collapsed="false">
      <c r="A513" s="0" t="n">
        <v>0.2</v>
      </c>
      <c r="B513" s="0" t="n">
        <v>0</v>
      </c>
      <c r="C513" s="0" t="n">
        <v>2461</v>
      </c>
      <c r="D513" s="0" t="s">
        <v>26</v>
      </c>
      <c r="E513" s="0" t="s">
        <v>90</v>
      </c>
      <c r="F513" s="0" t="n">
        <f aca="false">(A513-B513)/(A513+B513)</f>
        <v>1</v>
      </c>
      <c r="G513" s="0" t="n">
        <f aca="false">A513-B513</f>
        <v>0.2</v>
      </c>
      <c r="H513" s="0" t="n">
        <f aca="false">IF(A513&gt;0,1,0)</f>
        <v>1</v>
      </c>
      <c r="I513" s="0" t="n">
        <f aca="false">IF(F513=1,1,0)</f>
        <v>1</v>
      </c>
      <c r="J513" s="0" t="n">
        <f aca="false">IF(B513&gt;0,1,0)</f>
        <v>0</v>
      </c>
      <c r="K513" s="0" t="n">
        <f aca="false">IF(F513=-1,1,0)</f>
        <v>0</v>
      </c>
      <c r="L513" s="0" t="n">
        <f aca="false">IF(A513&gt;$O$2,1,IF(B513&gt;$O$2,1,0))</f>
        <v>1</v>
      </c>
      <c r="M513" s="0" t="n">
        <f aca="false">IF(L513=1,I513,0)</f>
        <v>1</v>
      </c>
      <c r="N513" s="0" t="n">
        <f aca="false">IF(L513=1,K513,0)</f>
        <v>0</v>
      </c>
      <c r="P513" s="5" t="n">
        <f aca="false">ABS(F513)</f>
        <v>1</v>
      </c>
      <c r="Q513" s="5" t="n">
        <f aca="false">IF(L513=1,F513,0)</f>
        <v>1</v>
      </c>
      <c r="R513" s="5" t="n">
        <f aca="false">IF(L513=1,P513,0)</f>
        <v>1</v>
      </c>
    </row>
    <row r="514" customFormat="false" ht="13" hidden="false" customHeight="false" outlineLevel="0" collapsed="false">
      <c r="A514" s="0" t="n">
        <v>0.1</v>
      </c>
      <c r="B514" s="0" t="n">
        <v>0</v>
      </c>
      <c r="C514" s="0" t="n">
        <v>2461</v>
      </c>
      <c r="D514" s="0" t="s">
        <v>26</v>
      </c>
      <c r="E514" s="0" t="s">
        <v>25</v>
      </c>
      <c r="F514" s="0" t="n">
        <f aca="false">(A514-B514)/(A514+B514)</f>
        <v>1</v>
      </c>
      <c r="G514" s="0" t="n">
        <f aca="false">A514-B514</f>
        <v>0.1</v>
      </c>
      <c r="H514" s="0" t="n">
        <f aca="false">IF(A514&gt;0,1,0)</f>
        <v>1</v>
      </c>
      <c r="I514" s="0" t="n">
        <f aca="false">IF(F514=1,1,0)</f>
        <v>1</v>
      </c>
      <c r="J514" s="0" t="n">
        <f aca="false">IF(B514&gt;0,1,0)</f>
        <v>0</v>
      </c>
      <c r="K514" s="0" t="n">
        <f aca="false">IF(F514=-1,1,0)</f>
        <v>0</v>
      </c>
      <c r="L514" s="0" t="n">
        <f aca="false">IF(A514&gt;$O$2,1,IF(B514&gt;$O$2,1,0))</f>
        <v>0</v>
      </c>
      <c r="M514" s="0" t="n">
        <f aca="false">IF(L514=1,I514,0)</f>
        <v>0</v>
      </c>
      <c r="N514" s="0" t="n">
        <f aca="false">IF(L514=1,K514,0)</f>
        <v>0</v>
      </c>
      <c r="P514" s="5" t="n">
        <f aca="false">ABS(F514)</f>
        <v>1</v>
      </c>
      <c r="Q514" s="5" t="n">
        <f aca="false">IF(L514=1,F514,0)</f>
        <v>0</v>
      </c>
      <c r="R514" s="5" t="n">
        <f aca="false">IF(L514=1,P514,0)</f>
        <v>0</v>
      </c>
    </row>
    <row r="515" customFormat="false" ht="13" hidden="false" customHeight="false" outlineLevel="0" collapsed="false">
      <c r="A515" s="0" t="n">
        <v>0.1</v>
      </c>
      <c r="B515" s="0" t="n">
        <v>0.56</v>
      </c>
      <c r="C515" s="0" t="n">
        <v>2461</v>
      </c>
      <c r="D515" s="0" t="s">
        <v>26</v>
      </c>
      <c r="E515" s="0" t="s">
        <v>27</v>
      </c>
      <c r="F515" s="0" t="n">
        <f aca="false">(A515-B515)/(A515+B515)</f>
        <v>-0.696969696969697</v>
      </c>
      <c r="G515" s="0" t="n">
        <f aca="false">A515-B515</f>
        <v>-0.46</v>
      </c>
      <c r="H515" s="0" t="n">
        <f aca="false">IF(A515&gt;0,1,0)</f>
        <v>1</v>
      </c>
      <c r="I515" s="0" t="n">
        <f aca="false">IF(F515=1,1,0)</f>
        <v>0</v>
      </c>
      <c r="J515" s="0" t="n">
        <f aca="false">IF(B515&gt;0,1,0)</f>
        <v>1</v>
      </c>
      <c r="K515" s="0" t="n">
        <f aca="false">IF(F515=-1,1,0)</f>
        <v>0</v>
      </c>
      <c r="L515" s="0" t="n">
        <f aca="false">IF(A515&gt;$O$2,1,IF(B515&gt;$O$2,1,0))</f>
        <v>1</v>
      </c>
      <c r="M515" s="0" t="n">
        <f aca="false">IF(L515=1,I515,0)</f>
        <v>0</v>
      </c>
      <c r="N515" s="0" t="n">
        <f aca="false">IF(L515=1,K515,0)</f>
        <v>0</v>
      </c>
      <c r="P515" s="5" t="n">
        <f aca="false">ABS(F515)</f>
        <v>0.696969696969697</v>
      </c>
      <c r="Q515" s="5" t="n">
        <f aca="false">IF(L515=1,F515,0)</f>
        <v>-0.696969696969697</v>
      </c>
      <c r="R515" s="5" t="n">
        <f aca="false">IF(L515=1,P515,0)</f>
        <v>0.696969696969697</v>
      </c>
    </row>
    <row r="516" customFormat="false" ht="13" hidden="false" customHeight="false" outlineLevel="0" collapsed="false">
      <c r="A516" s="0" t="n">
        <v>0.06</v>
      </c>
      <c r="B516" s="0" t="n">
        <v>0</v>
      </c>
      <c r="C516" s="0" t="n">
        <v>2461</v>
      </c>
      <c r="D516" s="0" t="s">
        <v>26</v>
      </c>
      <c r="E516" s="0" t="s">
        <v>62</v>
      </c>
      <c r="F516" s="0" t="n">
        <f aca="false">(A516-B516)/(A516+B516)</f>
        <v>1</v>
      </c>
      <c r="G516" s="0" t="n">
        <f aca="false">A516-B516</f>
        <v>0.06</v>
      </c>
      <c r="H516" s="0" t="n">
        <f aca="false">IF(A516&gt;0,1,0)</f>
        <v>1</v>
      </c>
      <c r="I516" s="0" t="n">
        <f aca="false">IF(F516=1,1,0)</f>
        <v>1</v>
      </c>
      <c r="J516" s="0" t="n">
        <f aca="false">IF(B516&gt;0,1,0)</f>
        <v>0</v>
      </c>
      <c r="K516" s="0" t="n">
        <f aca="false">IF(F516=-1,1,0)</f>
        <v>0</v>
      </c>
      <c r="L516" s="0" t="n">
        <f aca="false">IF(A516&gt;$O$2,1,IF(B516&gt;$O$2,1,0))</f>
        <v>0</v>
      </c>
      <c r="M516" s="0" t="n">
        <f aca="false">IF(L516=1,I516,0)</f>
        <v>0</v>
      </c>
      <c r="N516" s="0" t="n">
        <f aca="false">IF(L516=1,K516,0)</f>
        <v>0</v>
      </c>
      <c r="P516" s="5" t="n">
        <f aca="false">ABS(F516)</f>
        <v>1</v>
      </c>
      <c r="Q516" s="5" t="n">
        <f aca="false">IF(L516=1,F516,0)</f>
        <v>0</v>
      </c>
      <c r="R516" s="5" t="n">
        <f aca="false">IF(L516=1,P516,0)</f>
        <v>0</v>
      </c>
    </row>
    <row r="517" customFormat="false" ht="13" hidden="false" customHeight="false" outlineLevel="0" collapsed="false">
      <c r="A517" s="0" t="n">
        <v>0.16</v>
      </c>
      <c r="B517" s="0" t="n">
        <v>0</v>
      </c>
      <c r="C517" s="0" t="n">
        <v>2461</v>
      </c>
      <c r="D517" s="0" t="s">
        <v>26</v>
      </c>
      <c r="E517" s="0" t="s">
        <v>137</v>
      </c>
      <c r="F517" s="0" t="n">
        <f aca="false">(A517-B517)/(A517+B517)</f>
        <v>1</v>
      </c>
      <c r="G517" s="0" t="n">
        <f aca="false">A517-B517</f>
        <v>0.16</v>
      </c>
      <c r="H517" s="0" t="n">
        <f aca="false">IF(A517&gt;0,1,0)</f>
        <v>1</v>
      </c>
      <c r="I517" s="0" t="n">
        <f aca="false">IF(F517=1,1,0)</f>
        <v>1</v>
      </c>
      <c r="J517" s="0" t="n">
        <f aca="false">IF(B517&gt;0,1,0)</f>
        <v>0</v>
      </c>
      <c r="K517" s="0" t="n">
        <f aca="false">IF(F517=-1,1,0)</f>
        <v>0</v>
      </c>
      <c r="L517" s="0" t="n">
        <f aca="false">IF(A517&gt;$O$2,1,IF(B517&gt;$O$2,1,0))</f>
        <v>1</v>
      </c>
      <c r="M517" s="0" t="n">
        <f aca="false">IF(L517=1,I517,0)</f>
        <v>1</v>
      </c>
      <c r="N517" s="0" t="n">
        <f aca="false">IF(L517=1,K517,0)</f>
        <v>0</v>
      </c>
      <c r="P517" s="5" t="n">
        <f aca="false">ABS(F517)</f>
        <v>1</v>
      </c>
      <c r="Q517" s="5" t="n">
        <f aca="false">IF(L517=1,F517,0)</f>
        <v>1</v>
      </c>
      <c r="R517" s="5" t="n">
        <f aca="false">IF(L517=1,P517,0)</f>
        <v>1</v>
      </c>
    </row>
    <row r="518" customFormat="false" ht="13" hidden="false" customHeight="false" outlineLevel="0" collapsed="false">
      <c r="A518" s="0" t="n">
        <v>0.98</v>
      </c>
      <c r="B518" s="0" t="n">
        <v>0.98</v>
      </c>
      <c r="C518" s="0" t="n">
        <v>2461</v>
      </c>
      <c r="D518" s="0" t="s">
        <v>26</v>
      </c>
      <c r="E518" s="0" t="s">
        <v>28</v>
      </c>
      <c r="F518" s="0" t="n">
        <f aca="false">(A518-B518)/(A518+B518)</f>
        <v>0</v>
      </c>
      <c r="G518" s="0" t="n">
        <f aca="false">A518-B518</f>
        <v>0</v>
      </c>
      <c r="H518" s="0" t="n">
        <f aca="false">IF(A518&gt;0,1,0)</f>
        <v>1</v>
      </c>
      <c r="I518" s="0" t="n">
        <f aca="false">IF(F518=1,1,0)</f>
        <v>0</v>
      </c>
      <c r="J518" s="0" t="n">
        <f aca="false">IF(B518&gt;0,1,0)</f>
        <v>1</v>
      </c>
      <c r="K518" s="0" t="n">
        <f aca="false">IF(F518=-1,1,0)</f>
        <v>0</v>
      </c>
      <c r="L518" s="0" t="n">
        <f aca="false">IF(A518&gt;$O$2,1,IF(B518&gt;$O$2,1,0))</f>
        <v>1</v>
      </c>
      <c r="M518" s="0" t="n">
        <f aca="false">IF(L518=1,I518,0)</f>
        <v>0</v>
      </c>
      <c r="N518" s="0" t="n">
        <f aca="false">IF(L518=1,K518,0)</f>
        <v>0</v>
      </c>
      <c r="P518" s="5" t="n">
        <f aca="false">ABS(F518)</f>
        <v>0</v>
      </c>
      <c r="Q518" s="5" t="n">
        <f aca="false">IF(L518=1,F518,0)</f>
        <v>0</v>
      </c>
      <c r="R518" s="5" t="n">
        <f aca="false">IF(L518=1,P518,0)</f>
        <v>0</v>
      </c>
    </row>
    <row r="519" customFormat="false" ht="13" hidden="false" customHeight="false" outlineLevel="0" collapsed="false">
      <c r="A519" s="0" t="n">
        <v>0.02</v>
      </c>
      <c r="B519" s="0" t="n">
        <v>0</v>
      </c>
      <c r="C519" s="0" t="n">
        <v>2461</v>
      </c>
      <c r="D519" s="0" t="s">
        <v>26</v>
      </c>
      <c r="E519" s="0" t="s">
        <v>158</v>
      </c>
      <c r="F519" s="0" t="n">
        <f aca="false">(A519-B519)/(A519+B519)</f>
        <v>1</v>
      </c>
      <c r="G519" s="0" t="n">
        <f aca="false">A519-B519</f>
        <v>0.02</v>
      </c>
      <c r="H519" s="0" t="n">
        <f aca="false">IF(A519&gt;0,1,0)</f>
        <v>1</v>
      </c>
      <c r="I519" s="0" t="n">
        <f aca="false">IF(F519=1,1,0)</f>
        <v>1</v>
      </c>
      <c r="J519" s="0" t="n">
        <f aca="false">IF(B519&gt;0,1,0)</f>
        <v>0</v>
      </c>
      <c r="K519" s="0" t="n">
        <f aca="false">IF(F519=-1,1,0)</f>
        <v>0</v>
      </c>
      <c r="L519" s="0" t="n">
        <f aca="false">IF(A519&gt;$O$2,1,IF(B519&gt;$O$2,1,0))</f>
        <v>0</v>
      </c>
      <c r="M519" s="0" t="n">
        <f aca="false">IF(L519=1,I519,0)</f>
        <v>0</v>
      </c>
      <c r="N519" s="0" t="n">
        <f aca="false">IF(L519=1,K519,0)</f>
        <v>0</v>
      </c>
      <c r="P519" s="5" t="n">
        <f aca="false">ABS(F519)</f>
        <v>1</v>
      </c>
      <c r="Q519" s="5" t="n">
        <f aca="false">IF(L519=1,F519,0)</f>
        <v>0</v>
      </c>
      <c r="R519" s="5" t="n">
        <f aca="false">IF(L519=1,P519,0)</f>
        <v>0</v>
      </c>
    </row>
    <row r="520" customFormat="false" ht="13" hidden="false" customHeight="false" outlineLevel="0" collapsed="false">
      <c r="A520" s="0" t="n">
        <v>0</v>
      </c>
      <c r="B520" s="0" t="n">
        <v>0.1</v>
      </c>
      <c r="C520" s="0" t="n">
        <v>2461</v>
      </c>
      <c r="D520" s="0" t="s">
        <v>26</v>
      </c>
      <c r="E520" s="0" t="s">
        <v>138</v>
      </c>
      <c r="F520" s="0" t="n">
        <f aca="false">(A520-B520)/(A520+B520)</f>
        <v>-1</v>
      </c>
      <c r="G520" s="0" t="n">
        <f aca="false">A520-B520</f>
        <v>-0.1</v>
      </c>
      <c r="H520" s="0" t="n">
        <f aca="false">IF(A520&gt;0,1,0)</f>
        <v>0</v>
      </c>
      <c r="I520" s="0" t="n">
        <f aca="false">IF(F520=1,1,0)</f>
        <v>0</v>
      </c>
      <c r="J520" s="0" t="n">
        <f aca="false">IF(B520&gt;0,1,0)</f>
        <v>1</v>
      </c>
      <c r="K520" s="0" t="n">
        <f aca="false">IF(F520=-1,1,0)</f>
        <v>1</v>
      </c>
      <c r="L520" s="0" t="n">
        <f aca="false">IF(A520&gt;$O$2,1,IF(B520&gt;$O$2,1,0))</f>
        <v>0</v>
      </c>
      <c r="M520" s="0" t="n">
        <f aca="false">IF(L520=1,I520,0)</f>
        <v>0</v>
      </c>
      <c r="N520" s="0" t="n">
        <f aca="false">IF(L520=1,K520,0)</f>
        <v>0</v>
      </c>
      <c r="P520" s="5" t="n">
        <f aca="false">ABS(F520)</f>
        <v>1</v>
      </c>
      <c r="Q520" s="5" t="n">
        <f aca="false">IF(L520=1,F520,0)</f>
        <v>0</v>
      </c>
      <c r="R520" s="5" t="n">
        <f aca="false">IF(L520=1,P520,0)</f>
        <v>0</v>
      </c>
    </row>
    <row r="521" customFormat="false" ht="13" hidden="false" customHeight="false" outlineLevel="0" collapsed="false">
      <c r="A521" s="0" t="n">
        <v>0.3</v>
      </c>
      <c r="B521" s="0" t="n">
        <v>0</v>
      </c>
      <c r="C521" s="0" t="n">
        <v>2461</v>
      </c>
      <c r="D521" s="0" t="s">
        <v>26</v>
      </c>
      <c r="E521" s="0" t="s">
        <v>64</v>
      </c>
      <c r="F521" s="0" t="n">
        <f aca="false">(A521-B521)/(A521+B521)</f>
        <v>1</v>
      </c>
      <c r="G521" s="0" t="n">
        <f aca="false">A521-B521</f>
        <v>0.3</v>
      </c>
      <c r="H521" s="0" t="n">
        <f aca="false">IF(A521&gt;0,1,0)</f>
        <v>1</v>
      </c>
      <c r="I521" s="0" t="n">
        <f aca="false">IF(F521=1,1,0)</f>
        <v>1</v>
      </c>
      <c r="J521" s="0" t="n">
        <f aca="false">IF(B521&gt;0,1,0)</f>
        <v>0</v>
      </c>
      <c r="K521" s="0" t="n">
        <f aca="false">IF(F521=-1,1,0)</f>
        <v>0</v>
      </c>
      <c r="L521" s="0" t="n">
        <f aca="false">IF(A521&gt;$O$2,1,IF(B521&gt;$O$2,1,0))</f>
        <v>1</v>
      </c>
      <c r="M521" s="0" t="n">
        <f aca="false">IF(L521=1,I521,0)</f>
        <v>1</v>
      </c>
      <c r="N521" s="0" t="n">
        <f aca="false">IF(L521=1,K521,0)</f>
        <v>0</v>
      </c>
      <c r="P521" s="5" t="n">
        <f aca="false">ABS(F521)</f>
        <v>1</v>
      </c>
      <c r="Q521" s="5" t="n">
        <f aca="false">IF(L521=1,F521,0)</f>
        <v>1</v>
      </c>
      <c r="R521" s="5" t="n">
        <f aca="false">IF(L521=1,P521,0)</f>
        <v>1</v>
      </c>
    </row>
    <row r="522" customFormat="false" ht="13" hidden="false" customHeight="false" outlineLevel="0" collapsed="false">
      <c r="A522" s="0" t="n">
        <v>0.44</v>
      </c>
      <c r="B522" s="0" t="n">
        <v>0.56</v>
      </c>
      <c r="C522" s="0" t="n">
        <v>2461</v>
      </c>
      <c r="D522" s="0" t="s">
        <v>26</v>
      </c>
      <c r="E522" s="0" t="s">
        <v>29</v>
      </c>
      <c r="F522" s="0" t="n">
        <f aca="false">(A522-B522)/(A522+B522)</f>
        <v>-0.12</v>
      </c>
      <c r="G522" s="0" t="n">
        <f aca="false">A522-B522</f>
        <v>-0.12</v>
      </c>
      <c r="H522" s="0" t="n">
        <f aca="false">IF(A522&gt;0,1,0)</f>
        <v>1</v>
      </c>
      <c r="I522" s="0" t="n">
        <f aca="false">IF(F522=1,1,0)</f>
        <v>0</v>
      </c>
      <c r="J522" s="0" t="n">
        <f aca="false">IF(B522&gt;0,1,0)</f>
        <v>1</v>
      </c>
      <c r="K522" s="0" t="n">
        <f aca="false">IF(F522=-1,1,0)</f>
        <v>0</v>
      </c>
      <c r="L522" s="0" t="n">
        <f aca="false">IF(A522&gt;$O$2,1,IF(B522&gt;$O$2,1,0))</f>
        <v>1</v>
      </c>
      <c r="M522" s="0" t="n">
        <f aca="false">IF(L522=1,I522,0)</f>
        <v>0</v>
      </c>
      <c r="N522" s="0" t="n">
        <f aca="false">IF(L522=1,K522,0)</f>
        <v>0</v>
      </c>
      <c r="P522" s="5" t="n">
        <f aca="false">ABS(F522)</f>
        <v>0.12</v>
      </c>
      <c r="Q522" s="5" t="n">
        <f aca="false">IF(L522=1,F522,0)</f>
        <v>-0.12</v>
      </c>
      <c r="R522" s="5" t="n">
        <f aca="false">IF(L522=1,P522,0)</f>
        <v>0.12</v>
      </c>
    </row>
    <row r="523" customFormat="false" ht="13" hidden="false" customHeight="false" outlineLevel="0" collapsed="false">
      <c r="A523" s="0" t="n">
        <v>0.06</v>
      </c>
      <c r="B523" s="0" t="n">
        <v>0</v>
      </c>
      <c r="C523" s="0" t="n">
        <v>2461</v>
      </c>
      <c r="D523" s="0" t="s">
        <v>26</v>
      </c>
      <c r="E523" s="0" t="s">
        <v>30</v>
      </c>
      <c r="F523" s="0" t="n">
        <f aca="false">(A523-B523)/(A523+B523)</f>
        <v>1</v>
      </c>
      <c r="G523" s="0" t="n">
        <f aca="false">A523-B523</f>
        <v>0.06</v>
      </c>
      <c r="H523" s="0" t="n">
        <f aca="false">IF(A523&gt;0,1,0)</f>
        <v>1</v>
      </c>
      <c r="I523" s="0" t="n">
        <f aca="false">IF(F523=1,1,0)</f>
        <v>1</v>
      </c>
      <c r="J523" s="0" t="n">
        <f aca="false">IF(B523&gt;0,1,0)</f>
        <v>0</v>
      </c>
      <c r="K523" s="0" t="n">
        <f aca="false">IF(F523=-1,1,0)</f>
        <v>0</v>
      </c>
      <c r="L523" s="0" t="n">
        <f aca="false">IF(A523&gt;$O$2,1,IF(B523&gt;$O$2,1,0))</f>
        <v>0</v>
      </c>
      <c r="M523" s="0" t="n">
        <f aca="false">IF(L523=1,I523,0)</f>
        <v>0</v>
      </c>
      <c r="N523" s="0" t="n">
        <f aca="false">IF(L523=1,K523,0)</f>
        <v>0</v>
      </c>
      <c r="P523" s="5" t="n">
        <f aca="false">ABS(F523)</f>
        <v>1</v>
      </c>
      <c r="Q523" s="5" t="n">
        <f aca="false">IF(L523=1,F523,0)</f>
        <v>0</v>
      </c>
      <c r="R523" s="5" t="n">
        <f aca="false">IF(L523=1,P523,0)</f>
        <v>0</v>
      </c>
    </row>
    <row r="524" customFormat="false" ht="13" hidden="false" customHeight="false" outlineLevel="0" collapsed="false">
      <c r="A524" s="0" t="n">
        <v>0.68</v>
      </c>
      <c r="B524" s="0" t="n">
        <v>0.98</v>
      </c>
      <c r="C524" s="0" t="n">
        <v>2461</v>
      </c>
      <c r="D524" s="0" t="s">
        <v>26</v>
      </c>
      <c r="E524" s="0" t="s">
        <v>65</v>
      </c>
      <c r="F524" s="0" t="n">
        <f aca="false">(A524-B524)/(A524+B524)</f>
        <v>-0.180722891566265</v>
      </c>
      <c r="G524" s="0" t="n">
        <f aca="false">A524-B524</f>
        <v>-0.3</v>
      </c>
      <c r="H524" s="0" t="n">
        <f aca="false">IF(A524&gt;0,1,0)</f>
        <v>1</v>
      </c>
      <c r="I524" s="0" t="n">
        <f aca="false">IF(F524=1,1,0)</f>
        <v>0</v>
      </c>
      <c r="J524" s="0" t="n">
        <f aca="false">IF(B524&gt;0,1,0)</f>
        <v>1</v>
      </c>
      <c r="K524" s="0" t="n">
        <f aca="false">IF(F524=-1,1,0)</f>
        <v>0</v>
      </c>
      <c r="L524" s="0" t="n">
        <f aca="false">IF(A524&gt;$O$2,1,IF(B524&gt;$O$2,1,0))</f>
        <v>1</v>
      </c>
      <c r="M524" s="0" t="n">
        <f aca="false">IF(L524=1,I524,0)</f>
        <v>0</v>
      </c>
      <c r="N524" s="0" t="n">
        <f aca="false">IF(L524=1,K524,0)</f>
        <v>0</v>
      </c>
      <c r="P524" s="5" t="n">
        <f aca="false">ABS(F524)</f>
        <v>0.180722891566265</v>
      </c>
      <c r="Q524" s="5" t="n">
        <f aca="false">IF(L524=1,F524,0)</f>
        <v>-0.180722891566265</v>
      </c>
      <c r="R524" s="5" t="n">
        <f aca="false">IF(L524=1,P524,0)</f>
        <v>0.180722891566265</v>
      </c>
    </row>
    <row r="525" customFormat="false" ht="13" hidden="false" customHeight="false" outlineLevel="0" collapsed="false">
      <c r="A525" s="0" t="n">
        <v>0.58</v>
      </c>
      <c r="B525" s="0" t="n">
        <v>0.42</v>
      </c>
      <c r="C525" s="0" t="n">
        <v>2461</v>
      </c>
      <c r="D525" s="0" t="s">
        <v>26</v>
      </c>
      <c r="E525" s="0" t="s">
        <v>66</v>
      </c>
      <c r="F525" s="0" t="n">
        <f aca="false">(A525-B525)/(A525+B525)</f>
        <v>0.16</v>
      </c>
      <c r="G525" s="0" t="n">
        <f aca="false">A525-B525</f>
        <v>0.16</v>
      </c>
      <c r="H525" s="0" t="n">
        <f aca="false">IF(A525&gt;0,1,0)</f>
        <v>1</v>
      </c>
      <c r="I525" s="0" t="n">
        <f aca="false">IF(F525=1,1,0)</f>
        <v>0</v>
      </c>
      <c r="J525" s="0" t="n">
        <f aca="false">IF(B525&gt;0,1,0)</f>
        <v>1</v>
      </c>
      <c r="K525" s="0" t="n">
        <f aca="false">IF(F525=-1,1,0)</f>
        <v>0</v>
      </c>
      <c r="L525" s="0" t="n">
        <f aca="false">IF(A525&gt;$O$2,1,IF(B525&gt;$O$2,1,0))</f>
        <v>1</v>
      </c>
      <c r="M525" s="0" t="n">
        <f aca="false">IF(L525=1,I525,0)</f>
        <v>0</v>
      </c>
      <c r="N525" s="0" t="n">
        <f aca="false">IF(L525=1,K525,0)</f>
        <v>0</v>
      </c>
      <c r="P525" s="5" t="n">
        <f aca="false">ABS(F525)</f>
        <v>0.16</v>
      </c>
      <c r="Q525" s="5" t="n">
        <f aca="false">IF(L525=1,F525,0)</f>
        <v>0.16</v>
      </c>
      <c r="R525" s="5" t="n">
        <f aca="false">IF(L525=1,P525,0)</f>
        <v>0.16</v>
      </c>
    </row>
    <row r="526" customFormat="false" ht="13" hidden="false" customHeight="false" outlineLevel="0" collapsed="false">
      <c r="A526" s="0" t="n">
        <v>0.02</v>
      </c>
      <c r="B526" s="0" t="n">
        <v>0</v>
      </c>
      <c r="C526" s="0" t="n">
        <v>2461</v>
      </c>
      <c r="D526" s="0" t="s">
        <v>26</v>
      </c>
      <c r="E526" s="0" t="s">
        <v>124</v>
      </c>
      <c r="F526" s="0" t="n">
        <f aca="false">(A526-B526)/(A526+B526)</f>
        <v>1</v>
      </c>
      <c r="G526" s="0" t="n">
        <f aca="false">A526-B526</f>
        <v>0.02</v>
      </c>
      <c r="H526" s="0" t="n">
        <f aca="false">IF(A526&gt;0,1,0)</f>
        <v>1</v>
      </c>
      <c r="I526" s="0" t="n">
        <f aca="false">IF(F526=1,1,0)</f>
        <v>1</v>
      </c>
      <c r="J526" s="0" t="n">
        <f aca="false">IF(B526&gt;0,1,0)</f>
        <v>0</v>
      </c>
      <c r="K526" s="0" t="n">
        <f aca="false">IF(F526=-1,1,0)</f>
        <v>0</v>
      </c>
      <c r="L526" s="0" t="n">
        <f aca="false">IF(A526&gt;$O$2,1,IF(B526&gt;$O$2,1,0))</f>
        <v>0</v>
      </c>
      <c r="M526" s="0" t="n">
        <f aca="false">IF(L526=1,I526,0)</f>
        <v>0</v>
      </c>
      <c r="N526" s="0" t="n">
        <f aca="false">IF(L526=1,K526,0)</f>
        <v>0</v>
      </c>
      <c r="P526" s="5" t="n">
        <f aca="false">ABS(F526)</f>
        <v>1</v>
      </c>
      <c r="Q526" s="5" t="n">
        <f aca="false">IF(L526=1,F526,0)</f>
        <v>0</v>
      </c>
      <c r="R526" s="5" t="n">
        <f aca="false">IF(L526=1,P526,0)</f>
        <v>0</v>
      </c>
    </row>
    <row r="527" customFormat="false" ht="13" hidden="false" customHeight="false" outlineLevel="0" collapsed="false">
      <c r="A527" s="0" t="n">
        <v>0.4</v>
      </c>
      <c r="B527" s="0" t="n">
        <v>0.42</v>
      </c>
      <c r="C527" s="0" t="n">
        <v>2461</v>
      </c>
      <c r="D527" s="0" t="s">
        <v>26</v>
      </c>
      <c r="E527" s="0" t="s">
        <v>160</v>
      </c>
      <c r="F527" s="0" t="n">
        <f aca="false">(A527-B527)/(A527+B527)</f>
        <v>-0.024390243902439</v>
      </c>
      <c r="G527" s="0" t="n">
        <f aca="false">A527-B527</f>
        <v>-0.02</v>
      </c>
      <c r="H527" s="0" t="n">
        <f aca="false">IF(A527&gt;0,1,0)</f>
        <v>1</v>
      </c>
      <c r="I527" s="0" t="n">
        <f aca="false">IF(F527=1,1,0)</f>
        <v>0</v>
      </c>
      <c r="J527" s="0" t="n">
        <f aca="false">IF(B527&gt;0,1,0)</f>
        <v>1</v>
      </c>
      <c r="K527" s="0" t="n">
        <f aca="false">IF(F527=-1,1,0)</f>
        <v>0</v>
      </c>
      <c r="L527" s="0" t="n">
        <f aca="false">IF(A527&gt;$O$2,1,IF(B527&gt;$O$2,1,0))</f>
        <v>1</v>
      </c>
      <c r="M527" s="0" t="n">
        <f aca="false">IF(L527=1,I527,0)</f>
        <v>0</v>
      </c>
      <c r="N527" s="0" t="n">
        <f aca="false">IF(L527=1,K527,0)</f>
        <v>0</v>
      </c>
      <c r="P527" s="5" t="n">
        <f aca="false">ABS(F527)</f>
        <v>0.024390243902439</v>
      </c>
      <c r="Q527" s="5" t="n">
        <f aca="false">IF(L527=1,F527,0)</f>
        <v>-0.024390243902439</v>
      </c>
      <c r="R527" s="5" t="n">
        <f aca="false">IF(L527=1,P527,0)</f>
        <v>0.024390243902439</v>
      </c>
    </row>
    <row r="528" customFormat="false" ht="13" hidden="false" customHeight="false" outlineLevel="0" collapsed="false">
      <c r="A528" s="0" t="n">
        <v>0.1</v>
      </c>
      <c r="B528" s="0" t="n">
        <v>0.26</v>
      </c>
      <c r="C528" s="0" t="n">
        <v>2461</v>
      </c>
      <c r="D528" s="0" t="s">
        <v>26</v>
      </c>
      <c r="E528" s="0" t="s">
        <v>168</v>
      </c>
      <c r="F528" s="0" t="n">
        <f aca="false">(A528-B528)/(A528+B528)</f>
        <v>-0.444444444444445</v>
      </c>
      <c r="G528" s="0" t="n">
        <f aca="false">A528-B528</f>
        <v>-0.16</v>
      </c>
      <c r="H528" s="0" t="n">
        <f aca="false">IF(A528&gt;0,1,0)</f>
        <v>1</v>
      </c>
      <c r="I528" s="0" t="n">
        <f aca="false">IF(F528=1,1,0)</f>
        <v>0</v>
      </c>
      <c r="J528" s="0" t="n">
        <f aca="false">IF(B528&gt;0,1,0)</f>
        <v>1</v>
      </c>
      <c r="K528" s="0" t="n">
        <f aca="false">IF(F528=-1,1,0)</f>
        <v>0</v>
      </c>
      <c r="L528" s="0" t="n">
        <f aca="false">IF(A528&gt;$O$2,1,IF(B528&gt;$O$2,1,0))</f>
        <v>1</v>
      </c>
      <c r="M528" s="0" t="n">
        <f aca="false">IF(L528=1,I528,0)</f>
        <v>0</v>
      </c>
      <c r="N528" s="0" t="n">
        <f aca="false">IF(L528=1,K528,0)</f>
        <v>0</v>
      </c>
      <c r="P528" s="5" t="n">
        <f aca="false">ABS(F528)</f>
        <v>0.444444444444445</v>
      </c>
      <c r="Q528" s="5" t="n">
        <f aca="false">IF(L528=1,F528,0)</f>
        <v>-0.444444444444445</v>
      </c>
      <c r="R528" s="5" t="n">
        <f aca="false">IF(L528=1,P528,0)</f>
        <v>0.444444444444445</v>
      </c>
    </row>
    <row r="529" customFormat="false" ht="13" hidden="false" customHeight="false" outlineLevel="0" collapsed="false">
      <c r="A529" s="0" t="n">
        <v>0.04</v>
      </c>
      <c r="B529" s="0" t="n">
        <v>0.1</v>
      </c>
      <c r="C529" s="0" t="n">
        <v>2461</v>
      </c>
      <c r="D529" s="0" t="s">
        <v>26</v>
      </c>
      <c r="E529" s="0" t="s">
        <v>176</v>
      </c>
      <c r="F529" s="0" t="n">
        <f aca="false">(A529-B529)/(A529+B529)</f>
        <v>-0.428571428571429</v>
      </c>
      <c r="G529" s="0" t="n">
        <f aca="false">A529-B529</f>
        <v>-0.06</v>
      </c>
      <c r="H529" s="0" t="n">
        <f aca="false">IF(A529&gt;0,1,0)</f>
        <v>1</v>
      </c>
      <c r="I529" s="0" t="n">
        <f aca="false">IF(F529=1,1,0)</f>
        <v>0</v>
      </c>
      <c r="J529" s="0" t="n">
        <f aca="false">IF(B529&gt;0,1,0)</f>
        <v>1</v>
      </c>
      <c r="K529" s="0" t="n">
        <f aca="false">IF(F529=-1,1,0)</f>
        <v>0</v>
      </c>
      <c r="L529" s="0" t="n">
        <f aca="false">IF(A529&gt;$O$2,1,IF(B529&gt;$O$2,1,0))</f>
        <v>0</v>
      </c>
      <c r="M529" s="0" t="n">
        <f aca="false">IF(L529=1,I529,0)</f>
        <v>0</v>
      </c>
      <c r="N529" s="0" t="n">
        <f aca="false">IF(L529=1,K529,0)</f>
        <v>0</v>
      </c>
      <c r="P529" s="5" t="n">
        <f aca="false">ABS(F529)</f>
        <v>0.428571428571429</v>
      </c>
      <c r="Q529" s="5" t="n">
        <f aca="false">IF(L529=1,F529,0)</f>
        <v>0</v>
      </c>
      <c r="R529" s="5" t="n">
        <f aca="false">IF(L529=1,P529,0)</f>
        <v>0</v>
      </c>
    </row>
    <row r="530" customFormat="false" ht="13" hidden="false" customHeight="false" outlineLevel="0" collapsed="false">
      <c r="A530" s="0" t="n">
        <v>0.02</v>
      </c>
      <c r="B530" s="0" t="n">
        <v>0</v>
      </c>
      <c r="C530" s="0" t="n">
        <v>2461</v>
      </c>
      <c r="D530" s="0" t="s">
        <v>26</v>
      </c>
      <c r="E530" s="0" t="s">
        <v>116</v>
      </c>
      <c r="F530" s="0" t="n">
        <f aca="false">(A530-B530)/(A530+B530)</f>
        <v>1</v>
      </c>
      <c r="G530" s="0" t="n">
        <f aca="false">A530-B530</f>
        <v>0.02</v>
      </c>
      <c r="H530" s="0" t="n">
        <f aca="false">IF(A530&gt;0,1,0)</f>
        <v>1</v>
      </c>
      <c r="I530" s="0" t="n">
        <f aca="false">IF(F530=1,1,0)</f>
        <v>1</v>
      </c>
      <c r="J530" s="0" t="n">
        <f aca="false">IF(B530&gt;0,1,0)</f>
        <v>0</v>
      </c>
      <c r="K530" s="0" t="n">
        <f aca="false">IF(F530=-1,1,0)</f>
        <v>0</v>
      </c>
      <c r="L530" s="0" t="n">
        <f aca="false">IF(A530&gt;$O$2,1,IF(B530&gt;$O$2,1,0))</f>
        <v>0</v>
      </c>
      <c r="M530" s="0" t="n">
        <f aca="false">IF(L530=1,I530,0)</f>
        <v>0</v>
      </c>
      <c r="N530" s="0" t="n">
        <f aca="false">IF(L530=1,K530,0)</f>
        <v>0</v>
      </c>
      <c r="P530" s="5" t="n">
        <f aca="false">ABS(F530)</f>
        <v>1</v>
      </c>
      <c r="Q530" s="5" t="n">
        <f aca="false">IF(L530=1,F530,0)</f>
        <v>0</v>
      </c>
      <c r="R530" s="5" t="n">
        <f aca="false">IF(L530=1,P530,0)</f>
        <v>0</v>
      </c>
    </row>
    <row r="531" customFormat="false" ht="13" hidden="false" customHeight="false" outlineLevel="0" collapsed="false">
      <c r="A531" s="0" t="n">
        <v>0.04</v>
      </c>
      <c r="B531" s="0" t="n">
        <v>0</v>
      </c>
      <c r="C531" s="0" t="n">
        <v>2461</v>
      </c>
      <c r="D531" s="0" t="s">
        <v>26</v>
      </c>
      <c r="E531" s="0" t="s">
        <v>128</v>
      </c>
      <c r="F531" s="0" t="n">
        <f aca="false">(A531-B531)/(A531+B531)</f>
        <v>1</v>
      </c>
      <c r="G531" s="0" t="n">
        <f aca="false">A531-B531</f>
        <v>0.04</v>
      </c>
      <c r="H531" s="0" t="n">
        <f aca="false">IF(A531&gt;0,1,0)</f>
        <v>1</v>
      </c>
      <c r="I531" s="0" t="n">
        <f aca="false">IF(F531=1,1,0)</f>
        <v>1</v>
      </c>
      <c r="J531" s="0" t="n">
        <f aca="false">IF(B531&gt;0,1,0)</f>
        <v>0</v>
      </c>
      <c r="K531" s="0" t="n">
        <f aca="false">IF(F531=-1,1,0)</f>
        <v>0</v>
      </c>
      <c r="L531" s="0" t="n">
        <f aca="false">IF(A531&gt;$O$2,1,IF(B531&gt;$O$2,1,0))</f>
        <v>0</v>
      </c>
      <c r="M531" s="0" t="n">
        <f aca="false">IF(L531=1,I531,0)</f>
        <v>0</v>
      </c>
      <c r="N531" s="0" t="n">
        <f aca="false">IF(L531=1,K531,0)</f>
        <v>0</v>
      </c>
      <c r="P531" s="5" t="n">
        <f aca="false">ABS(F531)</f>
        <v>1</v>
      </c>
      <c r="Q531" s="5" t="n">
        <f aca="false">IF(L531=1,F531,0)</f>
        <v>0</v>
      </c>
      <c r="R531" s="5" t="n">
        <f aca="false">IF(L531=1,P531,0)</f>
        <v>0</v>
      </c>
    </row>
    <row r="532" customFormat="false" ht="13" hidden="false" customHeight="false" outlineLevel="0" collapsed="false">
      <c r="A532" s="0" t="n">
        <v>0.46</v>
      </c>
      <c r="B532" s="0" t="n">
        <v>0.42</v>
      </c>
      <c r="C532" s="0" t="n">
        <v>2461</v>
      </c>
      <c r="D532" s="0" t="s">
        <v>26</v>
      </c>
      <c r="E532" s="0" t="s">
        <v>184</v>
      </c>
      <c r="F532" s="0" t="n">
        <f aca="false">(A532-B532)/(A532+B532)</f>
        <v>0.0454545454545455</v>
      </c>
      <c r="G532" s="0" t="n">
        <f aca="false">A532-B532</f>
        <v>0.04</v>
      </c>
      <c r="H532" s="0" t="n">
        <f aca="false">IF(A532&gt;0,1,0)</f>
        <v>1</v>
      </c>
      <c r="I532" s="0" t="n">
        <f aca="false">IF(F532=1,1,0)</f>
        <v>0</v>
      </c>
      <c r="J532" s="0" t="n">
        <f aca="false">IF(B532&gt;0,1,0)</f>
        <v>1</v>
      </c>
      <c r="K532" s="0" t="n">
        <f aca="false">IF(F532=-1,1,0)</f>
        <v>0</v>
      </c>
      <c r="L532" s="0" t="n">
        <f aca="false">IF(A532&gt;$O$2,1,IF(B532&gt;$O$2,1,0))</f>
        <v>1</v>
      </c>
      <c r="M532" s="0" t="n">
        <f aca="false">IF(L532=1,I532,0)</f>
        <v>0</v>
      </c>
      <c r="N532" s="0" t="n">
        <f aca="false">IF(L532=1,K532,0)</f>
        <v>0</v>
      </c>
      <c r="P532" s="5" t="n">
        <f aca="false">ABS(F532)</f>
        <v>0.0454545454545455</v>
      </c>
      <c r="Q532" s="5" t="n">
        <f aca="false">IF(L532=1,F532,0)</f>
        <v>0.0454545454545455</v>
      </c>
      <c r="R532" s="5" t="n">
        <f aca="false">IF(L532=1,P532,0)</f>
        <v>0.0454545454545455</v>
      </c>
    </row>
    <row r="533" customFormat="false" ht="13" hidden="false" customHeight="false" outlineLevel="0" collapsed="false">
      <c r="A533" s="0" t="n">
        <v>0.72</v>
      </c>
      <c r="B533" s="0" t="n">
        <v>0.98</v>
      </c>
      <c r="C533" s="0" t="n">
        <v>2461</v>
      </c>
      <c r="D533" s="0" t="s">
        <v>26</v>
      </c>
      <c r="E533" s="0" t="s">
        <v>68</v>
      </c>
      <c r="F533" s="0" t="n">
        <f aca="false">(A533-B533)/(A533+B533)</f>
        <v>-0.152941176470588</v>
      </c>
      <c r="G533" s="0" t="n">
        <f aca="false">A533-B533</f>
        <v>-0.26</v>
      </c>
      <c r="H533" s="0" t="n">
        <f aca="false">IF(A533&gt;0,1,0)</f>
        <v>1</v>
      </c>
      <c r="I533" s="0" t="n">
        <f aca="false">IF(F533=1,1,0)</f>
        <v>0</v>
      </c>
      <c r="J533" s="0" t="n">
        <f aca="false">IF(B533&gt;0,1,0)</f>
        <v>1</v>
      </c>
      <c r="K533" s="0" t="n">
        <f aca="false">IF(F533=-1,1,0)</f>
        <v>0</v>
      </c>
      <c r="L533" s="0" t="n">
        <f aca="false">IF(A533&gt;$O$2,1,IF(B533&gt;$O$2,1,0))</f>
        <v>1</v>
      </c>
      <c r="M533" s="0" t="n">
        <f aca="false">IF(L533=1,I533,0)</f>
        <v>0</v>
      </c>
      <c r="N533" s="0" t="n">
        <f aca="false">IF(L533=1,K533,0)</f>
        <v>0</v>
      </c>
      <c r="P533" s="5" t="n">
        <f aca="false">ABS(F533)</f>
        <v>0.152941176470588</v>
      </c>
      <c r="Q533" s="5" t="n">
        <f aca="false">IF(L533=1,F533,0)</f>
        <v>-0.152941176470588</v>
      </c>
      <c r="R533" s="5" t="n">
        <f aca="false">IF(L533=1,P533,0)</f>
        <v>0.152941176470588</v>
      </c>
    </row>
    <row r="534" customFormat="false" ht="13" hidden="false" customHeight="false" outlineLevel="0" collapsed="false">
      <c r="A534" s="0" t="n">
        <v>0.22</v>
      </c>
      <c r="B534" s="0" t="n">
        <v>0</v>
      </c>
      <c r="C534" s="0" t="n">
        <v>2461</v>
      </c>
      <c r="D534" s="0" t="s">
        <v>26</v>
      </c>
      <c r="E534" s="0" t="s">
        <v>69</v>
      </c>
      <c r="F534" s="0" t="n">
        <f aca="false">(A534-B534)/(A534+B534)</f>
        <v>1</v>
      </c>
      <c r="G534" s="0" t="n">
        <f aca="false">A534-B534</f>
        <v>0.22</v>
      </c>
      <c r="H534" s="0" t="n">
        <f aca="false">IF(A534&gt;0,1,0)</f>
        <v>1</v>
      </c>
      <c r="I534" s="0" t="n">
        <f aca="false">IF(F534=1,1,0)</f>
        <v>1</v>
      </c>
      <c r="J534" s="0" t="n">
        <f aca="false">IF(B534&gt;0,1,0)</f>
        <v>0</v>
      </c>
      <c r="K534" s="0" t="n">
        <f aca="false">IF(F534=-1,1,0)</f>
        <v>0</v>
      </c>
      <c r="L534" s="0" t="n">
        <f aca="false">IF(A534&gt;$O$2,1,IF(B534&gt;$O$2,1,0))</f>
        <v>1</v>
      </c>
      <c r="M534" s="0" t="n">
        <f aca="false">IF(L534=1,I534,0)</f>
        <v>1</v>
      </c>
      <c r="N534" s="0" t="n">
        <f aca="false">IF(L534=1,K534,0)</f>
        <v>0</v>
      </c>
      <c r="P534" s="5" t="n">
        <f aca="false">ABS(F534)</f>
        <v>1</v>
      </c>
      <c r="Q534" s="5" t="n">
        <f aca="false">IF(L534=1,F534,0)</f>
        <v>1</v>
      </c>
      <c r="R534" s="5" t="n">
        <f aca="false">IF(L534=1,P534,0)</f>
        <v>1</v>
      </c>
    </row>
    <row r="535" customFormat="false" ht="13" hidden="false" customHeight="false" outlineLevel="0" collapsed="false">
      <c r="A535" s="0" t="n">
        <v>0.4</v>
      </c>
      <c r="B535" s="0" t="n">
        <v>0</v>
      </c>
      <c r="C535" s="0" t="n">
        <v>2461</v>
      </c>
      <c r="D535" s="0" t="s">
        <v>26</v>
      </c>
      <c r="E535" s="0" t="s">
        <v>34</v>
      </c>
      <c r="F535" s="0" t="n">
        <f aca="false">(A535-B535)/(A535+B535)</f>
        <v>1</v>
      </c>
      <c r="G535" s="0" t="n">
        <f aca="false">A535-B535</f>
        <v>0.4</v>
      </c>
      <c r="H535" s="0" t="n">
        <f aca="false">IF(A535&gt;0,1,0)</f>
        <v>1</v>
      </c>
      <c r="I535" s="0" t="n">
        <f aca="false">IF(F535=1,1,0)</f>
        <v>1</v>
      </c>
      <c r="J535" s="0" t="n">
        <f aca="false">IF(B535&gt;0,1,0)</f>
        <v>0</v>
      </c>
      <c r="K535" s="0" t="n">
        <f aca="false">IF(F535=-1,1,0)</f>
        <v>0</v>
      </c>
      <c r="L535" s="0" t="n">
        <f aca="false">IF(A535&gt;$O$2,1,IF(B535&gt;$O$2,1,0))</f>
        <v>1</v>
      </c>
      <c r="M535" s="0" t="n">
        <f aca="false">IF(L535=1,I535,0)</f>
        <v>1</v>
      </c>
      <c r="N535" s="0" t="n">
        <f aca="false">IF(L535=1,K535,0)</f>
        <v>0</v>
      </c>
      <c r="P535" s="5" t="n">
        <f aca="false">ABS(F535)</f>
        <v>1</v>
      </c>
      <c r="Q535" s="5" t="n">
        <f aca="false">IF(L535=1,F535,0)</f>
        <v>1</v>
      </c>
      <c r="R535" s="5" t="n">
        <f aca="false">IF(L535=1,P535,0)</f>
        <v>1</v>
      </c>
    </row>
    <row r="536" customFormat="false" ht="13" hidden="false" customHeight="false" outlineLevel="0" collapsed="false">
      <c r="A536" s="0" t="n">
        <v>0.74</v>
      </c>
      <c r="B536" s="0" t="n">
        <v>0.8</v>
      </c>
      <c r="C536" s="0" t="n">
        <v>2461</v>
      </c>
      <c r="D536" s="0" t="s">
        <v>26</v>
      </c>
      <c r="E536" s="0" t="s">
        <v>70</v>
      </c>
      <c r="F536" s="0" t="n">
        <f aca="false">(A536-B536)/(A536+B536)</f>
        <v>-0.038961038961039</v>
      </c>
      <c r="G536" s="0" t="n">
        <f aca="false">A536-B536</f>
        <v>-0.0600000000000001</v>
      </c>
      <c r="H536" s="0" t="n">
        <f aca="false">IF(A536&gt;0,1,0)</f>
        <v>1</v>
      </c>
      <c r="I536" s="0" t="n">
        <f aca="false">IF(F536=1,1,0)</f>
        <v>0</v>
      </c>
      <c r="J536" s="0" t="n">
        <f aca="false">IF(B536&gt;0,1,0)</f>
        <v>1</v>
      </c>
      <c r="K536" s="0" t="n">
        <f aca="false">IF(F536=-1,1,0)</f>
        <v>0</v>
      </c>
      <c r="L536" s="0" t="n">
        <f aca="false">IF(A536&gt;$O$2,1,IF(B536&gt;$O$2,1,0))</f>
        <v>1</v>
      </c>
      <c r="M536" s="0" t="n">
        <f aca="false">IF(L536=1,I536,0)</f>
        <v>0</v>
      </c>
      <c r="N536" s="0" t="n">
        <f aca="false">IF(L536=1,K536,0)</f>
        <v>0</v>
      </c>
      <c r="P536" s="5" t="n">
        <f aca="false">ABS(F536)</f>
        <v>0.038961038961039</v>
      </c>
      <c r="Q536" s="5" t="n">
        <f aca="false">IF(L536=1,F536,0)</f>
        <v>-0.038961038961039</v>
      </c>
      <c r="R536" s="5" t="n">
        <f aca="false">IF(L536=1,P536,0)</f>
        <v>0.038961038961039</v>
      </c>
    </row>
    <row r="537" customFormat="false" ht="13" hidden="false" customHeight="false" outlineLevel="0" collapsed="false">
      <c r="A537" s="0" t="n">
        <v>0.74</v>
      </c>
      <c r="B537" s="0" t="n">
        <v>0.98</v>
      </c>
      <c r="C537" s="0" t="n">
        <v>2461</v>
      </c>
      <c r="D537" s="0" t="s">
        <v>26</v>
      </c>
      <c r="E537" s="0" t="s">
        <v>118</v>
      </c>
      <c r="F537" s="0" t="n">
        <f aca="false">(A537-B537)/(A537+B537)</f>
        <v>-0.13953488372093</v>
      </c>
      <c r="G537" s="0" t="n">
        <f aca="false">A537-B537</f>
        <v>-0.24</v>
      </c>
      <c r="H537" s="0" t="n">
        <f aca="false">IF(A537&gt;0,1,0)</f>
        <v>1</v>
      </c>
      <c r="I537" s="0" t="n">
        <f aca="false">IF(F537=1,1,0)</f>
        <v>0</v>
      </c>
      <c r="J537" s="0" t="n">
        <f aca="false">IF(B537&gt;0,1,0)</f>
        <v>1</v>
      </c>
      <c r="K537" s="0" t="n">
        <f aca="false">IF(F537=-1,1,0)</f>
        <v>0</v>
      </c>
      <c r="L537" s="0" t="n">
        <f aca="false">IF(A537&gt;$O$2,1,IF(B537&gt;$O$2,1,0))</f>
        <v>1</v>
      </c>
      <c r="M537" s="0" t="n">
        <f aca="false">IF(L537=1,I537,0)</f>
        <v>0</v>
      </c>
      <c r="N537" s="0" t="n">
        <f aca="false">IF(L537=1,K537,0)</f>
        <v>0</v>
      </c>
      <c r="P537" s="5" t="n">
        <f aca="false">ABS(F537)</f>
        <v>0.13953488372093</v>
      </c>
      <c r="Q537" s="5" t="n">
        <f aca="false">IF(L537=1,F537,0)</f>
        <v>-0.13953488372093</v>
      </c>
      <c r="R537" s="5" t="n">
        <f aca="false">IF(L537=1,P537,0)</f>
        <v>0.13953488372093</v>
      </c>
    </row>
    <row r="538" customFormat="false" ht="13" hidden="false" customHeight="false" outlineLevel="0" collapsed="false">
      <c r="A538" s="0" t="n">
        <v>0.56</v>
      </c>
      <c r="B538" s="0" t="n">
        <v>0.42</v>
      </c>
      <c r="C538" s="0" t="n">
        <v>2461</v>
      </c>
      <c r="D538" s="0" t="s">
        <v>26</v>
      </c>
      <c r="E538" s="0" t="s">
        <v>71</v>
      </c>
      <c r="F538" s="0" t="n">
        <f aca="false">(A538-B538)/(A538+B538)</f>
        <v>0.142857142857143</v>
      </c>
      <c r="G538" s="0" t="n">
        <f aca="false">A538-B538</f>
        <v>0.14</v>
      </c>
      <c r="H538" s="0" t="n">
        <f aca="false">IF(A538&gt;0,1,0)</f>
        <v>1</v>
      </c>
      <c r="I538" s="0" t="n">
        <f aca="false">IF(F538=1,1,0)</f>
        <v>0</v>
      </c>
      <c r="J538" s="0" t="n">
        <f aca="false">IF(B538&gt;0,1,0)</f>
        <v>1</v>
      </c>
      <c r="K538" s="0" t="n">
        <f aca="false">IF(F538=-1,1,0)</f>
        <v>0</v>
      </c>
      <c r="L538" s="0" t="n">
        <f aca="false">IF(A538&gt;$O$2,1,IF(B538&gt;$O$2,1,0))</f>
        <v>1</v>
      </c>
      <c r="M538" s="0" t="n">
        <f aca="false">IF(L538=1,I538,0)</f>
        <v>0</v>
      </c>
      <c r="N538" s="0" t="n">
        <f aca="false">IF(L538=1,K538,0)</f>
        <v>0</v>
      </c>
      <c r="P538" s="5" t="n">
        <f aca="false">ABS(F538)</f>
        <v>0.142857142857143</v>
      </c>
      <c r="Q538" s="5" t="n">
        <f aca="false">IF(L538=1,F538,0)</f>
        <v>0.142857142857143</v>
      </c>
      <c r="R538" s="5" t="n">
        <f aca="false">IF(L538=1,P538,0)</f>
        <v>0.142857142857143</v>
      </c>
    </row>
    <row r="539" customFormat="false" ht="13" hidden="false" customHeight="false" outlineLevel="0" collapsed="false">
      <c r="A539" s="0" t="n">
        <v>0.38</v>
      </c>
      <c r="B539" s="0" t="n">
        <v>0</v>
      </c>
      <c r="C539" s="0" t="n">
        <v>2461</v>
      </c>
      <c r="D539" s="0" t="s">
        <v>26</v>
      </c>
      <c r="E539" s="0" t="s">
        <v>142</v>
      </c>
      <c r="F539" s="0" t="n">
        <f aca="false">(A539-B539)/(A539+B539)</f>
        <v>1</v>
      </c>
      <c r="G539" s="0" t="n">
        <f aca="false">A539-B539</f>
        <v>0.38</v>
      </c>
      <c r="H539" s="0" t="n">
        <f aca="false">IF(A539&gt;0,1,0)</f>
        <v>1</v>
      </c>
      <c r="I539" s="0" t="n">
        <f aca="false">IF(F539=1,1,0)</f>
        <v>1</v>
      </c>
      <c r="J539" s="0" t="n">
        <f aca="false">IF(B539&gt;0,1,0)</f>
        <v>0</v>
      </c>
      <c r="K539" s="0" t="n">
        <f aca="false">IF(F539=-1,1,0)</f>
        <v>0</v>
      </c>
      <c r="L539" s="0" t="n">
        <f aca="false">IF(A539&gt;$O$2,1,IF(B539&gt;$O$2,1,0))</f>
        <v>1</v>
      </c>
      <c r="M539" s="0" t="n">
        <f aca="false">IF(L539=1,I539,0)</f>
        <v>1</v>
      </c>
      <c r="N539" s="0" t="n">
        <f aca="false">IF(L539=1,K539,0)</f>
        <v>0</v>
      </c>
      <c r="P539" s="5" t="n">
        <f aca="false">ABS(F539)</f>
        <v>1</v>
      </c>
      <c r="Q539" s="5" t="n">
        <f aca="false">IF(L539=1,F539,0)</f>
        <v>1</v>
      </c>
      <c r="R539" s="5" t="n">
        <f aca="false">IF(L539=1,P539,0)</f>
        <v>1</v>
      </c>
    </row>
    <row r="540" customFormat="false" ht="13" hidden="false" customHeight="false" outlineLevel="0" collapsed="false">
      <c r="A540" s="0" t="n">
        <v>0.02</v>
      </c>
      <c r="B540" s="0" t="n">
        <v>0</v>
      </c>
      <c r="C540" s="0" t="n">
        <v>2461</v>
      </c>
      <c r="D540" s="0" t="s">
        <v>26</v>
      </c>
      <c r="E540" s="0" t="s">
        <v>72</v>
      </c>
      <c r="F540" s="0" t="n">
        <f aca="false">(A540-B540)/(A540+B540)</f>
        <v>1</v>
      </c>
      <c r="G540" s="0" t="n">
        <f aca="false">A540-B540</f>
        <v>0.02</v>
      </c>
      <c r="H540" s="0" t="n">
        <f aca="false">IF(A540&gt;0,1,0)</f>
        <v>1</v>
      </c>
      <c r="I540" s="0" t="n">
        <f aca="false">IF(F540=1,1,0)</f>
        <v>1</v>
      </c>
      <c r="J540" s="0" t="n">
        <f aca="false">IF(B540&gt;0,1,0)</f>
        <v>0</v>
      </c>
      <c r="K540" s="0" t="n">
        <f aca="false">IF(F540=-1,1,0)</f>
        <v>0</v>
      </c>
      <c r="L540" s="0" t="n">
        <f aca="false">IF(A540&gt;$O$2,1,IF(B540&gt;$O$2,1,0))</f>
        <v>0</v>
      </c>
      <c r="M540" s="0" t="n">
        <f aca="false">IF(L540=1,I540,0)</f>
        <v>0</v>
      </c>
      <c r="N540" s="0" t="n">
        <f aca="false">IF(L540=1,K540,0)</f>
        <v>0</v>
      </c>
      <c r="P540" s="5" t="n">
        <f aca="false">ABS(F540)</f>
        <v>1</v>
      </c>
      <c r="Q540" s="5" t="n">
        <f aca="false">IF(L540=1,F540,0)</f>
        <v>0</v>
      </c>
      <c r="R540" s="5" t="n">
        <f aca="false">IF(L540=1,P540,0)</f>
        <v>0</v>
      </c>
    </row>
    <row r="541" customFormat="false" ht="13" hidden="false" customHeight="false" outlineLevel="0" collapsed="false">
      <c r="A541" s="0" t="n">
        <v>0.56</v>
      </c>
      <c r="B541" s="0" t="n">
        <v>0.42</v>
      </c>
      <c r="C541" s="0" t="n">
        <v>2461</v>
      </c>
      <c r="D541" s="0" t="s">
        <v>26</v>
      </c>
      <c r="E541" s="0" t="s">
        <v>73</v>
      </c>
      <c r="F541" s="0" t="n">
        <f aca="false">(A541-B541)/(A541+B541)</f>
        <v>0.142857142857143</v>
      </c>
      <c r="G541" s="0" t="n">
        <f aca="false">A541-B541</f>
        <v>0.14</v>
      </c>
      <c r="H541" s="0" t="n">
        <f aca="false">IF(A541&gt;0,1,0)</f>
        <v>1</v>
      </c>
      <c r="I541" s="0" t="n">
        <f aca="false">IF(F541=1,1,0)</f>
        <v>0</v>
      </c>
      <c r="J541" s="0" t="n">
        <f aca="false">IF(B541&gt;0,1,0)</f>
        <v>1</v>
      </c>
      <c r="K541" s="0" t="n">
        <f aca="false">IF(F541=-1,1,0)</f>
        <v>0</v>
      </c>
      <c r="L541" s="0" t="n">
        <f aca="false">IF(A541&gt;$O$2,1,IF(B541&gt;$O$2,1,0))</f>
        <v>1</v>
      </c>
      <c r="M541" s="0" t="n">
        <f aca="false">IF(L541=1,I541,0)</f>
        <v>0</v>
      </c>
      <c r="N541" s="0" t="n">
        <f aca="false">IF(L541=1,K541,0)</f>
        <v>0</v>
      </c>
      <c r="P541" s="5" t="n">
        <f aca="false">ABS(F541)</f>
        <v>0.142857142857143</v>
      </c>
      <c r="Q541" s="5" t="n">
        <f aca="false">IF(L541=1,F541,0)</f>
        <v>0.142857142857143</v>
      </c>
      <c r="R541" s="5" t="n">
        <f aca="false">IF(L541=1,P541,0)</f>
        <v>0.142857142857143</v>
      </c>
    </row>
    <row r="542" customFormat="false" ht="13" hidden="false" customHeight="false" outlineLevel="0" collapsed="false">
      <c r="A542" s="0" t="n">
        <v>1</v>
      </c>
      <c r="B542" s="0" t="n">
        <v>0.98</v>
      </c>
      <c r="C542" s="0" t="n">
        <v>2461</v>
      </c>
      <c r="D542" s="0" t="s">
        <v>26</v>
      </c>
      <c r="E542" s="0" t="s">
        <v>131</v>
      </c>
      <c r="F542" s="0" t="n">
        <f aca="false">(A542-B542)/(A542+B542)</f>
        <v>0.0101010101010101</v>
      </c>
      <c r="G542" s="0" t="n">
        <f aca="false">A542-B542</f>
        <v>0.02</v>
      </c>
      <c r="H542" s="0" t="n">
        <f aca="false">IF(A542&gt;0,1,0)</f>
        <v>1</v>
      </c>
      <c r="I542" s="0" t="n">
        <f aca="false">IF(F542=1,1,0)</f>
        <v>0</v>
      </c>
      <c r="J542" s="0" t="n">
        <f aca="false">IF(B542&gt;0,1,0)</f>
        <v>1</v>
      </c>
      <c r="K542" s="0" t="n">
        <f aca="false">IF(F542=-1,1,0)</f>
        <v>0</v>
      </c>
      <c r="L542" s="0" t="n">
        <f aca="false">IF(A542&gt;$O$2,1,IF(B542&gt;$O$2,1,0))</f>
        <v>1</v>
      </c>
      <c r="M542" s="0" t="n">
        <f aca="false">IF(L542=1,I542,0)</f>
        <v>0</v>
      </c>
      <c r="N542" s="0" t="n">
        <f aca="false">IF(L542=1,K542,0)</f>
        <v>0</v>
      </c>
      <c r="P542" s="5" t="n">
        <f aca="false">ABS(F542)</f>
        <v>0.0101010101010101</v>
      </c>
      <c r="Q542" s="5" t="n">
        <f aca="false">IF(L542=1,F542,0)</f>
        <v>0.0101010101010101</v>
      </c>
      <c r="R542" s="5" t="n">
        <f aca="false">IF(L542=1,P542,0)</f>
        <v>0.0101010101010101</v>
      </c>
    </row>
    <row r="543" customFormat="false" ht="13" hidden="false" customHeight="false" outlineLevel="0" collapsed="false">
      <c r="A543" s="0" t="n">
        <v>0.04</v>
      </c>
      <c r="B543" s="0" t="n">
        <v>0.28</v>
      </c>
      <c r="C543" s="0" t="n">
        <v>2461</v>
      </c>
      <c r="D543" s="0" t="s">
        <v>26</v>
      </c>
      <c r="E543" s="0" t="s">
        <v>143</v>
      </c>
      <c r="F543" s="0" t="n">
        <f aca="false">(A543-B543)/(A543+B543)</f>
        <v>-0.75</v>
      </c>
      <c r="G543" s="0" t="n">
        <f aca="false">A543-B543</f>
        <v>-0.24</v>
      </c>
      <c r="H543" s="0" t="n">
        <f aca="false">IF(A543&gt;0,1,0)</f>
        <v>1</v>
      </c>
      <c r="I543" s="0" t="n">
        <f aca="false">IF(F543=1,1,0)</f>
        <v>0</v>
      </c>
      <c r="J543" s="0" t="n">
        <f aca="false">IF(B543&gt;0,1,0)</f>
        <v>1</v>
      </c>
      <c r="K543" s="0" t="n">
        <f aca="false">IF(F543=-1,1,0)</f>
        <v>0</v>
      </c>
      <c r="L543" s="0" t="n">
        <f aca="false">IF(A543&gt;$O$2,1,IF(B543&gt;$O$2,1,0))</f>
        <v>1</v>
      </c>
      <c r="M543" s="0" t="n">
        <f aca="false">IF(L543=1,I543,0)</f>
        <v>0</v>
      </c>
      <c r="N543" s="0" t="n">
        <f aca="false">IF(L543=1,K543,0)</f>
        <v>0</v>
      </c>
      <c r="P543" s="5" t="n">
        <f aca="false">ABS(F543)</f>
        <v>0.75</v>
      </c>
      <c r="Q543" s="5" t="n">
        <f aca="false">IF(L543=1,F543,0)</f>
        <v>-0.75</v>
      </c>
      <c r="R543" s="5" t="n">
        <f aca="false">IF(L543=1,P543,0)</f>
        <v>0.75</v>
      </c>
    </row>
    <row r="544" customFormat="false" ht="13" hidden="false" customHeight="false" outlineLevel="0" collapsed="false">
      <c r="A544" s="0" t="n">
        <v>0</v>
      </c>
      <c r="B544" s="0" t="n">
        <v>0.56</v>
      </c>
      <c r="C544" s="0" t="n">
        <v>2461</v>
      </c>
      <c r="D544" s="0" t="s">
        <v>26</v>
      </c>
      <c r="E544" s="0" t="s">
        <v>36</v>
      </c>
      <c r="F544" s="0" t="n">
        <f aca="false">(A544-B544)/(A544+B544)</f>
        <v>-1</v>
      </c>
      <c r="G544" s="0" t="n">
        <f aca="false">A544-B544</f>
        <v>-0.56</v>
      </c>
      <c r="H544" s="0" t="n">
        <f aca="false">IF(A544&gt;0,1,0)</f>
        <v>0</v>
      </c>
      <c r="I544" s="0" t="n">
        <f aca="false">IF(F544=1,1,0)</f>
        <v>0</v>
      </c>
      <c r="J544" s="0" t="n">
        <f aca="false">IF(B544&gt;0,1,0)</f>
        <v>1</v>
      </c>
      <c r="K544" s="0" t="n">
        <f aca="false">IF(F544=-1,1,0)</f>
        <v>1</v>
      </c>
      <c r="L544" s="0" t="n">
        <f aca="false">IF(A544&gt;$O$2,1,IF(B544&gt;$O$2,1,0))</f>
        <v>1</v>
      </c>
      <c r="M544" s="0" t="n">
        <f aca="false">IF(L544=1,I544,0)</f>
        <v>0</v>
      </c>
      <c r="N544" s="0" t="n">
        <f aca="false">IF(L544=1,K544,0)</f>
        <v>1</v>
      </c>
      <c r="P544" s="5" t="n">
        <f aca="false">ABS(F544)</f>
        <v>1</v>
      </c>
      <c r="Q544" s="5" t="n">
        <f aca="false">IF(L544=1,F544,0)</f>
        <v>-1</v>
      </c>
      <c r="R544" s="5" t="n">
        <f aca="false">IF(L544=1,P544,0)</f>
        <v>1</v>
      </c>
    </row>
    <row r="545" customFormat="false" ht="13" hidden="false" customHeight="false" outlineLevel="0" collapsed="false">
      <c r="A545" s="0" t="n">
        <v>0.58</v>
      </c>
      <c r="B545" s="0" t="n">
        <v>0</v>
      </c>
      <c r="C545" s="0" t="n">
        <v>2461</v>
      </c>
      <c r="D545" s="0" t="s">
        <v>26</v>
      </c>
      <c r="E545" s="0" t="s">
        <v>75</v>
      </c>
      <c r="F545" s="0" t="n">
        <f aca="false">(A545-B545)/(A545+B545)</f>
        <v>1</v>
      </c>
      <c r="G545" s="0" t="n">
        <f aca="false">A545-B545</f>
        <v>0.58</v>
      </c>
      <c r="H545" s="0" t="n">
        <f aca="false">IF(A545&gt;0,1,0)</f>
        <v>1</v>
      </c>
      <c r="I545" s="0" t="n">
        <f aca="false">IF(F545=1,1,0)</f>
        <v>1</v>
      </c>
      <c r="J545" s="0" t="n">
        <f aca="false">IF(B545&gt;0,1,0)</f>
        <v>0</v>
      </c>
      <c r="K545" s="0" t="n">
        <f aca="false">IF(F545=-1,1,0)</f>
        <v>0</v>
      </c>
      <c r="L545" s="0" t="n">
        <f aca="false">IF(A545&gt;$O$2,1,IF(B545&gt;$O$2,1,0))</f>
        <v>1</v>
      </c>
      <c r="M545" s="0" t="n">
        <f aca="false">IF(L545=1,I545,0)</f>
        <v>1</v>
      </c>
      <c r="N545" s="0" t="n">
        <f aca="false">IF(L545=1,K545,0)</f>
        <v>0</v>
      </c>
      <c r="P545" s="5" t="n">
        <f aca="false">ABS(F545)</f>
        <v>1</v>
      </c>
      <c r="Q545" s="5" t="n">
        <f aca="false">IF(L545=1,F545,0)</f>
        <v>1</v>
      </c>
      <c r="R545" s="5" t="n">
        <f aca="false">IF(L545=1,P545,0)</f>
        <v>1</v>
      </c>
    </row>
    <row r="546" customFormat="false" ht="13" hidden="false" customHeight="false" outlineLevel="0" collapsed="false">
      <c r="A546" s="0" t="n">
        <v>0.16</v>
      </c>
      <c r="B546" s="0" t="n">
        <v>0</v>
      </c>
      <c r="C546" s="0" t="n">
        <v>2461</v>
      </c>
      <c r="D546" s="0" t="s">
        <v>26</v>
      </c>
      <c r="E546" s="0" t="s">
        <v>37</v>
      </c>
      <c r="F546" s="0" t="n">
        <f aca="false">(A546-B546)/(A546+B546)</f>
        <v>1</v>
      </c>
      <c r="G546" s="0" t="n">
        <f aca="false">A546-B546</f>
        <v>0.16</v>
      </c>
      <c r="H546" s="0" t="n">
        <f aca="false">IF(A546&gt;0,1,0)</f>
        <v>1</v>
      </c>
      <c r="I546" s="0" t="n">
        <f aca="false">IF(F546=1,1,0)</f>
        <v>1</v>
      </c>
      <c r="J546" s="0" t="n">
        <f aca="false">IF(B546&gt;0,1,0)</f>
        <v>0</v>
      </c>
      <c r="K546" s="0" t="n">
        <f aca="false">IF(F546=-1,1,0)</f>
        <v>0</v>
      </c>
      <c r="L546" s="0" t="n">
        <f aca="false">IF(A546&gt;$O$2,1,IF(B546&gt;$O$2,1,0))</f>
        <v>1</v>
      </c>
      <c r="M546" s="0" t="n">
        <f aca="false">IF(L546=1,I546,0)</f>
        <v>1</v>
      </c>
      <c r="N546" s="0" t="n">
        <f aca="false">IF(L546=1,K546,0)</f>
        <v>0</v>
      </c>
      <c r="P546" s="5" t="n">
        <f aca="false">ABS(F546)</f>
        <v>1</v>
      </c>
      <c r="Q546" s="5" t="n">
        <f aca="false">IF(L546=1,F546,0)</f>
        <v>1</v>
      </c>
      <c r="R546" s="5" t="n">
        <f aca="false">IF(L546=1,P546,0)</f>
        <v>1</v>
      </c>
    </row>
    <row r="547" customFormat="false" ht="13" hidden="false" customHeight="false" outlineLevel="0" collapsed="false">
      <c r="A547" s="0" t="n">
        <v>0.22</v>
      </c>
      <c r="B547" s="0" t="n">
        <v>0</v>
      </c>
      <c r="C547" s="0" t="n">
        <v>2461</v>
      </c>
      <c r="D547" s="0" t="s">
        <v>26</v>
      </c>
      <c r="E547" s="0" t="s">
        <v>76</v>
      </c>
      <c r="F547" s="0" t="n">
        <f aca="false">(A547-B547)/(A547+B547)</f>
        <v>1</v>
      </c>
      <c r="G547" s="0" t="n">
        <f aca="false">A547-B547</f>
        <v>0.22</v>
      </c>
      <c r="H547" s="0" t="n">
        <f aca="false">IF(A547&gt;0,1,0)</f>
        <v>1</v>
      </c>
      <c r="I547" s="0" t="n">
        <f aca="false">IF(F547=1,1,0)</f>
        <v>1</v>
      </c>
      <c r="J547" s="0" t="n">
        <f aca="false">IF(B547&gt;0,1,0)</f>
        <v>0</v>
      </c>
      <c r="K547" s="0" t="n">
        <f aca="false">IF(F547=-1,1,0)</f>
        <v>0</v>
      </c>
      <c r="L547" s="0" t="n">
        <f aca="false">IF(A547&gt;$O$2,1,IF(B547&gt;$O$2,1,0))</f>
        <v>1</v>
      </c>
      <c r="M547" s="0" t="n">
        <f aca="false">IF(L547=1,I547,0)</f>
        <v>1</v>
      </c>
      <c r="N547" s="0" t="n">
        <f aca="false">IF(L547=1,K547,0)</f>
        <v>0</v>
      </c>
      <c r="P547" s="5" t="n">
        <f aca="false">ABS(F547)</f>
        <v>1</v>
      </c>
      <c r="Q547" s="5" t="n">
        <f aca="false">IF(L547=1,F547,0)</f>
        <v>1</v>
      </c>
      <c r="R547" s="5" t="n">
        <f aca="false">IF(L547=1,P547,0)</f>
        <v>1</v>
      </c>
    </row>
    <row r="548" customFormat="false" ht="13" hidden="false" customHeight="false" outlineLevel="0" collapsed="false">
      <c r="A548" s="0" t="n">
        <v>0.04</v>
      </c>
      <c r="B548" s="0" t="n">
        <v>0</v>
      </c>
      <c r="C548" s="0" t="n">
        <v>2461</v>
      </c>
      <c r="D548" s="0" t="s">
        <v>26</v>
      </c>
      <c r="E548" s="0" t="s">
        <v>38</v>
      </c>
      <c r="F548" s="0" t="n">
        <f aca="false">(A548-B548)/(A548+B548)</f>
        <v>1</v>
      </c>
      <c r="G548" s="0" t="n">
        <f aca="false">A548-B548</f>
        <v>0.04</v>
      </c>
      <c r="H548" s="0" t="n">
        <f aca="false">IF(A548&gt;0,1,0)</f>
        <v>1</v>
      </c>
      <c r="I548" s="0" t="n">
        <f aca="false">IF(F548=1,1,0)</f>
        <v>1</v>
      </c>
      <c r="J548" s="0" t="n">
        <f aca="false">IF(B548&gt;0,1,0)</f>
        <v>0</v>
      </c>
      <c r="K548" s="0" t="n">
        <f aca="false">IF(F548=-1,1,0)</f>
        <v>0</v>
      </c>
      <c r="L548" s="0" t="n">
        <f aca="false">IF(A548&gt;$O$2,1,IF(B548&gt;$O$2,1,0))</f>
        <v>0</v>
      </c>
      <c r="M548" s="0" t="n">
        <f aca="false">IF(L548=1,I548,0)</f>
        <v>0</v>
      </c>
      <c r="N548" s="0" t="n">
        <f aca="false">IF(L548=1,K548,0)</f>
        <v>0</v>
      </c>
      <c r="P548" s="5" t="n">
        <f aca="false">ABS(F548)</f>
        <v>1</v>
      </c>
      <c r="Q548" s="5" t="n">
        <f aca="false">IF(L548=1,F548,0)</f>
        <v>0</v>
      </c>
      <c r="R548" s="5" t="n">
        <f aca="false">IF(L548=1,P548,0)</f>
        <v>0</v>
      </c>
    </row>
    <row r="549" customFormat="false" ht="13" hidden="false" customHeight="false" outlineLevel="0" collapsed="false">
      <c r="A549" s="0" t="n">
        <v>0.58</v>
      </c>
      <c r="B549" s="0" t="n">
        <v>0.22</v>
      </c>
      <c r="C549" s="0" t="n">
        <v>2461</v>
      </c>
      <c r="D549" s="0" t="s">
        <v>26</v>
      </c>
      <c r="E549" s="0" t="s">
        <v>155</v>
      </c>
      <c r="F549" s="0" t="n">
        <f aca="false">(A549-B549)/(A549+B549)</f>
        <v>0.45</v>
      </c>
      <c r="G549" s="0" t="n">
        <f aca="false">A549-B549</f>
        <v>0.36</v>
      </c>
      <c r="H549" s="0" t="n">
        <f aca="false">IF(A549&gt;0,1,0)</f>
        <v>1</v>
      </c>
      <c r="I549" s="0" t="n">
        <f aca="false">IF(F549=1,1,0)</f>
        <v>0</v>
      </c>
      <c r="J549" s="0" t="n">
        <f aca="false">IF(B549&gt;0,1,0)</f>
        <v>1</v>
      </c>
      <c r="K549" s="0" t="n">
        <f aca="false">IF(F549=-1,1,0)</f>
        <v>0</v>
      </c>
      <c r="L549" s="0" t="n">
        <f aca="false">IF(A549&gt;$O$2,1,IF(B549&gt;$O$2,1,0))</f>
        <v>1</v>
      </c>
      <c r="M549" s="0" t="n">
        <f aca="false">IF(L549=1,I549,0)</f>
        <v>0</v>
      </c>
      <c r="N549" s="0" t="n">
        <f aca="false">IF(L549=1,K549,0)</f>
        <v>0</v>
      </c>
      <c r="P549" s="5" t="n">
        <f aca="false">ABS(F549)</f>
        <v>0.45</v>
      </c>
      <c r="Q549" s="5" t="n">
        <f aca="false">IF(L549=1,F549,0)</f>
        <v>0.45</v>
      </c>
      <c r="R549" s="5" t="n">
        <f aca="false">IF(L549=1,P549,0)</f>
        <v>0.45</v>
      </c>
    </row>
    <row r="550" customFormat="false" ht="13" hidden="false" customHeight="false" outlineLevel="0" collapsed="false">
      <c r="A550" s="0" t="n">
        <v>0.08</v>
      </c>
      <c r="B550" s="0" t="n">
        <v>0</v>
      </c>
      <c r="C550" s="0" t="n">
        <v>2461</v>
      </c>
      <c r="D550" s="0" t="s">
        <v>26</v>
      </c>
      <c r="E550" s="0" t="s">
        <v>119</v>
      </c>
      <c r="F550" s="0" t="n">
        <f aca="false">(A550-B550)/(A550+B550)</f>
        <v>1</v>
      </c>
      <c r="G550" s="0" t="n">
        <f aca="false">A550-B550</f>
        <v>0.08</v>
      </c>
      <c r="H550" s="0" t="n">
        <f aca="false">IF(A550&gt;0,1,0)</f>
        <v>1</v>
      </c>
      <c r="I550" s="0" t="n">
        <f aca="false">IF(F550=1,1,0)</f>
        <v>1</v>
      </c>
      <c r="J550" s="0" t="n">
        <f aca="false">IF(B550&gt;0,1,0)</f>
        <v>0</v>
      </c>
      <c r="K550" s="0" t="n">
        <f aca="false">IF(F550=-1,1,0)</f>
        <v>0</v>
      </c>
      <c r="L550" s="0" t="n">
        <f aca="false">IF(A550&gt;$O$2,1,IF(B550&gt;$O$2,1,0))</f>
        <v>0</v>
      </c>
      <c r="M550" s="0" t="n">
        <f aca="false">IF(L550=1,I550,0)</f>
        <v>0</v>
      </c>
      <c r="N550" s="0" t="n">
        <f aca="false">IF(L550=1,K550,0)</f>
        <v>0</v>
      </c>
      <c r="P550" s="5" t="n">
        <f aca="false">ABS(F550)</f>
        <v>1</v>
      </c>
      <c r="Q550" s="5" t="n">
        <f aca="false">IF(L550=1,F550,0)</f>
        <v>0</v>
      </c>
      <c r="R550" s="5" t="n">
        <f aca="false">IF(L550=1,P550,0)</f>
        <v>0</v>
      </c>
    </row>
    <row r="551" customFormat="false" ht="13" hidden="false" customHeight="false" outlineLevel="0" collapsed="false">
      <c r="A551" s="0" t="n">
        <v>0.02</v>
      </c>
      <c r="B551" s="0" t="n">
        <v>0.08</v>
      </c>
      <c r="C551" s="0" t="n">
        <v>2461</v>
      </c>
      <c r="D551" s="0" t="s">
        <v>26</v>
      </c>
      <c r="E551" s="0" t="s">
        <v>132</v>
      </c>
      <c r="F551" s="0" t="n">
        <f aca="false">(A551-B551)/(A551+B551)</f>
        <v>-0.6</v>
      </c>
      <c r="G551" s="0" t="n">
        <f aca="false">A551-B551</f>
        <v>-0.06</v>
      </c>
      <c r="H551" s="0" t="n">
        <f aca="false">IF(A551&gt;0,1,0)</f>
        <v>1</v>
      </c>
      <c r="I551" s="0" t="n">
        <f aca="false">IF(F551=1,1,0)</f>
        <v>0</v>
      </c>
      <c r="J551" s="0" t="n">
        <f aca="false">IF(B551&gt;0,1,0)</f>
        <v>1</v>
      </c>
      <c r="K551" s="0" t="n">
        <f aca="false">IF(F551=-1,1,0)</f>
        <v>0</v>
      </c>
      <c r="L551" s="0" t="n">
        <f aca="false">IF(A551&gt;$O$2,1,IF(B551&gt;$O$2,1,0))</f>
        <v>0</v>
      </c>
      <c r="M551" s="0" t="n">
        <f aca="false">IF(L551=1,I551,0)</f>
        <v>0</v>
      </c>
      <c r="N551" s="0" t="n">
        <f aca="false">IF(L551=1,K551,0)</f>
        <v>0</v>
      </c>
      <c r="P551" s="5" t="n">
        <f aca="false">ABS(F551)</f>
        <v>0.6</v>
      </c>
      <c r="Q551" s="5" t="n">
        <f aca="false">IF(L551=1,F551,0)</f>
        <v>0</v>
      </c>
      <c r="R551" s="5" t="n">
        <f aca="false">IF(L551=1,P551,0)</f>
        <v>0</v>
      </c>
    </row>
    <row r="552" customFormat="false" ht="13" hidden="false" customHeight="false" outlineLevel="0" collapsed="false">
      <c r="A552" s="0" t="n">
        <v>0.08</v>
      </c>
      <c r="B552" s="0" t="n">
        <v>0</v>
      </c>
      <c r="C552" s="0" t="n">
        <v>2461</v>
      </c>
      <c r="D552" s="0" t="s">
        <v>26</v>
      </c>
      <c r="E552" s="0" t="s">
        <v>120</v>
      </c>
      <c r="F552" s="0" t="n">
        <f aca="false">(A552-B552)/(A552+B552)</f>
        <v>1</v>
      </c>
      <c r="G552" s="0" t="n">
        <f aca="false">A552-B552</f>
        <v>0.08</v>
      </c>
      <c r="H552" s="0" t="n">
        <f aca="false">IF(A552&gt;0,1,0)</f>
        <v>1</v>
      </c>
      <c r="I552" s="0" t="n">
        <f aca="false">IF(F552=1,1,0)</f>
        <v>1</v>
      </c>
      <c r="J552" s="0" t="n">
        <f aca="false">IF(B552&gt;0,1,0)</f>
        <v>0</v>
      </c>
      <c r="K552" s="0" t="n">
        <f aca="false">IF(F552=-1,1,0)</f>
        <v>0</v>
      </c>
      <c r="L552" s="0" t="n">
        <f aca="false">IF(A552&gt;$O$2,1,IF(B552&gt;$O$2,1,0))</f>
        <v>0</v>
      </c>
      <c r="M552" s="0" t="n">
        <f aca="false">IF(L552=1,I552,0)</f>
        <v>0</v>
      </c>
      <c r="N552" s="0" t="n">
        <f aca="false">IF(L552=1,K552,0)</f>
        <v>0</v>
      </c>
      <c r="P552" s="5" t="n">
        <f aca="false">ABS(F552)</f>
        <v>1</v>
      </c>
      <c r="Q552" s="5" t="n">
        <f aca="false">IF(L552=1,F552,0)</f>
        <v>0</v>
      </c>
      <c r="R552" s="5" t="n">
        <f aca="false">IF(L552=1,P552,0)</f>
        <v>0</v>
      </c>
    </row>
    <row r="553" customFormat="false" ht="13" hidden="false" customHeight="false" outlineLevel="0" collapsed="false">
      <c r="A553" s="0" t="n">
        <v>0.4</v>
      </c>
      <c r="B553" s="0" t="n">
        <v>0.34</v>
      </c>
      <c r="C553" s="0" t="n">
        <v>2461</v>
      </c>
      <c r="D553" s="0" t="s">
        <v>26</v>
      </c>
      <c r="E553" s="0" t="s">
        <v>40</v>
      </c>
      <c r="F553" s="0" t="n">
        <f aca="false">(A553-B553)/(A553+B553)</f>
        <v>0.0810810810810811</v>
      </c>
      <c r="G553" s="0" t="n">
        <f aca="false">A553-B553</f>
        <v>0.06</v>
      </c>
      <c r="H553" s="0" t="n">
        <f aca="false">IF(A553&gt;0,1,0)</f>
        <v>1</v>
      </c>
      <c r="I553" s="0" t="n">
        <f aca="false">IF(F553=1,1,0)</f>
        <v>0</v>
      </c>
      <c r="J553" s="0" t="n">
        <f aca="false">IF(B553&gt;0,1,0)</f>
        <v>1</v>
      </c>
      <c r="K553" s="0" t="n">
        <f aca="false">IF(F553=-1,1,0)</f>
        <v>0</v>
      </c>
      <c r="L553" s="0" t="n">
        <f aca="false">IF(A553&gt;$O$2,1,IF(B553&gt;$O$2,1,0))</f>
        <v>1</v>
      </c>
      <c r="M553" s="0" t="n">
        <f aca="false">IF(L553=1,I553,0)</f>
        <v>0</v>
      </c>
      <c r="N553" s="0" t="n">
        <f aca="false">IF(L553=1,K553,0)</f>
        <v>0</v>
      </c>
      <c r="P553" s="5" t="n">
        <f aca="false">ABS(F553)</f>
        <v>0.0810810810810811</v>
      </c>
      <c r="Q553" s="5" t="n">
        <f aca="false">IF(L553=1,F553,0)</f>
        <v>0.0810810810810811</v>
      </c>
      <c r="R553" s="5" t="n">
        <f aca="false">IF(L553=1,P553,0)</f>
        <v>0.0810810810810811</v>
      </c>
    </row>
    <row r="554" customFormat="false" ht="13" hidden="false" customHeight="false" outlineLevel="0" collapsed="false">
      <c r="A554" s="0" t="n">
        <v>0.12</v>
      </c>
      <c r="B554" s="0" t="n">
        <v>0.34</v>
      </c>
      <c r="C554" s="0" t="n">
        <v>2461</v>
      </c>
      <c r="D554" s="0" t="s">
        <v>26</v>
      </c>
      <c r="E554" s="0" t="s">
        <v>146</v>
      </c>
      <c r="F554" s="0" t="n">
        <f aca="false">(A554-B554)/(A554+B554)</f>
        <v>-0.478260869565217</v>
      </c>
      <c r="G554" s="0" t="n">
        <f aca="false">A554-B554</f>
        <v>-0.22</v>
      </c>
      <c r="H554" s="0" t="n">
        <f aca="false">IF(A554&gt;0,1,0)</f>
        <v>1</v>
      </c>
      <c r="I554" s="0" t="n">
        <f aca="false">IF(F554=1,1,0)</f>
        <v>0</v>
      </c>
      <c r="J554" s="0" t="n">
        <f aca="false">IF(B554&gt;0,1,0)</f>
        <v>1</v>
      </c>
      <c r="K554" s="0" t="n">
        <f aca="false">IF(F554=-1,1,0)</f>
        <v>0</v>
      </c>
      <c r="L554" s="0" t="n">
        <f aca="false">IF(A554&gt;$O$2,1,IF(B554&gt;$O$2,1,0))</f>
        <v>1</v>
      </c>
      <c r="M554" s="0" t="n">
        <f aca="false">IF(L554=1,I554,0)</f>
        <v>0</v>
      </c>
      <c r="N554" s="0" t="n">
        <f aca="false">IF(L554=1,K554,0)</f>
        <v>0</v>
      </c>
      <c r="P554" s="5" t="n">
        <f aca="false">ABS(F554)</f>
        <v>0.478260869565217</v>
      </c>
      <c r="Q554" s="5" t="n">
        <f aca="false">IF(L554=1,F554,0)</f>
        <v>-0.478260869565217</v>
      </c>
      <c r="R554" s="5" t="n">
        <f aca="false">IF(L554=1,P554,0)</f>
        <v>0.478260869565217</v>
      </c>
    </row>
    <row r="555" customFormat="false" ht="13" hidden="false" customHeight="false" outlineLevel="0" collapsed="false">
      <c r="A555" s="0" t="n">
        <v>0.42</v>
      </c>
      <c r="B555" s="0" t="n">
        <v>0</v>
      </c>
      <c r="C555" s="0" t="n">
        <v>2461</v>
      </c>
      <c r="D555" s="0" t="s">
        <v>26</v>
      </c>
      <c r="E555" s="0" t="s">
        <v>86</v>
      </c>
      <c r="F555" s="0" t="n">
        <f aca="false">(A555-B555)/(A555+B555)</f>
        <v>1</v>
      </c>
      <c r="G555" s="0" t="n">
        <f aca="false">A555-B555</f>
        <v>0.42</v>
      </c>
      <c r="H555" s="0" t="n">
        <f aca="false">IF(A555&gt;0,1,0)</f>
        <v>1</v>
      </c>
      <c r="I555" s="0" t="n">
        <f aca="false">IF(F555=1,1,0)</f>
        <v>1</v>
      </c>
      <c r="J555" s="0" t="n">
        <f aca="false">IF(B555&gt;0,1,0)</f>
        <v>0</v>
      </c>
      <c r="K555" s="0" t="n">
        <f aca="false">IF(F555=-1,1,0)</f>
        <v>0</v>
      </c>
      <c r="L555" s="0" t="n">
        <f aca="false">IF(A555&gt;$O$2,1,IF(B555&gt;$O$2,1,0))</f>
        <v>1</v>
      </c>
      <c r="M555" s="0" t="n">
        <f aca="false">IF(L555=1,I555,0)</f>
        <v>1</v>
      </c>
      <c r="N555" s="0" t="n">
        <f aca="false">IF(L555=1,K555,0)</f>
        <v>0</v>
      </c>
      <c r="P555" s="5" t="n">
        <f aca="false">ABS(F555)</f>
        <v>1</v>
      </c>
      <c r="Q555" s="5" t="n">
        <f aca="false">IF(L555=1,F555,0)</f>
        <v>1</v>
      </c>
      <c r="R555" s="5" t="n">
        <f aca="false">IF(L555=1,P555,0)</f>
        <v>1</v>
      </c>
    </row>
    <row r="556" customFormat="false" ht="13" hidden="false" customHeight="false" outlineLevel="0" collapsed="false">
      <c r="A556" s="0" t="n">
        <v>0.44</v>
      </c>
      <c r="B556" s="0" t="n">
        <v>0.1</v>
      </c>
      <c r="C556" s="0" t="n">
        <v>2461</v>
      </c>
      <c r="D556" s="0" t="s">
        <v>26</v>
      </c>
      <c r="E556" s="0" t="s">
        <v>164</v>
      </c>
      <c r="F556" s="0" t="n">
        <f aca="false">(A556-B556)/(A556+B556)</f>
        <v>0.62962962962963</v>
      </c>
      <c r="G556" s="0" t="n">
        <f aca="false">A556-B556</f>
        <v>0.34</v>
      </c>
      <c r="H556" s="0" t="n">
        <f aca="false">IF(A556&gt;0,1,0)</f>
        <v>1</v>
      </c>
      <c r="I556" s="0" t="n">
        <f aca="false">IF(F556=1,1,0)</f>
        <v>0</v>
      </c>
      <c r="J556" s="0" t="n">
        <f aca="false">IF(B556&gt;0,1,0)</f>
        <v>1</v>
      </c>
      <c r="K556" s="0" t="n">
        <f aca="false">IF(F556=-1,1,0)</f>
        <v>0</v>
      </c>
      <c r="L556" s="0" t="n">
        <f aca="false">IF(A556&gt;$O$2,1,IF(B556&gt;$O$2,1,0))</f>
        <v>1</v>
      </c>
      <c r="M556" s="0" t="n">
        <f aca="false">IF(L556=1,I556,0)</f>
        <v>0</v>
      </c>
      <c r="N556" s="0" t="n">
        <f aca="false">IF(L556=1,K556,0)</f>
        <v>0</v>
      </c>
      <c r="P556" s="5" t="n">
        <f aca="false">ABS(F556)</f>
        <v>0.62962962962963</v>
      </c>
      <c r="Q556" s="5" t="n">
        <f aca="false">IF(L556=1,F556,0)</f>
        <v>0.62962962962963</v>
      </c>
      <c r="R556" s="5" t="n">
        <f aca="false">IF(L556=1,P556,0)</f>
        <v>0.62962962962963</v>
      </c>
    </row>
    <row r="557" customFormat="false" ht="13" hidden="false" customHeight="false" outlineLevel="0" collapsed="false">
      <c r="A557" s="0" t="n">
        <v>0.18</v>
      </c>
      <c r="B557" s="0" t="n">
        <v>0</v>
      </c>
      <c r="C557" s="0" t="n">
        <v>2461</v>
      </c>
      <c r="D557" s="0" t="s">
        <v>26</v>
      </c>
      <c r="E557" s="0" t="s">
        <v>77</v>
      </c>
      <c r="F557" s="0" t="n">
        <f aca="false">(A557-B557)/(A557+B557)</f>
        <v>1</v>
      </c>
      <c r="G557" s="0" t="n">
        <f aca="false">A557-B557</f>
        <v>0.18</v>
      </c>
      <c r="H557" s="0" t="n">
        <f aca="false">IF(A557&gt;0,1,0)</f>
        <v>1</v>
      </c>
      <c r="I557" s="0" t="n">
        <f aca="false">IF(F557=1,1,0)</f>
        <v>1</v>
      </c>
      <c r="J557" s="0" t="n">
        <f aca="false">IF(B557&gt;0,1,0)</f>
        <v>0</v>
      </c>
      <c r="K557" s="0" t="n">
        <f aca="false">IF(F557=-1,1,0)</f>
        <v>0</v>
      </c>
      <c r="L557" s="0" t="n">
        <f aca="false">IF(A557&gt;$O$2,1,IF(B557&gt;$O$2,1,0))</f>
        <v>1</v>
      </c>
      <c r="M557" s="0" t="n">
        <f aca="false">IF(L557=1,I557,0)</f>
        <v>1</v>
      </c>
      <c r="N557" s="0" t="n">
        <f aca="false">IF(L557=1,K557,0)</f>
        <v>0</v>
      </c>
      <c r="P557" s="5" t="n">
        <f aca="false">ABS(F557)</f>
        <v>1</v>
      </c>
      <c r="Q557" s="5" t="n">
        <f aca="false">IF(L557=1,F557,0)</f>
        <v>1</v>
      </c>
      <c r="R557" s="5" t="n">
        <f aca="false">IF(L557=1,P557,0)</f>
        <v>1</v>
      </c>
    </row>
    <row r="558" customFormat="false" ht="13" hidden="false" customHeight="false" outlineLevel="0" collapsed="false">
      <c r="A558" s="0" t="n">
        <v>0.38</v>
      </c>
      <c r="B558" s="0" t="n">
        <v>0.32</v>
      </c>
      <c r="C558" s="0" t="n">
        <v>2461</v>
      </c>
      <c r="D558" s="0" t="s">
        <v>26</v>
      </c>
      <c r="E558" s="0" t="s">
        <v>148</v>
      </c>
      <c r="F558" s="0" t="n">
        <f aca="false">(A558-B558)/(A558+B558)</f>
        <v>0.0857142857142857</v>
      </c>
      <c r="G558" s="0" t="n">
        <f aca="false">A558-B558</f>
        <v>0.06</v>
      </c>
      <c r="H558" s="0" t="n">
        <f aca="false">IF(A558&gt;0,1,0)</f>
        <v>1</v>
      </c>
      <c r="I558" s="0" t="n">
        <f aca="false">IF(F558=1,1,0)</f>
        <v>0</v>
      </c>
      <c r="J558" s="0" t="n">
        <f aca="false">IF(B558&gt;0,1,0)</f>
        <v>1</v>
      </c>
      <c r="K558" s="0" t="n">
        <f aca="false">IF(F558=-1,1,0)</f>
        <v>0</v>
      </c>
      <c r="L558" s="0" t="n">
        <f aca="false">IF(A558&gt;$O$2,1,IF(B558&gt;$O$2,1,0))</f>
        <v>1</v>
      </c>
      <c r="M558" s="0" t="n">
        <f aca="false">IF(L558=1,I558,0)</f>
        <v>0</v>
      </c>
      <c r="N558" s="0" t="n">
        <f aca="false">IF(L558=1,K558,0)</f>
        <v>0</v>
      </c>
      <c r="P558" s="5" t="n">
        <f aca="false">ABS(F558)</f>
        <v>0.0857142857142857</v>
      </c>
      <c r="Q558" s="5" t="n">
        <f aca="false">IF(L558=1,F558,0)</f>
        <v>0.0857142857142857</v>
      </c>
      <c r="R558" s="5" t="n">
        <f aca="false">IF(L558=1,P558,0)</f>
        <v>0.0857142857142857</v>
      </c>
    </row>
    <row r="559" customFormat="false" ht="13" hidden="false" customHeight="false" outlineLevel="0" collapsed="false">
      <c r="A559" s="0" t="n">
        <v>0.92</v>
      </c>
      <c r="B559" s="0" t="n">
        <v>0</v>
      </c>
      <c r="C559" s="0" t="n">
        <v>1641</v>
      </c>
      <c r="D559" s="0" t="s">
        <v>149</v>
      </c>
      <c r="E559" s="0" t="s">
        <v>60</v>
      </c>
      <c r="F559" s="0" t="n">
        <f aca="false">(A559-B559)/(A559+B559)</f>
        <v>1</v>
      </c>
      <c r="G559" s="0" t="n">
        <f aca="false">A559-B559</f>
        <v>0.92</v>
      </c>
      <c r="H559" s="0" t="n">
        <f aca="false">IF(A559&gt;0,1,0)</f>
        <v>1</v>
      </c>
      <c r="I559" s="0" t="n">
        <f aca="false">IF(F559=1,1,0)</f>
        <v>1</v>
      </c>
      <c r="J559" s="0" t="n">
        <f aca="false">IF(B559&gt;0,1,0)</f>
        <v>0</v>
      </c>
      <c r="K559" s="0" t="n">
        <f aca="false">IF(F559=-1,1,0)</f>
        <v>0</v>
      </c>
      <c r="L559" s="0" t="n">
        <f aca="false">IF(A559&gt;$O$2,1,IF(B559&gt;$O$2,1,0))</f>
        <v>1</v>
      </c>
      <c r="M559" s="0" t="n">
        <f aca="false">IF(L559=1,I559,0)</f>
        <v>1</v>
      </c>
      <c r="N559" s="0" t="n">
        <f aca="false">IF(L559=1,K559,0)</f>
        <v>0</v>
      </c>
      <c r="P559" s="5" t="n">
        <f aca="false">ABS(F559)</f>
        <v>1</v>
      </c>
      <c r="Q559" s="5" t="n">
        <f aca="false">IF(L559=1,F559,0)</f>
        <v>1</v>
      </c>
      <c r="R559" s="5" t="n">
        <f aca="false">IF(L559=1,P559,0)</f>
        <v>1</v>
      </c>
    </row>
    <row r="560" customFormat="false" ht="13" hidden="false" customHeight="false" outlineLevel="0" collapsed="false">
      <c r="A560" s="0" t="n">
        <v>0.02</v>
      </c>
      <c r="B560" s="0" t="n">
        <v>0</v>
      </c>
      <c r="C560" s="0" t="n">
        <v>1641</v>
      </c>
      <c r="D560" s="0" t="s">
        <v>149</v>
      </c>
      <c r="E560" s="0" t="s">
        <v>88</v>
      </c>
      <c r="F560" s="0" t="n">
        <f aca="false">(A560-B560)/(A560+B560)</f>
        <v>1</v>
      </c>
      <c r="G560" s="0" t="n">
        <f aca="false">A560-B560</f>
        <v>0.02</v>
      </c>
      <c r="H560" s="0" t="n">
        <f aca="false">IF(A560&gt;0,1,0)</f>
        <v>1</v>
      </c>
      <c r="I560" s="0" t="n">
        <f aca="false">IF(F560=1,1,0)</f>
        <v>1</v>
      </c>
      <c r="J560" s="0" t="n">
        <f aca="false">IF(B560&gt;0,1,0)</f>
        <v>0</v>
      </c>
      <c r="K560" s="0" t="n">
        <f aca="false">IF(F560=-1,1,0)</f>
        <v>0</v>
      </c>
      <c r="L560" s="0" t="n">
        <f aca="false">IF(A560&gt;$O$2,1,IF(B560&gt;$O$2,1,0))</f>
        <v>0</v>
      </c>
      <c r="M560" s="0" t="n">
        <f aca="false">IF(L560=1,I560,0)</f>
        <v>0</v>
      </c>
      <c r="N560" s="0" t="n">
        <f aca="false">IF(L560=1,K560,0)</f>
        <v>0</v>
      </c>
      <c r="P560" s="5" t="n">
        <f aca="false">ABS(F560)</f>
        <v>1</v>
      </c>
      <c r="Q560" s="5" t="n">
        <f aca="false">IF(L560=1,F560,0)</f>
        <v>0</v>
      </c>
      <c r="R560" s="5" t="n">
        <f aca="false">IF(L560=1,P560,0)</f>
        <v>0</v>
      </c>
    </row>
    <row r="561" customFormat="false" ht="13" hidden="false" customHeight="false" outlineLevel="0" collapsed="false">
      <c r="A561" s="0" t="n">
        <v>0.98</v>
      </c>
      <c r="B561" s="0" t="n">
        <v>0.98</v>
      </c>
      <c r="C561" s="0" t="n">
        <v>1641</v>
      </c>
      <c r="D561" s="0" t="s">
        <v>149</v>
      </c>
      <c r="E561" s="0" t="s">
        <v>90</v>
      </c>
      <c r="F561" s="0" t="n">
        <f aca="false">(A561-B561)/(A561+B561)</f>
        <v>0</v>
      </c>
      <c r="G561" s="0" t="n">
        <f aca="false">A561-B561</f>
        <v>0</v>
      </c>
      <c r="H561" s="0" t="n">
        <f aca="false">IF(A561&gt;0,1,0)</f>
        <v>1</v>
      </c>
      <c r="I561" s="0" t="n">
        <f aca="false">IF(F561=1,1,0)</f>
        <v>0</v>
      </c>
      <c r="J561" s="0" t="n">
        <f aca="false">IF(B561&gt;0,1,0)</f>
        <v>1</v>
      </c>
      <c r="K561" s="0" t="n">
        <f aca="false">IF(F561=-1,1,0)</f>
        <v>0</v>
      </c>
      <c r="L561" s="0" t="n">
        <f aca="false">IF(A561&gt;$O$2,1,IF(B561&gt;$O$2,1,0))</f>
        <v>1</v>
      </c>
      <c r="M561" s="0" t="n">
        <f aca="false">IF(L561=1,I561,0)</f>
        <v>0</v>
      </c>
      <c r="N561" s="0" t="n">
        <f aca="false">IF(L561=1,K561,0)</f>
        <v>0</v>
      </c>
      <c r="P561" s="5" t="n">
        <f aca="false">ABS(F561)</f>
        <v>0</v>
      </c>
      <c r="Q561" s="5" t="n">
        <f aca="false">IF(L561=1,F561,0)</f>
        <v>0</v>
      </c>
      <c r="R561" s="5" t="n">
        <f aca="false">IF(L561=1,P561,0)</f>
        <v>0</v>
      </c>
    </row>
    <row r="562" customFormat="false" ht="13" hidden="false" customHeight="false" outlineLevel="0" collapsed="false">
      <c r="A562" s="0" t="n">
        <v>0.98</v>
      </c>
      <c r="B562" s="0" t="n">
        <v>0.98</v>
      </c>
      <c r="C562" s="0" t="n">
        <v>1641</v>
      </c>
      <c r="D562" s="0" t="s">
        <v>149</v>
      </c>
      <c r="E562" s="0" t="s">
        <v>150</v>
      </c>
      <c r="F562" s="0" t="n">
        <f aca="false">(A562-B562)/(A562+B562)</f>
        <v>0</v>
      </c>
      <c r="G562" s="0" t="n">
        <f aca="false">A562-B562</f>
        <v>0</v>
      </c>
      <c r="H562" s="0" t="n">
        <f aca="false">IF(A562&gt;0,1,0)</f>
        <v>1</v>
      </c>
      <c r="I562" s="0" t="n">
        <f aca="false">IF(F562=1,1,0)</f>
        <v>0</v>
      </c>
      <c r="J562" s="0" t="n">
        <f aca="false">IF(B562&gt;0,1,0)</f>
        <v>1</v>
      </c>
      <c r="K562" s="0" t="n">
        <f aca="false">IF(F562=-1,1,0)</f>
        <v>0</v>
      </c>
      <c r="L562" s="0" t="n">
        <f aca="false">IF(A562&gt;$O$2,1,IF(B562&gt;$O$2,1,0))</f>
        <v>1</v>
      </c>
      <c r="M562" s="0" t="n">
        <f aca="false">IF(L562=1,I562,0)</f>
        <v>0</v>
      </c>
      <c r="N562" s="0" t="n">
        <f aca="false">IF(L562=1,K562,0)</f>
        <v>0</v>
      </c>
      <c r="P562" s="5" t="n">
        <f aca="false">ABS(F562)</f>
        <v>0</v>
      </c>
      <c r="Q562" s="5" t="n">
        <f aca="false">IF(L562=1,F562,0)</f>
        <v>0</v>
      </c>
      <c r="R562" s="5" t="n">
        <f aca="false">IF(L562=1,P562,0)</f>
        <v>0</v>
      </c>
    </row>
    <row r="563" customFormat="false" ht="13" hidden="false" customHeight="false" outlineLevel="0" collapsed="false">
      <c r="A563" s="0" t="n">
        <v>0.92</v>
      </c>
      <c r="B563" s="0" t="n">
        <v>0.98</v>
      </c>
      <c r="C563" s="0" t="n">
        <v>1641</v>
      </c>
      <c r="D563" s="0" t="s">
        <v>149</v>
      </c>
      <c r="E563" s="0" t="s">
        <v>185</v>
      </c>
      <c r="F563" s="0" t="n">
        <f aca="false">(A563-B563)/(A563+B563)</f>
        <v>-0.031578947368421</v>
      </c>
      <c r="G563" s="0" t="n">
        <f aca="false">A563-B563</f>
        <v>-0.0599999999999999</v>
      </c>
      <c r="H563" s="0" t="n">
        <f aca="false">IF(A563&gt;0,1,0)</f>
        <v>1</v>
      </c>
      <c r="I563" s="0" t="n">
        <f aca="false">IF(F563=1,1,0)</f>
        <v>0</v>
      </c>
      <c r="J563" s="0" t="n">
        <f aca="false">IF(B563&gt;0,1,0)</f>
        <v>1</v>
      </c>
      <c r="K563" s="0" t="n">
        <f aca="false">IF(F563=-1,1,0)</f>
        <v>0</v>
      </c>
      <c r="L563" s="0" t="n">
        <f aca="false">IF(A563&gt;$O$2,1,IF(B563&gt;$O$2,1,0))</f>
        <v>1</v>
      </c>
      <c r="M563" s="0" t="n">
        <f aca="false">IF(L563=1,I563,0)</f>
        <v>0</v>
      </c>
      <c r="N563" s="0" t="n">
        <f aca="false">IF(L563=1,K563,0)</f>
        <v>0</v>
      </c>
      <c r="P563" s="5" t="n">
        <f aca="false">ABS(F563)</f>
        <v>0.031578947368421</v>
      </c>
      <c r="Q563" s="5" t="n">
        <f aca="false">IF(L563=1,F563,0)</f>
        <v>-0.031578947368421</v>
      </c>
      <c r="R563" s="5" t="n">
        <f aca="false">IF(L563=1,P563,0)</f>
        <v>0.031578947368421</v>
      </c>
    </row>
    <row r="564" customFormat="false" ht="13" hidden="false" customHeight="false" outlineLevel="0" collapsed="false">
      <c r="A564" s="0" t="n">
        <v>1</v>
      </c>
      <c r="B564" s="0" t="n">
        <v>0.98</v>
      </c>
      <c r="C564" s="0" t="n">
        <v>1641</v>
      </c>
      <c r="D564" s="0" t="s">
        <v>149</v>
      </c>
      <c r="E564" s="0" t="s">
        <v>152</v>
      </c>
      <c r="F564" s="0" t="n">
        <f aca="false">(A564-B564)/(A564+B564)</f>
        <v>0.0101010101010101</v>
      </c>
      <c r="G564" s="0" t="n">
        <f aca="false">A564-B564</f>
        <v>0.02</v>
      </c>
      <c r="H564" s="0" t="n">
        <f aca="false">IF(A564&gt;0,1,0)</f>
        <v>1</v>
      </c>
      <c r="I564" s="0" t="n">
        <f aca="false">IF(F564=1,1,0)</f>
        <v>0</v>
      </c>
      <c r="J564" s="0" t="n">
        <f aca="false">IF(B564&gt;0,1,0)</f>
        <v>1</v>
      </c>
      <c r="K564" s="0" t="n">
        <f aca="false">IF(F564=-1,1,0)</f>
        <v>0</v>
      </c>
      <c r="L564" s="0" t="n">
        <f aca="false">IF(A564&gt;$O$2,1,IF(B564&gt;$O$2,1,0))</f>
        <v>1</v>
      </c>
      <c r="M564" s="0" t="n">
        <f aca="false">IF(L564=1,I564,0)</f>
        <v>0</v>
      </c>
      <c r="N564" s="0" t="n">
        <f aca="false">IF(L564=1,K564,0)</f>
        <v>0</v>
      </c>
      <c r="P564" s="5" t="n">
        <f aca="false">ABS(F564)</f>
        <v>0.0101010101010101</v>
      </c>
      <c r="Q564" s="5" t="n">
        <f aca="false">IF(L564=1,F564,0)</f>
        <v>0.0101010101010101</v>
      </c>
      <c r="R564" s="5" t="n">
        <f aca="false">IF(L564=1,P564,0)</f>
        <v>0.0101010101010101</v>
      </c>
    </row>
    <row r="565" customFormat="false" ht="13" hidden="false" customHeight="false" outlineLevel="0" collapsed="false">
      <c r="A565" s="0" t="n">
        <v>0.9</v>
      </c>
      <c r="B565" s="0" t="n">
        <v>0</v>
      </c>
      <c r="C565" s="0" t="n">
        <v>1641</v>
      </c>
      <c r="D565" s="0" t="s">
        <v>149</v>
      </c>
      <c r="E565" s="0" t="s">
        <v>184</v>
      </c>
      <c r="F565" s="0" t="n">
        <f aca="false">(A565-B565)/(A565+B565)</f>
        <v>1</v>
      </c>
      <c r="G565" s="0" t="n">
        <f aca="false">A565-B565</f>
        <v>0.9</v>
      </c>
      <c r="H565" s="0" t="n">
        <f aca="false">IF(A565&gt;0,1,0)</f>
        <v>1</v>
      </c>
      <c r="I565" s="0" t="n">
        <f aca="false">IF(F565=1,1,0)</f>
        <v>1</v>
      </c>
      <c r="J565" s="0" t="n">
        <f aca="false">IF(B565&gt;0,1,0)</f>
        <v>0</v>
      </c>
      <c r="K565" s="0" t="n">
        <f aca="false">IF(F565=-1,1,0)</f>
        <v>0</v>
      </c>
      <c r="L565" s="0" t="n">
        <f aca="false">IF(A565&gt;$O$2,1,IF(B565&gt;$O$2,1,0))</f>
        <v>1</v>
      </c>
      <c r="M565" s="0" t="n">
        <f aca="false">IF(L565=1,I565,0)</f>
        <v>1</v>
      </c>
      <c r="N565" s="0" t="n">
        <f aca="false">IF(L565=1,K565,0)</f>
        <v>0</v>
      </c>
      <c r="P565" s="5" t="n">
        <f aca="false">ABS(F565)</f>
        <v>1</v>
      </c>
      <c r="Q565" s="5" t="n">
        <f aca="false">IF(L565=1,F565,0)</f>
        <v>1</v>
      </c>
      <c r="R565" s="5" t="n">
        <f aca="false">IF(L565=1,P565,0)</f>
        <v>1</v>
      </c>
    </row>
    <row r="566" customFormat="false" ht="13" hidden="false" customHeight="false" outlineLevel="0" collapsed="false">
      <c r="A566" s="0" t="n">
        <v>0.08</v>
      </c>
      <c r="B566" s="0" t="n">
        <v>0</v>
      </c>
      <c r="C566" s="0" t="n">
        <v>1641</v>
      </c>
      <c r="D566" s="0" t="s">
        <v>149</v>
      </c>
      <c r="E566" s="0" t="s">
        <v>167</v>
      </c>
      <c r="F566" s="0" t="n">
        <f aca="false">(A566-B566)/(A566+B566)</f>
        <v>1</v>
      </c>
      <c r="G566" s="0" t="n">
        <f aca="false">A566-B566</f>
        <v>0.08</v>
      </c>
      <c r="H566" s="0" t="n">
        <f aca="false">IF(A566&gt;0,1,0)</f>
        <v>1</v>
      </c>
      <c r="I566" s="0" t="n">
        <f aca="false">IF(F566=1,1,0)</f>
        <v>1</v>
      </c>
      <c r="J566" s="0" t="n">
        <f aca="false">IF(B566&gt;0,1,0)</f>
        <v>0</v>
      </c>
      <c r="K566" s="0" t="n">
        <f aca="false">IF(F566=-1,1,0)</f>
        <v>0</v>
      </c>
      <c r="L566" s="0" t="n">
        <f aca="false">IF(A566&gt;$O$2,1,IF(B566&gt;$O$2,1,0))</f>
        <v>0</v>
      </c>
      <c r="M566" s="0" t="n">
        <f aca="false">IF(L566=1,I566,0)</f>
        <v>0</v>
      </c>
      <c r="N566" s="0" t="n">
        <f aca="false">IF(L566=1,K566,0)</f>
        <v>0</v>
      </c>
      <c r="P566" s="5" t="n">
        <f aca="false">ABS(F566)</f>
        <v>1</v>
      </c>
      <c r="Q566" s="5" t="n">
        <f aca="false">IF(L566=1,F566,0)</f>
        <v>0</v>
      </c>
      <c r="R566" s="5" t="n">
        <f aca="false">IF(L566=1,P566,0)</f>
        <v>0</v>
      </c>
    </row>
    <row r="567" customFormat="false" ht="13" hidden="false" customHeight="false" outlineLevel="0" collapsed="false">
      <c r="A567" s="0" t="n">
        <v>1</v>
      </c>
      <c r="B567" s="0" t="n">
        <v>0.98</v>
      </c>
      <c r="C567" s="0" t="n">
        <v>1641</v>
      </c>
      <c r="D567" s="0" t="s">
        <v>149</v>
      </c>
      <c r="E567" s="0" t="s">
        <v>71</v>
      </c>
      <c r="F567" s="0" t="n">
        <f aca="false">(A567-B567)/(A567+B567)</f>
        <v>0.0101010101010101</v>
      </c>
      <c r="G567" s="0" t="n">
        <f aca="false">A567-B567</f>
        <v>0.02</v>
      </c>
      <c r="H567" s="0" t="n">
        <f aca="false">IF(A567&gt;0,1,0)</f>
        <v>1</v>
      </c>
      <c r="I567" s="0" t="n">
        <f aca="false">IF(F567=1,1,0)</f>
        <v>0</v>
      </c>
      <c r="J567" s="0" t="n">
        <f aca="false">IF(B567&gt;0,1,0)</f>
        <v>1</v>
      </c>
      <c r="K567" s="0" t="n">
        <f aca="false">IF(F567=-1,1,0)</f>
        <v>0</v>
      </c>
      <c r="L567" s="0" t="n">
        <f aca="false">IF(A567&gt;$O$2,1,IF(B567&gt;$O$2,1,0))</f>
        <v>1</v>
      </c>
      <c r="M567" s="0" t="n">
        <f aca="false">IF(L567=1,I567,0)</f>
        <v>0</v>
      </c>
      <c r="N567" s="0" t="n">
        <f aca="false">IF(L567=1,K567,0)</f>
        <v>0</v>
      </c>
      <c r="P567" s="5" t="n">
        <f aca="false">ABS(F567)</f>
        <v>0.0101010101010101</v>
      </c>
      <c r="Q567" s="5" t="n">
        <f aca="false">IF(L567=1,F567,0)</f>
        <v>0.0101010101010101</v>
      </c>
      <c r="R567" s="5" t="n">
        <f aca="false">IF(L567=1,P567,0)</f>
        <v>0.0101010101010101</v>
      </c>
    </row>
    <row r="568" customFormat="false" ht="13" hidden="false" customHeight="false" outlineLevel="0" collapsed="false">
      <c r="A568" s="0" t="n">
        <v>0</v>
      </c>
      <c r="B568" s="0" t="n">
        <v>0.78</v>
      </c>
      <c r="C568" s="0" t="n">
        <v>1641</v>
      </c>
      <c r="D568" s="0" t="s">
        <v>149</v>
      </c>
      <c r="E568" s="0" t="s">
        <v>153</v>
      </c>
      <c r="F568" s="0" t="n">
        <f aca="false">(A568-B568)/(A568+B568)</f>
        <v>-1</v>
      </c>
      <c r="G568" s="0" t="n">
        <f aca="false">A568-B568</f>
        <v>-0.78</v>
      </c>
      <c r="H568" s="0" t="n">
        <f aca="false">IF(A568&gt;0,1,0)</f>
        <v>0</v>
      </c>
      <c r="I568" s="0" t="n">
        <f aca="false">IF(F568=1,1,0)</f>
        <v>0</v>
      </c>
      <c r="J568" s="0" t="n">
        <f aca="false">IF(B568&gt;0,1,0)</f>
        <v>1</v>
      </c>
      <c r="K568" s="0" t="n">
        <f aca="false">IF(F568=-1,1,0)</f>
        <v>1</v>
      </c>
      <c r="L568" s="0" t="n">
        <f aca="false">IF(A568&gt;$O$2,1,IF(B568&gt;$O$2,1,0))</f>
        <v>1</v>
      </c>
      <c r="M568" s="0" t="n">
        <f aca="false">IF(L568=1,I568,0)</f>
        <v>0</v>
      </c>
      <c r="N568" s="0" t="n">
        <f aca="false">IF(L568=1,K568,0)</f>
        <v>1</v>
      </c>
      <c r="P568" s="5" t="n">
        <f aca="false">ABS(F568)</f>
        <v>1</v>
      </c>
      <c r="Q568" s="5" t="n">
        <f aca="false">IF(L568=1,F568,0)</f>
        <v>-1</v>
      </c>
      <c r="R568" s="5" t="n">
        <f aca="false">IF(L568=1,P568,0)</f>
        <v>1</v>
      </c>
    </row>
    <row r="569" customFormat="false" ht="13" hidden="false" customHeight="false" outlineLevel="0" collapsed="false">
      <c r="A569" s="0" t="n">
        <v>0.1</v>
      </c>
      <c r="B569" s="0" t="n">
        <v>0</v>
      </c>
      <c r="C569" s="0" t="n">
        <v>1641</v>
      </c>
      <c r="D569" s="0" t="s">
        <v>149</v>
      </c>
      <c r="E569" s="0" t="s">
        <v>143</v>
      </c>
      <c r="F569" s="0" t="n">
        <f aca="false">(A569-B569)/(A569+B569)</f>
        <v>1</v>
      </c>
      <c r="G569" s="0" t="n">
        <f aca="false">A569-B569</f>
        <v>0.1</v>
      </c>
      <c r="H569" s="0" t="n">
        <f aca="false">IF(A569&gt;0,1,0)</f>
        <v>1</v>
      </c>
      <c r="I569" s="0" t="n">
        <f aca="false">IF(F569=1,1,0)</f>
        <v>1</v>
      </c>
      <c r="J569" s="0" t="n">
        <f aca="false">IF(B569&gt;0,1,0)</f>
        <v>0</v>
      </c>
      <c r="K569" s="0" t="n">
        <f aca="false">IF(F569=-1,1,0)</f>
        <v>0</v>
      </c>
      <c r="L569" s="0" t="n">
        <f aca="false">IF(A569&gt;$O$2,1,IF(B569&gt;$O$2,1,0))</f>
        <v>0</v>
      </c>
      <c r="M569" s="0" t="n">
        <f aca="false">IF(L569=1,I569,0)</f>
        <v>0</v>
      </c>
      <c r="N569" s="0" t="n">
        <f aca="false">IF(L569=1,K569,0)</f>
        <v>0</v>
      </c>
      <c r="P569" s="5" t="n">
        <f aca="false">ABS(F569)</f>
        <v>1</v>
      </c>
      <c r="Q569" s="5" t="n">
        <f aca="false">IF(L569=1,F569,0)</f>
        <v>0</v>
      </c>
      <c r="R569" s="5" t="n">
        <f aca="false">IF(L569=1,P569,0)</f>
        <v>0</v>
      </c>
    </row>
    <row r="570" customFormat="false" ht="13" hidden="false" customHeight="false" outlineLevel="0" collapsed="false">
      <c r="A570" s="0" t="n">
        <v>0.02</v>
      </c>
      <c r="B570" s="0" t="n">
        <v>0</v>
      </c>
      <c r="C570" s="0" t="n">
        <v>1641</v>
      </c>
      <c r="D570" s="0" t="s">
        <v>149</v>
      </c>
      <c r="E570" s="0" t="s">
        <v>144</v>
      </c>
      <c r="F570" s="0" t="n">
        <f aca="false">(A570-B570)/(A570+B570)</f>
        <v>1</v>
      </c>
      <c r="G570" s="0" t="n">
        <f aca="false">A570-B570</f>
        <v>0.02</v>
      </c>
      <c r="H570" s="0" t="n">
        <f aca="false">IF(A570&gt;0,1,0)</f>
        <v>1</v>
      </c>
      <c r="I570" s="0" t="n">
        <f aca="false">IF(F570=1,1,0)</f>
        <v>1</v>
      </c>
      <c r="J570" s="0" t="n">
        <f aca="false">IF(B570&gt;0,1,0)</f>
        <v>0</v>
      </c>
      <c r="K570" s="0" t="n">
        <f aca="false">IF(F570=-1,1,0)</f>
        <v>0</v>
      </c>
      <c r="L570" s="0" t="n">
        <f aca="false">IF(A570&gt;$O$2,1,IF(B570&gt;$O$2,1,0))</f>
        <v>0</v>
      </c>
      <c r="M570" s="0" t="n">
        <f aca="false">IF(L570=1,I570,0)</f>
        <v>0</v>
      </c>
      <c r="N570" s="0" t="n">
        <f aca="false">IF(L570=1,K570,0)</f>
        <v>0</v>
      </c>
      <c r="P570" s="5" t="n">
        <f aca="false">ABS(F570)</f>
        <v>1</v>
      </c>
      <c r="Q570" s="5" t="n">
        <f aca="false">IF(L570=1,F570,0)</f>
        <v>0</v>
      </c>
      <c r="R570" s="5" t="n">
        <f aca="false">IF(L570=1,P570,0)</f>
        <v>0</v>
      </c>
    </row>
    <row r="571" customFormat="false" ht="13" hidden="false" customHeight="false" outlineLevel="0" collapsed="false">
      <c r="A571" s="0" t="n">
        <v>0.98</v>
      </c>
      <c r="B571" s="0" t="n">
        <v>0.92</v>
      </c>
      <c r="C571" s="0" t="n">
        <v>1641</v>
      </c>
      <c r="D571" s="0" t="s">
        <v>149</v>
      </c>
      <c r="E571" s="0" t="s">
        <v>155</v>
      </c>
      <c r="F571" s="0" t="n">
        <f aca="false">(A571-B571)/(A571+B571)</f>
        <v>0.031578947368421</v>
      </c>
      <c r="G571" s="0" t="n">
        <f aca="false">A571-B571</f>
        <v>0.0599999999999999</v>
      </c>
      <c r="H571" s="0" t="n">
        <f aca="false">IF(A571&gt;0,1,0)</f>
        <v>1</v>
      </c>
      <c r="I571" s="0" t="n">
        <f aca="false">IF(F571=1,1,0)</f>
        <v>0</v>
      </c>
      <c r="J571" s="0" t="n">
        <f aca="false">IF(B571&gt;0,1,0)</f>
        <v>1</v>
      </c>
      <c r="K571" s="0" t="n">
        <f aca="false">IF(F571=-1,1,0)</f>
        <v>0</v>
      </c>
      <c r="L571" s="0" t="n">
        <f aca="false">IF(A571&gt;$O$2,1,IF(B571&gt;$O$2,1,0))</f>
        <v>1</v>
      </c>
      <c r="M571" s="0" t="n">
        <f aca="false">IF(L571=1,I571,0)</f>
        <v>0</v>
      </c>
      <c r="N571" s="0" t="n">
        <f aca="false">IF(L571=1,K571,0)</f>
        <v>0</v>
      </c>
      <c r="P571" s="5" t="n">
        <f aca="false">ABS(F571)</f>
        <v>0.031578947368421</v>
      </c>
      <c r="Q571" s="5" t="n">
        <f aca="false">IF(L571=1,F571,0)</f>
        <v>0.031578947368421</v>
      </c>
      <c r="R571" s="5" t="n">
        <f aca="false">IF(L571=1,P571,0)</f>
        <v>0.031578947368421</v>
      </c>
    </row>
    <row r="572" customFormat="false" ht="13" hidden="false" customHeight="false" outlineLevel="0" collapsed="false">
      <c r="A572" s="0" t="n">
        <v>0</v>
      </c>
      <c r="B572" s="0" t="n">
        <v>0.98</v>
      </c>
      <c r="C572" s="0" t="n">
        <v>1641</v>
      </c>
      <c r="D572" s="0" t="s">
        <v>149</v>
      </c>
      <c r="E572" s="0" t="s">
        <v>156</v>
      </c>
      <c r="F572" s="0" t="n">
        <f aca="false">(A572-B572)/(A572+B572)</f>
        <v>-1</v>
      </c>
      <c r="G572" s="0" t="n">
        <f aca="false">A572-B572</f>
        <v>-0.98</v>
      </c>
      <c r="H572" s="0" t="n">
        <f aca="false">IF(A572&gt;0,1,0)</f>
        <v>0</v>
      </c>
      <c r="I572" s="0" t="n">
        <f aca="false">IF(F572=1,1,0)</f>
        <v>0</v>
      </c>
      <c r="J572" s="0" t="n">
        <f aca="false">IF(B572&gt;0,1,0)</f>
        <v>1</v>
      </c>
      <c r="K572" s="0" t="n">
        <f aca="false">IF(F572=-1,1,0)</f>
        <v>1</v>
      </c>
      <c r="L572" s="0" t="n">
        <f aca="false">IF(A572&gt;$O$2,1,IF(B572&gt;$O$2,1,0))</f>
        <v>1</v>
      </c>
      <c r="M572" s="0" t="n">
        <f aca="false">IF(L572=1,I572,0)</f>
        <v>0</v>
      </c>
      <c r="N572" s="0" t="n">
        <f aca="false">IF(L572=1,K572,0)</f>
        <v>1</v>
      </c>
      <c r="P572" s="5" t="n">
        <f aca="false">ABS(F572)</f>
        <v>1</v>
      </c>
      <c r="Q572" s="5" t="n">
        <f aca="false">IF(L572=1,F572,0)</f>
        <v>-1</v>
      </c>
      <c r="R572" s="5" t="n">
        <f aca="false">IF(L572=1,P572,0)</f>
        <v>1</v>
      </c>
    </row>
    <row r="573" customFormat="false" ht="13" hidden="false" customHeight="false" outlineLevel="0" collapsed="false">
      <c r="A573" s="0" t="n">
        <v>0.4</v>
      </c>
      <c r="B573" s="0" t="n">
        <v>0</v>
      </c>
      <c r="C573" s="0" t="n">
        <v>1991</v>
      </c>
      <c r="D573" s="0" t="s">
        <v>27</v>
      </c>
      <c r="E573" s="0" t="s">
        <v>22</v>
      </c>
      <c r="F573" s="0" t="n">
        <f aca="false">(A573-B573)/(A573+B573)</f>
        <v>1</v>
      </c>
      <c r="G573" s="0" t="n">
        <f aca="false">A573-B573</f>
        <v>0.4</v>
      </c>
      <c r="H573" s="0" t="n">
        <f aca="false">IF(A573&gt;0,1,0)</f>
        <v>1</v>
      </c>
      <c r="I573" s="0" t="n">
        <f aca="false">IF(F573=1,1,0)</f>
        <v>1</v>
      </c>
      <c r="J573" s="0" t="n">
        <f aca="false">IF(B573&gt;0,1,0)</f>
        <v>0</v>
      </c>
      <c r="K573" s="0" t="n">
        <f aca="false">IF(F573=-1,1,0)</f>
        <v>0</v>
      </c>
      <c r="L573" s="0" t="n">
        <f aca="false">IF(A573&gt;$O$2,1,IF(B573&gt;$O$2,1,0))</f>
        <v>1</v>
      </c>
      <c r="M573" s="0" t="n">
        <f aca="false">IF(L573=1,I573,0)</f>
        <v>1</v>
      </c>
      <c r="N573" s="0" t="n">
        <f aca="false">IF(L573=1,K573,0)</f>
        <v>0</v>
      </c>
      <c r="P573" s="5" t="n">
        <f aca="false">ABS(F573)</f>
        <v>1</v>
      </c>
      <c r="Q573" s="5" t="n">
        <f aca="false">IF(L573=1,F573,0)</f>
        <v>1</v>
      </c>
      <c r="R573" s="5" t="n">
        <f aca="false">IF(L573=1,P573,0)</f>
        <v>1</v>
      </c>
    </row>
    <row r="574" customFormat="false" ht="13" hidden="false" customHeight="false" outlineLevel="0" collapsed="false">
      <c r="A574" s="0" t="n">
        <v>0</v>
      </c>
      <c r="B574" s="0" t="n">
        <v>0.02</v>
      </c>
      <c r="C574" s="0" t="n">
        <v>1991</v>
      </c>
      <c r="D574" s="0" t="s">
        <v>27</v>
      </c>
      <c r="E574" s="0" t="s">
        <v>115</v>
      </c>
      <c r="F574" s="0" t="n">
        <f aca="false">(A574-B574)/(A574+B574)</f>
        <v>-1</v>
      </c>
      <c r="G574" s="0" t="n">
        <f aca="false">A574-B574</f>
        <v>-0.02</v>
      </c>
      <c r="H574" s="0" t="n">
        <f aca="false">IF(A574&gt;0,1,0)</f>
        <v>0</v>
      </c>
      <c r="I574" s="0" t="n">
        <f aca="false">IF(F574=1,1,0)</f>
        <v>0</v>
      </c>
      <c r="J574" s="0" t="n">
        <f aca="false">IF(B574&gt;0,1,0)</f>
        <v>1</v>
      </c>
      <c r="K574" s="0" t="n">
        <f aca="false">IF(F574=-1,1,0)</f>
        <v>1</v>
      </c>
      <c r="L574" s="0" t="n">
        <f aca="false">IF(A574&gt;$O$2,1,IF(B574&gt;$O$2,1,0))</f>
        <v>0</v>
      </c>
      <c r="M574" s="0" t="n">
        <f aca="false">IF(L574=1,I574,0)</f>
        <v>0</v>
      </c>
      <c r="N574" s="0" t="n">
        <f aca="false">IF(L574=1,K574,0)</f>
        <v>0</v>
      </c>
      <c r="P574" s="5" t="n">
        <f aca="false">ABS(F574)</f>
        <v>1</v>
      </c>
      <c r="Q574" s="5" t="n">
        <f aca="false">IF(L574=1,F574,0)</f>
        <v>0</v>
      </c>
      <c r="R574" s="5" t="n">
        <f aca="false">IF(L574=1,P574,0)</f>
        <v>0</v>
      </c>
    </row>
    <row r="575" customFormat="false" ht="13" hidden="false" customHeight="false" outlineLevel="0" collapsed="false">
      <c r="A575" s="0" t="n">
        <v>0</v>
      </c>
      <c r="B575" s="0" t="n">
        <v>0.04</v>
      </c>
      <c r="C575" s="0" t="n">
        <v>1991</v>
      </c>
      <c r="D575" s="0" t="s">
        <v>27</v>
      </c>
      <c r="E575" s="0" t="s">
        <v>80</v>
      </c>
      <c r="F575" s="0" t="n">
        <f aca="false">(A575-B575)/(A575+B575)</f>
        <v>-1</v>
      </c>
      <c r="G575" s="0" t="n">
        <f aca="false">A575-B575</f>
        <v>-0.04</v>
      </c>
      <c r="H575" s="0" t="n">
        <f aca="false">IF(A575&gt;0,1,0)</f>
        <v>0</v>
      </c>
      <c r="I575" s="0" t="n">
        <f aca="false">IF(F575=1,1,0)</f>
        <v>0</v>
      </c>
      <c r="J575" s="0" t="n">
        <f aca="false">IF(B575&gt;0,1,0)</f>
        <v>1</v>
      </c>
      <c r="K575" s="0" t="n">
        <f aca="false">IF(F575=-1,1,0)</f>
        <v>1</v>
      </c>
      <c r="L575" s="0" t="n">
        <f aca="false">IF(A575&gt;$O$2,1,IF(B575&gt;$O$2,1,0))</f>
        <v>0</v>
      </c>
      <c r="M575" s="0" t="n">
        <f aca="false">IF(L575=1,I575,0)</f>
        <v>0</v>
      </c>
      <c r="N575" s="0" t="n">
        <f aca="false">IF(L575=1,K575,0)</f>
        <v>0</v>
      </c>
      <c r="P575" s="5" t="n">
        <f aca="false">ABS(F575)</f>
        <v>1</v>
      </c>
      <c r="Q575" s="5" t="n">
        <f aca="false">IF(L575=1,F575,0)</f>
        <v>0</v>
      </c>
      <c r="R575" s="5" t="n">
        <f aca="false">IF(L575=1,P575,0)</f>
        <v>0</v>
      </c>
    </row>
    <row r="576" customFormat="false" ht="13" hidden="false" customHeight="false" outlineLevel="0" collapsed="false">
      <c r="A576" s="0" t="n">
        <v>0</v>
      </c>
      <c r="B576" s="0" t="n">
        <v>0.54</v>
      </c>
      <c r="C576" s="0" t="n">
        <v>1991</v>
      </c>
      <c r="D576" s="0" t="s">
        <v>27</v>
      </c>
      <c r="E576" s="0" t="s">
        <v>61</v>
      </c>
      <c r="F576" s="0" t="n">
        <f aca="false">(A576-B576)/(A576+B576)</f>
        <v>-1</v>
      </c>
      <c r="G576" s="0" t="n">
        <f aca="false">A576-B576</f>
        <v>-0.54</v>
      </c>
      <c r="H576" s="0" t="n">
        <f aca="false">IF(A576&gt;0,1,0)</f>
        <v>0</v>
      </c>
      <c r="I576" s="0" t="n">
        <f aca="false">IF(F576=1,1,0)</f>
        <v>0</v>
      </c>
      <c r="J576" s="0" t="n">
        <f aca="false">IF(B576&gt;0,1,0)</f>
        <v>1</v>
      </c>
      <c r="K576" s="0" t="n">
        <f aca="false">IF(F576=-1,1,0)</f>
        <v>1</v>
      </c>
      <c r="L576" s="0" t="n">
        <f aca="false">IF(A576&gt;$O$2,1,IF(B576&gt;$O$2,1,0))</f>
        <v>1</v>
      </c>
      <c r="M576" s="0" t="n">
        <f aca="false">IF(L576=1,I576,0)</f>
        <v>0</v>
      </c>
      <c r="N576" s="0" t="n">
        <f aca="false">IF(L576=1,K576,0)</f>
        <v>1</v>
      </c>
      <c r="P576" s="5" t="n">
        <f aca="false">ABS(F576)</f>
        <v>1</v>
      </c>
      <c r="Q576" s="5" t="n">
        <f aca="false">IF(L576=1,F576,0)</f>
        <v>-1</v>
      </c>
      <c r="R576" s="5" t="n">
        <f aca="false">IF(L576=1,P576,0)</f>
        <v>1</v>
      </c>
    </row>
    <row r="577" customFormat="false" ht="13" hidden="false" customHeight="false" outlineLevel="0" collapsed="false">
      <c r="A577" s="0" t="n">
        <v>0.58</v>
      </c>
      <c r="B577" s="0" t="n">
        <v>0.44</v>
      </c>
      <c r="C577" s="0" t="n">
        <v>1991</v>
      </c>
      <c r="D577" s="0" t="s">
        <v>27</v>
      </c>
      <c r="E577" s="0" t="s">
        <v>24</v>
      </c>
      <c r="F577" s="0" t="n">
        <f aca="false">(A577-B577)/(A577+B577)</f>
        <v>0.137254901960784</v>
      </c>
      <c r="G577" s="0" t="n">
        <f aca="false">A577-B577</f>
        <v>0.14</v>
      </c>
      <c r="H577" s="0" t="n">
        <f aca="false">IF(A577&gt;0,1,0)</f>
        <v>1</v>
      </c>
      <c r="I577" s="0" t="n">
        <f aca="false">IF(F577=1,1,0)</f>
        <v>0</v>
      </c>
      <c r="J577" s="0" t="n">
        <f aca="false">IF(B577&gt;0,1,0)</f>
        <v>1</v>
      </c>
      <c r="K577" s="0" t="n">
        <f aca="false">IF(F577=-1,1,0)</f>
        <v>0</v>
      </c>
      <c r="L577" s="0" t="n">
        <f aca="false">IF(A577&gt;$O$2,1,IF(B577&gt;$O$2,1,0))</f>
        <v>1</v>
      </c>
      <c r="M577" s="0" t="n">
        <f aca="false">IF(L577=1,I577,0)</f>
        <v>0</v>
      </c>
      <c r="N577" s="0" t="n">
        <f aca="false">IF(L577=1,K577,0)</f>
        <v>0</v>
      </c>
      <c r="P577" s="5" t="n">
        <f aca="false">ABS(F577)</f>
        <v>0.137254901960784</v>
      </c>
      <c r="Q577" s="5" t="n">
        <f aca="false">IF(L577=1,F577,0)</f>
        <v>0.137254901960784</v>
      </c>
      <c r="R577" s="5" t="n">
        <f aca="false">IF(L577=1,P577,0)</f>
        <v>0.137254901960784</v>
      </c>
    </row>
    <row r="578" customFormat="false" ht="13" hidden="false" customHeight="false" outlineLevel="0" collapsed="false">
      <c r="A578" s="0" t="n">
        <v>0.12</v>
      </c>
      <c r="B578" s="0" t="n">
        <v>0.54</v>
      </c>
      <c r="C578" s="0" t="n">
        <v>1991</v>
      </c>
      <c r="D578" s="0" t="s">
        <v>27</v>
      </c>
      <c r="E578" s="0" t="s">
        <v>26</v>
      </c>
      <c r="F578" s="0" t="n">
        <f aca="false">(A578-B578)/(A578+B578)</f>
        <v>-0.636363636363636</v>
      </c>
      <c r="G578" s="0" t="n">
        <f aca="false">A578-B578</f>
        <v>-0.42</v>
      </c>
      <c r="H578" s="0" t="n">
        <f aca="false">IF(A578&gt;0,1,0)</f>
        <v>1</v>
      </c>
      <c r="I578" s="0" t="n">
        <f aca="false">IF(F578=1,1,0)</f>
        <v>0</v>
      </c>
      <c r="J578" s="0" t="n">
        <f aca="false">IF(B578&gt;0,1,0)</f>
        <v>1</v>
      </c>
      <c r="K578" s="0" t="n">
        <f aca="false">IF(F578=-1,1,0)</f>
        <v>0</v>
      </c>
      <c r="L578" s="0" t="n">
        <f aca="false">IF(A578&gt;$O$2,1,IF(B578&gt;$O$2,1,0))</f>
        <v>1</v>
      </c>
      <c r="M578" s="0" t="n">
        <f aca="false">IF(L578=1,I578,0)</f>
        <v>0</v>
      </c>
      <c r="N578" s="0" t="n">
        <f aca="false">IF(L578=1,K578,0)</f>
        <v>0</v>
      </c>
      <c r="P578" s="5" t="n">
        <f aca="false">ABS(F578)</f>
        <v>0.636363636363636</v>
      </c>
      <c r="Q578" s="5" t="n">
        <f aca="false">IF(L578=1,F578,0)</f>
        <v>-0.636363636363636</v>
      </c>
      <c r="R578" s="5" t="n">
        <f aca="false">IF(L578=1,P578,0)</f>
        <v>0.636363636363636</v>
      </c>
    </row>
    <row r="579" customFormat="false" ht="13" hidden="false" customHeight="false" outlineLevel="0" collapsed="false">
      <c r="A579" s="0" t="n">
        <v>0.36</v>
      </c>
      <c r="B579" s="0" t="n">
        <v>0</v>
      </c>
      <c r="C579" s="0" t="n">
        <v>1991</v>
      </c>
      <c r="D579" s="0" t="s">
        <v>27</v>
      </c>
      <c r="E579" s="0" t="s">
        <v>28</v>
      </c>
      <c r="F579" s="0" t="n">
        <f aca="false">(A579-B579)/(A579+B579)</f>
        <v>1</v>
      </c>
      <c r="G579" s="0" t="n">
        <f aca="false">A579-B579</f>
        <v>0.36</v>
      </c>
      <c r="H579" s="0" t="n">
        <f aca="false">IF(A579&gt;0,1,0)</f>
        <v>1</v>
      </c>
      <c r="I579" s="0" t="n">
        <f aca="false">IF(F579=1,1,0)</f>
        <v>1</v>
      </c>
      <c r="J579" s="0" t="n">
        <f aca="false">IF(B579&gt;0,1,0)</f>
        <v>0</v>
      </c>
      <c r="K579" s="0" t="n">
        <f aca="false">IF(F579=-1,1,0)</f>
        <v>0</v>
      </c>
      <c r="L579" s="0" t="n">
        <f aca="false">IF(A579&gt;$O$2,1,IF(B579&gt;$O$2,1,0))</f>
        <v>1</v>
      </c>
      <c r="M579" s="0" t="n">
        <f aca="false">IF(L579=1,I579,0)</f>
        <v>1</v>
      </c>
      <c r="N579" s="0" t="n">
        <f aca="false">IF(L579=1,K579,0)</f>
        <v>0</v>
      </c>
      <c r="P579" s="5" t="n">
        <f aca="false">ABS(F579)</f>
        <v>1</v>
      </c>
      <c r="Q579" s="5" t="n">
        <f aca="false">IF(L579=1,F579,0)</f>
        <v>1</v>
      </c>
      <c r="R579" s="5" t="n">
        <f aca="false">IF(L579=1,P579,0)</f>
        <v>1</v>
      </c>
    </row>
    <row r="580" customFormat="false" ht="13" hidden="false" customHeight="false" outlineLevel="0" collapsed="false">
      <c r="A580" s="0" t="n">
        <v>0.12</v>
      </c>
      <c r="B580" s="0" t="n">
        <v>0</v>
      </c>
      <c r="C580" s="0" t="n">
        <v>1991</v>
      </c>
      <c r="D580" s="0" t="s">
        <v>27</v>
      </c>
      <c r="E580" s="0" t="s">
        <v>157</v>
      </c>
      <c r="F580" s="0" t="n">
        <f aca="false">(A580-B580)/(A580+B580)</f>
        <v>1</v>
      </c>
      <c r="G580" s="0" t="n">
        <f aca="false">A580-B580</f>
        <v>0.12</v>
      </c>
      <c r="H580" s="0" t="n">
        <f aca="false">IF(A580&gt;0,1,0)</f>
        <v>1</v>
      </c>
      <c r="I580" s="0" t="n">
        <f aca="false">IF(F580=1,1,0)</f>
        <v>1</v>
      </c>
      <c r="J580" s="0" t="n">
        <f aca="false">IF(B580&gt;0,1,0)</f>
        <v>0</v>
      </c>
      <c r="K580" s="0" t="n">
        <f aca="false">IF(F580=-1,1,0)</f>
        <v>0</v>
      </c>
      <c r="L580" s="0" t="n">
        <f aca="false">IF(A580&gt;$O$2,1,IF(B580&gt;$O$2,1,0))</f>
        <v>0</v>
      </c>
      <c r="M580" s="0" t="n">
        <f aca="false">IF(L580=1,I580,0)</f>
        <v>0</v>
      </c>
      <c r="N580" s="0" t="n">
        <f aca="false">IF(L580=1,K580,0)</f>
        <v>0</v>
      </c>
      <c r="P580" s="5" t="n">
        <f aca="false">ABS(F580)</f>
        <v>1</v>
      </c>
      <c r="Q580" s="5" t="n">
        <f aca="false">IF(L580=1,F580,0)</f>
        <v>0</v>
      </c>
      <c r="R580" s="5" t="n">
        <f aca="false">IF(L580=1,P580,0)</f>
        <v>0</v>
      </c>
    </row>
    <row r="581" customFormat="false" ht="13" hidden="false" customHeight="false" outlineLevel="0" collapsed="false">
      <c r="A581" s="0" t="n">
        <v>1</v>
      </c>
      <c r="B581" s="0" t="n">
        <v>0.98</v>
      </c>
      <c r="C581" s="0" t="n">
        <v>1991</v>
      </c>
      <c r="D581" s="0" t="s">
        <v>27</v>
      </c>
      <c r="E581" s="0" t="s">
        <v>29</v>
      </c>
      <c r="F581" s="0" t="n">
        <f aca="false">(A581-B581)/(A581+B581)</f>
        <v>0.0101010101010101</v>
      </c>
      <c r="G581" s="0" t="n">
        <f aca="false">A581-B581</f>
        <v>0.02</v>
      </c>
      <c r="H581" s="0" t="n">
        <f aca="false">IF(A581&gt;0,1,0)</f>
        <v>1</v>
      </c>
      <c r="I581" s="0" t="n">
        <f aca="false">IF(F581=1,1,0)</f>
        <v>0</v>
      </c>
      <c r="J581" s="0" t="n">
        <f aca="false">IF(B581&gt;0,1,0)</f>
        <v>1</v>
      </c>
      <c r="K581" s="0" t="n">
        <f aca="false">IF(F581=-1,1,0)</f>
        <v>0</v>
      </c>
      <c r="L581" s="0" t="n">
        <f aca="false">IF(A581&gt;$O$2,1,IF(B581&gt;$O$2,1,0))</f>
        <v>1</v>
      </c>
      <c r="M581" s="0" t="n">
        <f aca="false">IF(L581=1,I581,0)</f>
        <v>0</v>
      </c>
      <c r="N581" s="0" t="n">
        <f aca="false">IF(L581=1,K581,0)</f>
        <v>0</v>
      </c>
      <c r="P581" s="5" t="n">
        <f aca="false">ABS(F581)</f>
        <v>0.0101010101010101</v>
      </c>
      <c r="Q581" s="5" t="n">
        <f aca="false">IF(L581=1,F581,0)</f>
        <v>0.0101010101010101</v>
      </c>
      <c r="R581" s="5" t="n">
        <f aca="false">IF(L581=1,P581,0)</f>
        <v>0.0101010101010101</v>
      </c>
    </row>
    <row r="582" customFormat="false" ht="13" hidden="false" customHeight="false" outlineLevel="0" collapsed="false">
      <c r="A582" s="0" t="n">
        <v>0</v>
      </c>
      <c r="B582" s="0" t="n">
        <v>0.5</v>
      </c>
      <c r="C582" s="0" t="n">
        <v>1991</v>
      </c>
      <c r="D582" s="0" t="s">
        <v>27</v>
      </c>
      <c r="E582" s="0" t="s">
        <v>65</v>
      </c>
      <c r="F582" s="0" t="n">
        <f aca="false">(A582-B582)/(A582+B582)</f>
        <v>-1</v>
      </c>
      <c r="G582" s="0" t="n">
        <f aca="false">A582-B582</f>
        <v>-0.5</v>
      </c>
      <c r="H582" s="0" t="n">
        <f aca="false">IF(A582&gt;0,1,0)</f>
        <v>0</v>
      </c>
      <c r="I582" s="0" t="n">
        <f aca="false">IF(F582=1,1,0)</f>
        <v>0</v>
      </c>
      <c r="J582" s="0" t="n">
        <f aca="false">IF(B582&gt;0,1,0)</f>
        <v>1</v>
      </c>
      <c r="K582" s="0" t="n">
        <f aca="false">IF(F582=-1,1,0)</f>
        <v>1</v>
      </c>
      <c r="L582" s="0" t="n">
        <f aca="false">IF(A582&gt;$O$2,1,IF(B582&gt;$O$2,1,0))</f>
        <v>1</v>
      </c>
      <c r="M582" s="0" t="n">
        <f aca="false">IF(L582=1,I582,0)</f>
        <v>0</v>
      </c>
      <c r="N582" s="0" t="n">
        <f aca="false">IF(L582=1,K582,0)</f>
        <v>1</v>
      </c>
      <c r="P582" s="5" t="n">
        <f aca="false">ABS(F582)</f>
        <v>1</v>
      </c>
      <c r="Q582" s="5" t="n">
        <f aca="false">IF(L582=1,F582,0)</f>
        <v>-1</v>
      </c>
      <c r="R582" s="5" t="n">
        <f aca="false">IF(L582=1,P582,0)</f>
        <v>1</v>
      </c>
    </row>
    <row r="583" customFormat="false" ht="13" hidden="false" customHeight="false" outlineLevel="0" collapsed="false">
      <c r="A583" s="0" t="n">
        <v>1</v>
      </c>
      <c r="B583" s="0" t="n">
        <v>0.98</v>
      </c>
      <c r="C583" s="0" t="n">
        <v>1991</v>
      </c>
      <c r="D583" s="0" t="s">
        <v>27</v>
      </c>
      <c r="E583" s="0" t="s">
        <v>168</v>
      </c>
      <c r="F583" s="0" t="n">
        <f aca="false">(A583-B583)/(A583+B583)</f>
        <v>0.0101010101010101</v>
      </c>
      <c r="G583" s="0" t="n">
        <f aca="false">A583-B583</f>
        <v>0.02</v>
      </c>
      <c r="H583" s="0" t="n">
        <f aca="false">IF(A583&gt;0,1,0)</f>
        <v>1</v>
      </c>
      <c r="I583" s="0" t="n">
        <f aca="false">IF(F583=1,1,0)</f>
        <v>0</v>
      </c>
      <c r="J583" s="0" t="n">
        <f aca="false">IF(B583&gt;0,1,0)</f>
        <v>1</v>
      </c>
      <c r="K583" s="0" t="n">
        <f aca="false">IF(F583=-1,1,0)</f>
        <v>0</v>
      </c>
      <c r="L583" s="0" t="n">
        <f aca="false">IF(A583&gt;$O$2,1,IF(B583&gt;$O$2,1,0))</f>
        <v>1</v>
      </c>
      <c r="M583" s="0" t="n">
        <f aca="false">IF(L583=1,I583,0)</f>
        <v>0</v>
      </c>
      <c r="N583" s="0" t="n">
        <f aca="false">IF(L583=1,K583,0)</f>
        <v>0</v>
      </c>
      <c r="P583" s="5" t="n">
        <f aca="false">ABS(F583)</f>
        <v>0.0101010101010101</v>
      </c>
      <c r="Q583" s="5" t="n">
        <f aca="false">IF(L583=1,F583,0)</f>
        <v>0.0101010101010101</v>
      </c>
      <c r="R583" s="5" t="n">
        <f aca="false">IF(L583=1,P583,0)</f>
        <v>0.0101010101010101</v>
      </c>
    </row>
    <row r="584" customFormat="false" ht="13" hidden="false" customHeight="false" outlineLevel="0" collapsed="false">
      <c r="A584" s="0" t="n">
        <v>0.84</v>
      </c>
      <c r="B584" s="0" t="n">
        <v>0.98</v>
      </c>
      <c r="C584" s="0" t="n">
        <v>1991</v>
      </c>
      <c r="D584" s="0" t="s">
        <v>27</v>
      </c>
      <c r="E584" s="0" t="s">
        <v>34</v>
      </c>
      <c r="F584" s="0" t="n">
        <f aca="false">(A584-B584)/(A584+B584)</f>
        <v>-0.0769230769230769</v>
      </c>
      <c r="G584" s="0" t="n">
        <f aca="false">A584-B584</f>
        <v>-0.14</v>
      </c>
      <c r="H584" s="0" t="n">
        <f aca="false">IF(A584&gt;0,1,0)</f>
        <v>1</v>
      </c>
      <c r="I584" s="0" t="n">
        <f aca="false">IF(F584=1,1,0)</f>
        <v>0</v>
      </c>
      <c r="J584" s="0" t="n">
        <f aca="false">IF(B584&gt;0,1,0)</f>
        <v>1</v>
      </c>
      <c r="K584" s="0" t="n">
        <f aca="false">IF(F584=-1,1,0)</f>
        <v>0</v>
      </c>
      <c r="L584" s="0" t="n">
        <f aca="false">IF(A584&gt;$O$2,1,IF(B584&gt;$O$2,1,0))</f>
        <v>1</v>
      </c>
      <c r="M584" s="0" t="n">
        <f aca="false">IF(L584=1,I584,0)</f>
        <v>0</v>
      </c>
      <c r="N584" s="0" t="n">
        <f aca="false">IF(L584=1,K584,0)</f>
        <v>0</v>
      </c>
      <c r="P584" s="5" t="n">
        <f aca="false">ABS(F584)</f>
        <v>0.0769230769230769</v>
      </c>
      <c r="Q584" s="5" t="n">
        <f aca="false">IF(L584=1,F584,0)</f>
        <v>-0.0769230769230769</v>
      </c>
      <c r="R584" s="5" t="n">
        <f aca="false">IF(L584=1,P584,0)</f>
        <v>0.0769230769230769</v>
      </c>
    </row>
    <row r="585" customFormat="false" ht="13" hidden="false" customHeight="false" outlineLevel="0" collapsed="false">
      <c r="A585" s="0" t="n">
        <v>0</v>
      </c>
      <c r="B585" s="0" t="n">
        <v>0.54</v>
      </c>
      <c r="C585" s="0" t="n">
        <v>1991</v>
      </c>
      <c r="D585" s="0" t="s">
        <v>27</v>
      </c>
      <c r="E585" s="0" t="s">
        <v>70</v>
      </c>
      <c r="F585" s="0" t="n">
        <f aca="false">(A585-B585)/(A585+B585)</f>
        <v>-1</v>
      </c>
      <c r="G585" s="0" t="n">
        <f aca="false">A585-B585</f>
        <v>-0.54</v>
      </c>
      <c r="H585" s="0" t="n">
        <f aca="false">IF(A585&gt;0,1,0)</f>
        <v>0</v>
      </c>
      <c r="I585" s="0" t="n">
        <f aca="false">IF(F585=1,1,0)</f>
        <v>0</v>
      </c>
      <c r="J585" s="0" t="n">
        <f aca="false">IF(B585&gt;0,1,0)</f>
        <v>1</v>
      </c>
      <c r="K585" s="0" t="n">
        <f aca="false">IF(F585=-1,1,0)</f>
        <v>1</v>
      </c>
      <c r="L585" s="0" t="n">
        <f aca="false">IF(A585&gt;$O$2,1,IF(B585&gt;$O$2,1,0))</f>
        <v>1</v>
      </c>
      <c r="M585" s="0" t="n">
        <f aca="false">IF(L585=1,I585,0)</f>
        <v>0</v>
      </c>
      <c r="N585" s="0" t="n">
        <f aca="false">IF(L585=1,K585,0)</f>
        <v>1</v>
      </c>
      <c r="P585" s="5" t="n">
        <f aca="false">ABS(F585)</f>
        <v>1</v>
      </c>
      <c r="Q585" s="5" t="n">
        <f aca="false">IF(L585=1,F585,0)</f>
        <v>-1</v>
      </c>
      <c r="R585" s="5" t="n">
        <f aca="false">IF(L585=1,P585,0)</f>
        <v>1</v>
      </c>
    </row>
    <row r="586" customFormat="false" ht="13" hidden="false" customHeight="false" outlineLevel="0" collapsed="false">
      <c r="A586" s="0" t="n">
        <v>0.52</v>
      </c>
      <c r="B586" s="0" t="n">
        <v>0.48</v>
      </c>
      <c r="C586" s="0" t="n">
        <v>1991</v>
      </c>
      <c r="D586" s="0" t="s">
        <v>27</v>
      </c>
      <c r="E586" s="0" t="s">
        <v>36</v>
      </c>
      <c r="F586" s="0" t="n">
        <f aca="false">(A586-B586)/(A586+B586)</f>
        <v>0.04</v>
      </c>
      <c r="G586" s="0" t="n">
        <f aca="false">A586-B586</f>
        <v>0.04</v>
      </c>
      <c r="H586" s="0" t="n">
        <f aca="false">IF(A586&gt;0,1,0)</f>
        <v>1</v>
      </c>
      <c r="I586" s="0" t="n">
        <f aca="false">IF(F586=1,1,0)</f>
        <v>0</v>
      </c>
      <c r="J586" s="0" t="n">
        <f aca="false">IF(B586&gt;0,1,0)</f>
        <v>1</v>
      </c>
      <c r="K586" s="0" t="n">
        <f aca="false">IF(F586=-1,1,0)</f>
        <v>0</v>
      </c>
      <c r="L586" s="0" t="n">
        <f aca="false">IF(A586&gt;$O$2,1,IF(B586&gt;$O$2,1,0))</f>
        <v>1</v>
      </c>
      <c r="M586" s="0" t="n">
        <f aca="false">IF(L586=1,I586,0)</f>
        <v>0</v>
      </c>
      <c r="N586" s="0" t="n">
        <f aca="false">IF(L586=1,K586,0)</f>
        <v>0</v>
      </c>
      <c r="P586" s="5" t="n">
        <f aca="false">ABS(F586)</f>
        <v>0.04</v>
      </c>
      <c r="Q586" s="5" t="n">
        <f aca="false">IF(L586=1,F586,0)</f>
        <v>0.04</v>
      </c>
      <c r="R586" s="5" t="n">
        <f aca="false">IF(L586=1,P586,0)</f>
        <v>0.04</v>
      </c>
    </row>
    <row r="587" customFormat="false" ht="13" hidden="false" customHeight="false" outlineLevel="0" collapsed="false">
      <c r="A587" s="0" t="n">
        <v>0.58</v>
      </c>
      <c r="B587" s="0" t="n">
        <v>0.44</v>
      </c>
      <c r="C587" s="0" t="n">
        <v>1991</v>
      </c>
      <c r="D587" s="0" t="s">
        <v>27</v>
      </c>
      <c r="E587" s="0" t="s">
        <v>38</v>
      </c>
      <c r="F587" s="0" t="n">
        <f aca="false">(A587-B587)/(A587+B587)</f>
        <v>0.137254901960784</v>
      </c>
      <c r="G587" s="0" t="n">
        <f aca="false">A587-B587</f>
        <v>0.14</v>
      </c>
      <c r="H587" s="0" t="n">
        <f aca="false">IF(A587&gt;0,1,0)</f>
        <v>1</v>
      </c>
      <c r="I587" s="0" t="n">
        <f aca="false">IF(F587=1,1,0)</f>
        <v>0</v>
      </c>
      <c r="J587" s="0" t="n">
        <f aca="false">IF(B587&gt;0,1,0)</f>
        <v>1</v>
      </c>
      <c r="K587" s="0" t="n">
        <f aca="false">IF(F587=-1,1,0)</f>
        <v>0</v>
      </c>
      <c r="L587" s="0" t="n">
        <f aca="false">IF(A587&gt;$O$2,1,IF(B587&gt;$O$2,1,0))</f>
        <v>1</v>
      </c>
      <c r="M587" s="0" t="n">
        <f aca="false">IF(L587=1,I587,0)</f>
        <v>0</v>
      </c>
      <c r="N587" s="0" t="n">
        <f aca="false">IF(L587=1,K587,0)</f>
        <v>0</v>
      </c>
      <c r="P587" s="5" t="n">
        <f aca="false">ABS(F587)</f>
        <v>0.137254901960784</v>
      </c>
      <c r="Q587" s="5" t="n">
        <f aca="false">IF(L587=1,F587,0)</f>
        <v>0.137254901960784</v>
      </c>
      <c r="R587" s="5" t="n">
        <f aca="false">IF(L587=1,P587,0)</f>
        <v>0.137254901960784</v>
      </c>
    </row>
    <row r="588" customFormat="false" ht="13" hidden="false" customHeight="false" outlineLevel="0" collapsed="false">
      <c r="A588" s="0" t="n">
        <v>0.94</v>
      </c>
      <c r="B588" s="0" t="n">
        <v>0.98</v>
      </c>
      <c r="C588" s="0" t="n">
        <v>1991</v>
      </c>
      <c r="D588" s="0" t="s">
        <v>27</v>
      </c>
      <c r="E588" s="0" t="s">
        <v>40</v>
      </c>
      <c r="F588" s="0" t="n">
        <f aca="false">(A588-B588)/(A588+B588)</f>
        <v>-0.0208333333333334</v>
      </c>
      <c r="G588" s="0" t="n">
        <f aca="false">A588-B588</f>
        <v>-0.04</v>
      </c>
      <c r="H588" s="0" t="n">
        <f aca="false">IF(A588&gt;0,1,0)</f>
        <v>1</v>
      </c>
      <c r="I588" s="0" t="n">
        <f aca="false">IF(F588=1,1,0)</f>
        <v>0</v>
      </c>
      <c r="J588" s="0" t="n">
        <f aca="false">IF(B588&gt;0,1,0)</f>
        <v>1</v>
      </c>
      <c r="K588" s="0" t="n">
        <f aca="false">IF(F588=-1,1,0)</f>
        <v>0</v>
      </c>
      <c r="L588" s="0" t="n">
        <f aca="false">IF(A588&gt;$O$2,1,IF(B588&gt;$O$2,1,0))</f>
        <v>1</v>
      </c>
      <c r="M588" s="0" t="n">
        <f aca="false">IF(L588=1,I588,0)</f>
        <v>0</v>
      </c>
      <c r="N588" s="0" t="n">
        <f aca="false">IF(L588=1,K588,0)</f>
        <v>0</v>
      </c>
      <c r="P588" s="5" t="n">
        <f aca="false">ABS(F588)</f>
        <v>0.0208333333333334</v>
      </c>
      <c r="Q588" s="5" t="n">
        <f aca="false">IF(L588=1,F588,0)</f>
        <v>-0.0208333333333334</v>
      </c>
      <c r="R588" s="5" t="n">
        <f aca="false">IF(L588=1,P588,0)</f>
        <v>0.0208333333333334</v>
      </c>
    </row>
    <row r="589" customFormat="false" ht="13" hidden="false" customHeight="false" outlineLevel="0" collapsed="false">
      <c r="A589" s="0" t="n">
        <v>0.9</v>
      </c>
      <c r="B589" s="0" t="n">
        <v>0.68</v>
      </c>
      <c r="C589" s="0" t="n">
        <v>1991</v>
      </c>
      <c r="D589" s="0" t="s">
        <v>27</v>
      </c>
      <c r="E589" s="0" t="s">
        <v>146</v>
      </c>
      <c r="F589" s="0" t="n">
        <f aca="false">(A589-B589)/(A589+B589)</f>
        <v>0.139240506329114</v>
      </c>
      <c r="G589" s="0" t="n">
        <f aca="false">A589-B589</f>
        <v>0.22</v>
      </c>
      <c r="H589" s="0" t="n">
        <f aca="false">IF(A589&gt;0,1,0)</f>
        <v>1</v>
      </c>
      <c r="I589" s="0" t="n">
        <f aca="false">IF(F589=1,1,0)</f>
        <v>0</v>
      </c>
      <c r="J589" s="0" t="n">
        <f aca="false">IF(B589&gt;0,1,0)</f>
        <v>1</v>
      </c>
      <c r="K589" s="0" t="n">
        <f aca="false">IF(F589=-1,1,0)</f>
        <v>0</v>
      </c>
      <c r="L589" s="0" t="n">
        <f aca="false">IF(A589&gt;$O$2,1,IF(B589&gt;$O$2,1,0))</f>
        <v>1</v>
      </c>
      <c r="M589" s="0" t="n">
        <f aca="false">IF(L589=1,I589,0)</f>
        <v>0</v>
      </c>
      <c r="N589" s="0" t="n">
        <f aca="false">IF(L589=1,K589,0)</f>
        <v>0</v>
      </c>
      <c r="P589" s="5" t="n">
        <f aca="false">ABS(F589)</f>
        <v>0.139240506329114</v>
      </c>
      <c r="Q589" s="5" t="n">
        <f aca="false">IF(L589=1,F589,0)</f>
        <v>0.139240506329114</v>
      </c>
      <c r="R589" s="5" t="n">
        <f aca="false">IF(L589=1,P589,0)</f>
        <v>0.139240506329114</v>
      </c>
    </row>
    <row r="590" customFormat="false" ht="13" hidden="false" customHeight="false" outlineLevel="0" collapsed="false">
      <c r="A590" s="0" t="n">
        <v>0</v>
      </c>
      <c r="B590" s="0" t="n">
        <v>0.22</v>
      </c>
      <c r="C590" s="0" t="n">
        <v>1991</v>
      </c>
      <c r="D590" s="0" t="s">
        <v>27</v>
      </c>
      <c r="E590" s="0" t="s">
        <v>86</v>
      </c>
      <c r="F590" s="0" t="n">
        <f aca="false">(A590-B590)/(A590+B590)</f>
        <v>-1</v>
      </c>
      <c r="G590" s="0" t="n">
        <f aca="false">A590-B590</f>
        <v>-0.22</v>
      </c>
      <c r="H590" s="0" t="n">
        <f aca="false">IF(A590&gt;0,1,0)</f>
        <v>0</v>
      </c>
      <c r="I590" s="0" t="n">
        <f aca="false">IF(F590=1,1,0)</f>
        <v>0</v>
      </c>
      <c r="J590" s="0" t="n">
        <f aca="false">IF(B590&gt;0,1,0)</f>
        <v>1</v>
      </c>
      <c r="K590" s="0" t="n">
        <f aca="false">IF(F590=-1,1,0)</f>
        <v>1</v>
      </c>
      <c r="L590" s="0" t="n">
        <f aca="false">IF(A590&gt;$O$2,1,IF(B590&gt;$O$2,1,0))</f>
        <v>1</v>
      </c>
      <c r="M590" s="0" t="n">
        <f aca="false">IF(L590=1,I590,0)</f>
        <v>0</v>
      </c>
      <c r="N590" s="0" t="n">
        <f aca="false">IF(L590=1,K590,0)</f>
        <v>1</v>
      </c>
      <c r="P590" s="5" t="n">
        <f aca="false">ABS(F590)</f>
        <v>1</v>
      </c>
      <c r="Q590" s="5" t="n">
        <f aca="false">IF(L590=1,F590,0)</f>
        <v>-1</v>
      </c>
      <c r="R590" s="5" t="n">
        <f aca="false">IF(L590=1,P590,0)</f>
        <v>1</v>
      </c>
    </row>
    <row r="591" customFormat="false" ht="13" hidden="false" customHeight="false" outlineLevel="0" collapsed="false">
      <c r="A591" s="0" t="n">
        <v>0.06</v>
      </c>
      <c r="B591" s="0" t="n">
        <v>0</v>
      </c>
      <c r="C591" s="0" t="n">
        <v>1401</v>
      </c>
      <c r="D591" s="0" t="s">
        <v>106</v>
      </c>
      <c r="E591" s="0" t="s">
        <v>104</v>
      </c>
      <c r="F591" s="0" t="n">
        <f aca="false">(A591-B591)/(A591+B591)</f>
        <v>1</v>
      </c>
      <c r="G591" s="0" t="n">
        <f aca="false">A591-B591</f>
        <v>0.06</v>
      </c>
      <c r="H591" s="0" t="n">
        <f aca="false">IF(A591&gt;0,1,0)</f>
        <v>1</v>
      </c>
      <c r="I591" s="0" t="n">
        <f aca="false">IF(F591=1,1,0)</f>
        <v>1</v>
      </c>
      <c r="J591" s="0" t="n">
        <f aca="false">IF(B591&gt;0,1,0)</f>
        <v>0</v>
      </c>
      <c r="K591" s="0" t="n">
        <f aca="false">IF(F591=-1,1,0)</f>
        <v>0</v>
      </c>
      <c r="L591" s="0" t="n">
        <f aca="false">IF(A591&gt;$O$2,1,IF(B591&gt;$O$2,1,0))</f>
        <v>0</v>
      </c>
      <c r="M591" s="0" t="n">
        <f aca="false">IF(L591=1,I591,0)</f>
        <v>0</v>
      </c>
      <c r="N591" s="0" t="n">
        <f aca="false">IF(L591=1,K591,0)</f>
        <v>0</v>
      </c>
      <c r="P591" s="5" t="n">
        <f aca="false">ABS(F591)</f>
        <v>1</v>
      </c>
      <c r="Q591" s="5" t="n">
        <f aca="false">IF(L591=1,F591,0)</f>
        <v>0</v>
      </c>
      <c r="R591" s="5" t="n">
        <f aca="false">IF(L591=1,P591,0)</f>
        <v>0</v>
      </c>
    </row>
    <row r="592" customFormat="false" ht="13" hidden="false" customHeight="false" outlineLevel="0" collapsed="false">
      <c r="A592" s="0" t="n">
        <v>0.78</v>
      </c>
      <c r="B592" s="0" t="n">
        <v>0.78</v>
      </c>
      <c r="C592" s="0" t="n">
        <v>1401</v>
      </c>
      <c r="D592" s="0" t="s">
        <v>106</v>
      </c>
      <c r="E592" s="0" t="s">
        <v>175</v>
      </c>
      <c r="F592" s="0" t="n">
        <f aca="false">(A592-B592)/(A592+B592)</f>
        <v>0</v>
      </c>
      <c r="G592" s="0" t="n">
        <f aca="false">A592-B592</f>
        <v>0</v>
      </c>
      <c r="H592" s="0" t="n">
        <f aca="false">IF(A592&gt;0,1,0)</f>
        <v>1</v>
      </c>
      <c r="I592" s="0" t="n">
        <f aca="false">IF(F592=1,1,0)</f>
        <v>0</v>
      </c>
      <c r="J592" s="0" t="n">
        <f aca="false">IF(B592&gt;0,1,0)</f>
        <v>1</v>
      </c>
      <c r="K592" s="0" t="n">
        <f aca="false">IF(F592=-1,1,0)</f>
        <v>0</v>
      </c>
      <c r="L592" s="0" t="n">
        <f aca="false">IF(A592&gt;$O$2,1,IF(B592&gt;$O$2,1,0))</f>
        <v>1</v>
      </c>
      <c r="M592" s="0" t="n">
        <f aca="false">IF(L592=1,I592,0)</f>
        <v>0</v>
      </c>
      <c r="N592" s="0" t="n">
        <f aca="false">IF(L592=1,K592,0)</f>
        <v>0</v>
      </c>
      <c r="P592" s="5" t="n">
        <f aca="false">ABS(F592)</f>
        <v>0</v>
      </c>
      <c r="Q592" s="5" t="n">
        <f aca="false">IF(L592=1,F592,0)</f>
        <v>0</v>
      </c>
      <c r="R592" s="5" t="n">
        <f aca="false">IF(L592=1,P592,0)</f>
        <v>0</v>
      </c>
    </row>
    <row r="593" customFormat="false" ht="13" hidden="false" customHeight="false" outlineLevel="0" collapsed="false">
      <c r="A593" s="0" t="n">
        <v>0.08</v>
      </c>
      <c r="B593" s="0" t="n">
        <v>0</v>
      </c>
      <c r="C593" s="0" t="n">
        <v>1401</v>
      </c>
      <c r="D593" s="0" t="s">
        <v>106</v>
      </c>
      <c r="E593" s="0" t="s">
        <v>63</v>
      </c>
      <c r="F593" s="0" t="n">
        <f aca="false">(A593-B593)/(A593+B593)</f>
        <v>1</v>
      </c>
      <c r="G593" s="0" t="n">
        <f aca="false">A593-B593</f>
        <v>0.08</v>
      </c>
      <c r="H593" s="0" t="n">
        <f aca="false">IF(A593&gt;0,1,0)</f>
        <v>1</v>
      </c>
      <c r="I593" s="0" t="n">
        <f aca="false">IF(F593=1,1,0)</f>
        <v>1</v>
      </c>
      <c r="J593" s="0" t="n">
        <f aca="false">IF(B593&gt;0,1,0)</f>
        <v>0</v>
      </c>
      <c r="K593" s="0" t="n">
        <f aca="false">IF(F593=-1,1,0)</f>
        <v>0</v>
      </c>
      <c r="L593" s="0" t="n">
        <f aca="false">IF(A593&gt;$O$2,1,IF(B593&gt;$O$2,1,0))</f>
        <v>0</v>
      </c>
      <c r="M593" s="0" t="n">
        <f aca="false">IF(L593=1,I593,0)</f>
        <v>0</v>
      </c>
      <c r="N593" s="0" t="n">
        <f aca="false">IF(L593=1,K593,0)</f>
        <v>0</v>
      </c>
      <c r="P593" s="5" t="n">
        <f aca="false">ABS(F593)</f>
        <v>1</v>
      </c>
      <c r="Q593" s="5" t="n">
        <f aca="false">IF(L593=1,F593,0)</f>
        <v>0</v>
      </c>
      <c r="R593" s="5" t="n">
        <f aca="false">IF(L593=1,P593,0)</f>
        <v>0</v>
      </c>
    </row>
    <row r="594" customFormat="false" ht="13" hidden="false" customHeight="false" outlineLevel="0" collapsed="false">
      <c r="A594" s="0" t="n">
        <v>0.54</v>
      </c>
      <c r="B594" s="0" t="n">
        <v>0.76</v>
      </c>
      <c r="C594" s="0" t="n">
        <v>1401</v>
      </c>
      <c r="D594" s="0" t="s">
        <v>106</v>
      </c>
      <c r="E594" s="0" t="s">
        <v>91</v>
      </c>
      <c r="F594" s="0" t="n">
        <f aca="false">(A594-B594)/(A594+B594)</f>
        <v>-0.169230769230769</v>
      </c>
      <c r="G594" s="0" t="n">
        <f aca="false">A594-B594</f>
        <v>-0.22</v>
      </c>
      <c r="H594" s="0" t="n">
        <f aca="false">IF(A594&gt;0,1,0)</f>
        <v>1</v>
      </c>
      <c r="I594" s="0" t="n">
        <f aca="false">IF(F594=1,1,0)</f>
        <v>0</v>
      </c>
      <c r="J594" s="0" t="n">
        <f aca="false">IF(B594&gt;0,1,0)</f>
        <v>1</v>
      </c>
      <c r="K594" s="0" t="n">
        <f aca="false">IF(F594=-1,1,0)</f>
        <v>0</v>
      </c>
      <c r="L594" s="0" t="n">
        <f aca="false">IF(A594&gt;$O$2,1,IF(B594&gt;$O$2,1,0))</f>
        <v>1</v>
      </c>
      <c r="M594" s="0" t="n">
        <f aca="false">IF(L594=1,I594,0)</f>
        <v>0</v>
      </c>
      <c r="N594" s="0" t="n">
        <f aca="false">IF(L594=1,K594,0)</f>
        <v>0</v>
      </c>
      <c r="P594" s="5" t="n">
        <f aca="false">ABS(F594)</f>
        <v>0.169230769230769</v>
      </c>
      <c r="Q594" s="5" t="n">
        <f aca="false">IF(L594=1,F594,0)</f>
        <v>-0.169230769230769</v>
      </c>
      <c r="R594" s="5" t="n">
        <f aca="false">IF(L594=1,P594,0)</f>
        <v>0.169230769230769</v>
      </c>
    </row>
    <row r="595" customFormat="false" ht="13" hidden="false" customHeight="false" outlineLevel="0" collapsed="false">
      <c r="A595" s="0" t="n">
        <v>0.2</v>
      </c>
      <c r="B595" s="0" t="n">
        <v>0</v>
      </c>
      <c r="C595" s="0" t="n">
        <v>1401</v>
      </c>
      <c r="D595" s="0" t="s">
        <v>106</v>
      </c>
      <c r="E595" s="0" t="s">
        <v>107</v>
      </c>
      <c r="F595" s="0" t="n">
        <f aca="false">(A595-B595)/(A595+B595)</f>
        <v>1</v>
      </c>
      <c r="G595" s="0" t="n">
        <f aca="false">A595-B595</f>
        <v>0.2</v>
      </c>
      <c r="H595" s="0" t="n">
        <f aca="false">IF(A595&gt;0,1,0)</f>
        <v>1</v>
      </c>
      <c r="I595" s="0" t="n">
        <f aca="false">IF(F595=1,1,0)</f>
        <v>1</v>
      </c>
      <c r="J595" s="0" t="n">
        <f aca="false">IF(B595&gt;0,1,0)</f>
        <v>0</v>
      </c>
      <c r="K595" s="0" t="n">
        <f aca="false">IF(F595=-1,1,0)</f>
        <v>0</v>
      </c>
      <c r="L595" s="0" t="n">
        <f aca="false">IF(A595&gt;$O$2,1,IF(B595&gt;$O$2,1,0))</f>
        <v>1</v>
      </c>
      <c r="M595" s="0" t="n">
        <f aca="false">IF(L595=1,I595,0)</f>
        <v>1</v>
      </c>
      <c r="N595" s="0" t="n">
        <f aca="false">IF(L595=1,K595,0)</f>
        <v>0</v>
      </c>
      <c r="P595" s="5" t="n">
        <f aca="false">ABS(F595)</f>
        <v>1</v>
      </c>
      <c r="Q595" s="5" t="n">
        <f aca="false">IF(L595=1,F595,0)</f>
        <v>1</v>
      </c>
      <c r="R595" s="5" t="n">
        <f aca="false">IF(L595=1,P595,0)</f>
        <v>1</v>
      </c>
    </row>
    <row r="596" customFormat="false" ht="13" hidden="false" customHeight="false" outlineLevel="0" collapsed="false">
      <c r="A596" s="0" t="n">
        <v>0.44</v>
      </c>
      <c r="B596" s="0" t="n">
        <v>0</v>
      </c>
      <c r="C596" s="0" t="n">
        <v>1401</v>
      </c>
      <c r="D596" s="0" t="s">
        <v>106</v>
      </c>
      <c r="E596" s="0" t="s">
        <v>67</v>
      </c>
      <c r="F596" s="0" t="n">
        <f aca="false">(A596-B596)/(A596+B596)</f>
        <v>1</v>
      </c>
      <c r="G596" s="0" t="n">
        <f aca="false">A596-B596</f>
        <v>0.44</v>
      </c>
      <c r="H596" s="0" t="n">
        <f aca="false">IF(A596&gt;0,1,0)</f>
        <v>1</v>
      </c>
      <c r="I596" s="0" t="n">
        <f aca="false">IF(F596=1,1,0)</f>
        <v>1</v>
      </c>
      <c r="J596" s="0" t="n">
        <f aca="false">IF(B596&gt;0,1,0)</f>
        <v>0</v>
      </c>
      <c r="K596" s="0" t="n">
        <f aca="false">IF(F596=-1,1,0)</f>
        <v>0</v>
      </c>
      <c r="L596" s="0" t="n">
        <f aca="false">IF(A596&gt;$O$2,1,IF(B596&gt;$O$2,1,0))</f>
        <v>1</v>
      </c>
      <c r="M596" s="0" t="n">
        <f aca="false">IF(L596=1,I596,0)</f>
        <v>1</v>
      </c>
      <c r="N596" s="0" t="n">
        <f aca="false">IF(L596=1,K596,0)</f>
        <v>0</v>
      </c>
      <c r="P596" s="5" t="n">
        <f aca="false">ABS(F596)</f>
        <v>1</v>
      </c>
      <c r="Q596" s="5" t="n">
        <f aca="false">IF(L596=1,F596,0)</f>
        <v>1</v>
      </c>
      <c r="R596" s="5" t="n">
        <f aca="false">IF(L596=1,P596,0)</f>
        <v>1</v>
      </c>
    </row>
    <row r="597" customFormat="false" ht="13" hidden="false" customHeight="false" outlineLevel="0" collapsed="false">
      <c r="A597" s="0" t="n">
        <v>0.8</v>
      </c>
      <c r="B597" s="0" t="n">
        <v>0</v>
      </c>
      <c r="C597" s="0" t="n">
        <v>1401</v>
      </c>
      <c r="D597" s="0" t="s">
        <v>106</v>
      </c>
      <c r="E597" s="0" t="s">
        <v>167</v>
      </c>
      <c r="F597" s="0" t="n">
        <f aca="false">(A597-B597)/(A597+B597)</f>
        <v>1</v>
      </c>
      <c r="G597" s="0" t="n">
        <f aca="false">A597-B597</f>
        <v>0.8</v>
      </c>
      <c r="H597" s="0" t="n">
        <f aca="false">IF(A597&gt;0,1,0)</f>
        <v>1</v>
      </c>
      <c r="I597" s="0" t="n">
        <f aca="false">IF(F597=1,1,0)</f>
        <v>1</v>
      </c>
      <c r="J597" s="0" t="n">
        <f aca="false">IF(B597&gt;0,1,0)</f>
        <v>0</v>
      </c>
      <c r="K597" s="0" t="n">
        <f aca="false">IF(F597=-1,1,0)</f>
        <v>0</v>
      </c>
      <c r="L597" s="0" t="n">
        <f aca="false">IF(A597&gt;$O$2,1,IF(B597&gt;$O$2,1,0))</f>
        <v>1</v>
      </c>
      <c r="M597" s="0" t="n">
        <f aca="false">IF(L597=1,I597,0)</f>
        <v>1</v>
      </c>
      <c r="N597" s="0" t="n">
        <f aca="false">IF(L597=1,K597,0)</f>
        <v>0</v>
      </c>
      <c r="P597" s="5" t="n">
        <f aca="false">ABS(F597)</f>
        <v>1</v>
      </c>
      <c r="Q597" s="5" t="n">
        <f aca="false">IF(L597=1,F597,0)</f>
        <v>1</v>
      </c>
      <c r="R597" s="5" t="n">
        <f aca="false">IF(L597=1,P597,0)</f>
        <v>1</v>
      </c>
    </row>
    <row r="598" customFormat="false" ht="13" hidden="false" customHeight="false" outlineLevel="0" collapsed="false">
      <c r="A598" s="0" t="n">
        <v>0.98</v>
      </c>
      <c r="B598" s="0" t="n">
        <v>0.98</v>
      </c>
      <c r="C598" s="0" t="n">
        <v>1401</v>
      </c>
      <c r="D598" s="0" t="s">
        <v>106</v>
      </c>
      <c r="E598" s="0" t="s">
        <v>72</v>
      </c>
      <c r="F598" s="0" t="n">
        <f aca="false">(A598-B598)/(A598+B598)</f>
        <v>0</v>
      </c>
      <c r="G598" s="0" t="n">
        <f aca="false">A598-B598</f>
        <v>0</v>
      </c>
      <c r="H598" s="0" t="n">
        <f aca="false">IF(A598&gt;0,1,0)</f>
        <v>1</v>
      </c>
      <c r="I598" s="0" t="n">
        <f aca="false">IF(F598=1,1,0)</f>
        <v>0</v>
      </c>
      <c r="J598" s="0" t="n">
        <f aca="false">IF(B598&gt;0,1,0)</f>
        <v>1</v>
      </c>
      <c r="K598" s="0" t="n">
        <f aca="false">IF(F598=-1,1,0)</f>
        <v>0</v>
      </c>
      <c r="L598" s="0" t="n">
        <f aca="false">IF(A598&gt;$O$2,1,IF(B598&gt;$O$2,1,0))</f>
        <v>1</v>
      </c>
      <c r="M598" s="0" t="n">
        <f aca="false">IF(L598=1,I598,0)</f>
        <v>0</v>
      </c>
      <c r="N598" s="0" t="n">
        <f aca="false">IF(L598=1,K598,0)</f>
        <v>0</v>
      </c>
      <c r="P598" s="5" t="n">
        <f aca="false">ABS(F598)</f>
        <v>0</v>
      </c>
      <c r="Q598" s="5" t="n">
        <f aca="false">IF(L598=1,F598,0)</f>
        <v>0</v>
      </c>
      <c r="R598" s="5" t="n">
        <f aca="false">IF(L598=1,P598,0)</f>
        <v>0</v>
      </c>
    </row>
    <row r="599" customFormat="false" ht="13" hidden="false" customHeight="false" outlineLevel="0" collapsed="false">
      <c r="A599" s="0" t="n">
        <v>0.22</v>
      </c>
      <c r="B599" s="0" t="n">
        <v>0.2</v>
      </c>
      <c r="C599" s="0" t="n">
        <v>1401</v>
      </c>
      <c r="D599" s="0" t="s">
        <v>106</v>
      </c>
      <c r="E599" s="0" t="s">
        <v>177</v>
      </c>
      <c r="F599" s="0" t="n">
        <f aca="false">(A599-B599)/(A599+B599)</f>
        <v>0.0476190476190476</v>
      </c>
      <c r="G599" s="0" t="n">
        <f aca="false">A599-B599</f>
        <v>0.02</v>
      </c>
      <c r="H599" s="0" t="n">
        <f aca="false">IF(A599&gt;0,1,0)</f>
        <v>1</v>
      </c>
      <c r="I599" s="0" t="n">
        <f aca="false">IF(F599=1,1,0)</f>
        <v>0</v>
      </c>
      <c r="J599" s="0" t="n">
        <f aca="false">IF(B599&gt;0,1,0)</f>
        <v>1</v>
      </c>
      <c r="K599" s="0" t="n">
        <f aca="false">IF(F599=-1,1,0)</f>
        <v>0</v>
      </c>
      <c r="L599" s="0" t="n">
        <f aca="false">IF(A599&gt;$O$2,1,IF(B599&gt;$O$2,1,0))</f>
        <v>1</v>
      </c>
      <c r="M599" s="0" t="n">
        <f aca="false">IF(L599=1,I599,0)</f>
        <v>0</v>
      </c>
      <c r="N599" s="0" t="n">
        <f aca="false">IF(L599=1,K599,0)</f>
        <v>0</v>
      </c>
      <c r="P599" s="5" t="n">
        <f aca="false">ABS(F599)</f>
        <v>0.0476190476190476</v>
      </c>
      <c r="Q599" s="5" t="n">
        <f aca="false">IF(L599=1,F599,0)</f>
        <v>0.0476190476190476</v>
      </c>
      <c r="R599" s="5" t="n">
        <f aca="false">IF(L599=1,P599,0)</f>
        <v>0.0476190476190476</v>
      </c>
    </row>
    <row r="600" customFormat="false" ht="13" hidden="false" customHeight="false" outlineLevel="0" collapsed="false">
      <c r="A600" s="0" t="n">
        <v>0.98</v>
      </c>
      <c r="B600" s="0" t="n">
        <v>0.98</v>
      </c>
      <c r="C600" s="0" t="n">
        <v>1401</v>
      </c>
      <c r="D600" s="0" t="s">
        <v>106</v>
      </c>
      <c r="E600" s="0" t="s">
        <v>112</v>
      </c>
      <c r="F600" s="0" t="n">
        <f aca="false">(A600-B600)/(A600+B600)</f>
        <v>0</v>
      </c>
      <c r="G600" s="0" t="n">
        <f aca="false">A600-B600</f>
        <v>0</v>
      </c>
      <c r="H600" s="0" t="n">
        <f aca="false">IF(A600&gt;0,1,0)</f>
        <v>1</v>
      </c>
      <c r="I600" s="0" t="n">
        <f aca="false">IF(F600=1,1,0)</f>
        <v>0</v>
      </c>
      <c r="J600" s="0" t="n">
        <f aca="false">IF(B600&gt;0,1,0)</f>
        <v>1</v>
      </c>
      <c r="K600" s="0" t="n">
        <f aca="false">IF(F600=-1,1,0)</f>
        <v>0</v>
      </c>
      <c r="L600" s="0" t="n">
        <f aca="false">IF(A600&gt;$O$2,1,IF(B600&gt;$O$2,1,0))</f>
        <v>1</v>
      </c>
      <c r="M600" s="0" t="n">
        <f aca="false">IF(L600=1,I600,0)</f>
        <v>0</v>
      </c>
      <c r="N600" s="0" t="n">
        <f aca="false">IF(L600=1,K600,0)</f>
        <v>0</v>
      </c>
      <c r="P600" s="5" t="n">
        <f aca="false">ABS(F600)</f>
        <v>0</v>
      </c>
      <c r="Q600" s="5" t="n">
        <f aca="false">IF(L600=1,F600,0)</f>
        <v>0</v>
      </c>
      <c r="R600" s="5" t="n">
        <f aca="false">IF(L600=1,P600,0)</f>
        <v>0</v>
      </c>
    </row>
    <row r="601" customFormat="false" ht="13" hidden="false" customHeight="false" outlineLevel="0" collapsed="false">
      <c r="A601" s="0" t="n">
        <v>0.42</v>
      </c>
      <c r="B601" s="0" t="n">
        <v>0.78</v>
      </c>
      <c r="C601" s="0" t="n">
        <v>1401</v>
      </c>
      <c r="D601" s="0" t="s">
        <v>106</v>
      </c>
      <c r="E601" s="0" t="s">
        <v>178</v>
      </c>
      <c r="F601" s="0" t="n">
        <f aca="false">(A601-B601)/(A601+B601)</f>
        <v>-0.3</v>
      </c>
      <c r="G601" s="0" t="n">
        <f aca="false">A601-B601</f>
        <v>-0.36</v>
      </c>
      <c r="H601" s="0" t="n">
        <f aca="false">IF(A601&gt;0,1,0)</f>
        <v>1</v>
      </c>
      <c r="I601" s="0" t="n">
        <f aca="false">IF(F601=1,1,0)</f>
        <v>0</v>
      </c>
      <c r="J601" s="0" t="n">
        <f aca="false">IF(B601&gt;0,1,0)</f>
        <v>1</v>
      </c>
      <c r="K601" s="0" t="n">
        <f aca="false">IF(F601=-1,1,0)</f>
        <v>0</v>
      </c>
      <c r="L601" s="0" t="n">
        <f aca="false">IF(A601&gt;$O$2,1,IF(B601&gt;$O$2,1,0))</f>
        <v>1</v>
      </c>
      <c r="M601" s="0" t="n">
        <f aca="false">IF(L601=1,I601,0)</f>
        <v>0</v>
      </c>
      <c r="N601" s="0" t="n">
        <f aca="false">IF(L601=1,K601,0)</f>
        <v>0</v>
      </c>
      <c r="P601" s="5" t="n">
        <f aca="false">ABS(F601)</f>
        <v>0.3</v>
      </c>
      <c r="Q601" s="5" t="n">
        <f aca="false">IF(L601=1,F601,0)</f>
        <v>-0.3</v>
      </c>
      <c r="R601" s="5" t="n">
        <f aca="false">IF(L601=1,P601,0)</f>
        <v>0.3</v>
      </c>
    </row>
    <row r="602" customFormat="false" ht="13" hidden="false" customHeight="false" outlineLevel="0" collapsed="false">
      <c r="A602" s="0" t="n">
        <v>0.76</v>
      </c>
      <c r="B602" s="0" t="n">
        <v>0.78</v>
      </c>
      <c r="C602" s="0" t="n">
        <v>1401</v>
      </c>
      <c r="D602" s="0" t="s">
        <v>106</v>
      </c>
      <c r="E602" s="0" t="s">
        <v>179</v>
      </c>
      <c r="F602" s="0" t="n">
        <f aca="false">(A602-B602)/(A602+B602)</f>
        <v>-0.012987012987013</v>
      </c>
      <c r="G602" s="0" t="n">
        <f aca="false">A602-B602</f>
        <v>-0.02</v>
      </c>
      <c r="H602" s="0" t="n">
        <f aca="false">IF(A602&gt;0,1,0)</f>
        <v>1</v>
      </c>
      <c r="I602" s="0" t="n">
        <f aca="false">IF(F602=1,1,0)</f>
        <v>0</v>
      </c>
      <c r="J602" s="0" t="n">
        <f aca="false">IF(B602&gt;0,1,0)</f>
        <v>1</v>
      </c>
      <c r="K602" s="0" t="n">
        <f aca="false">IF(F602=-1,1,0)</f>
        <v>0</v>
      </c>
      <c r="L602" s="0" t="n">
        <f aca="false">IF(A602&gt;$O$2,1,IF(B602&gt;$O$2,1,0))</f>
        <v>1</v>
      </c>
      <c r="M602" s="0" t="n">
        <f aca="false">IF(L602=1,I602,0)</f>
        <v>0</v>
      </c>
      <c r="N602" s="0" t="n">
        <f aca="false">IF(L602=1,K602,0)</f>
        <v>0</v>
      </c>
      <c r="P602" s="5" t="n">
        <f aca="false">ABS(F602)</f>
        <v>0.012987012987013</v>
      </c>
      <c r="Q602" s="5" t="n">
        <f aca="false">IF(L602=1,F602,0)</f>
        <v>-0.012987012987013</v>
      </c>
      <c r="R602" s="5" t="n">
        <f aca="false">IF(L602=1,P602,0)</f>
        <v>0.012987012987013</v>
      </c>
    </row>
    <row r="603" customFormat="false" ht="13" hidden="false" customHeight="false" outlineLevel="0" collapsed="false">
      <c r="A603" s="0" t="n">
        <v>0.2</v>
      </c>
      <c r="B603" s="0" t="n">
        <v>0.2</v>
      </c>
      <c r="C603" s="0" t="n">
        <v>1401</v>
      </c>
      <c r="D603" s="0" t="s">
        <v>106</v>
      </c>
      <c r="E603" s="0" t="s">
        <v>114</v>
      </c>
      <c r="F603" s="0" t="n">
        <f aca="false">(A603-B603)/(A603+B603)</f>
        <v>0</v>
      </c>
      <c r="G603" s="0" t="n">
        <f aca="false">A603-B603</f>
        <v>0</v>
      </c>
      <c r="H603" s="0" t="n">
        <f aca="false">IF(A603&gt;0,1,0)</f>
        <v>1</v>
      </c>
      <c r="I603" s="0" t="n">
        <f aca="false">IF(F603=1,1,0)</f>
        <v>0</v>
      </c>
      <c r="J603" s="0" t="n">
        <f aca="false">IF(B603&gt;0,1,0)</f>
        <v>1</v>
      </c>
      <c r="K603" s="0" t="n">
        <f aca="false">IF(F603=-1,1,0)</f>
        <v>0</v>
      </c>
      <c r="L603" s="0" t="n">
        <f aca="false">IF(A603&gt;$O$2,1,IF(B603&gt;$O$2,1,0))</f>
        <v>1</v>
      </c>
      <c r="M603" s="0" t="n">
        <f aca="false">IF(L603=1,I603,0)</f>
        <v>0</v>
      </c>
      <c r="N603" s="0" t="n">
        <f aca="false">IF(L603=1,K603,0)</f>
        <v>0</v>
      </c>
      <c r="P603" s="5" t="n">
        <f aca="false">ABS(F603)</f>
        <v>0</v>
      </c>
      <c r="Q603" s="5" t="n">
        <f aca="false">IF(L603=1,F603,0)</f>
        <v>0</v>
      </c>
      <c r="R603" s="5" t="n">
        <f aca="false">IF(L603=1,P603,0)</f>
        <v>0</v>
      </c>
    </row>
    <row r="604" customFormat="false" ht="13" hidden="false" customHeight="false" outlineLevel="0" collapsed="false">
      <c r="A604" s="0" t="n">
        <v>0</v>
      </c>
      <c r="B604" s="0" t="n">
        <v>0.44</v>
      </c>
      <c r="C604" s="0" t="n">
        <v>1361</v>
      </c>
      <c r="D604" s="0" t="s">
        <v>62</v>
      </c>
      <c r="E604" s="0" t="s">
        <v>59</v>
      </c>
      <c r="F604" s="0" t="n">
        <f aca="false">(A604-B604)/(A604+B604)</f>
        <v>-1</v>
      </c>
      <c r="G604" s="0" t="n">
        <f aca="false">A604-B604</f>
        <v>-0.44</v>
      </c>
      <c r="H604" s="0" t="n">
        <f aca="false">IF(A604&gt;0,1,0)</f>
        <v>0</v>
      </c>
      <c r="I604" s="0" t="n">
        <f aca="false">IF(F604=1,1,0)</f>
        <v>0</v>
      </c>
      <c r="J604" s="0" t="n">
        <f aca="false">IF(B604&gt;0,1,0)</f>
        <v>1</v>
      </c>
      <c r="K604" s="0" t="n">
        <f aca="false">IF(F604=-1,1,0)</f>
        <v>1</v>
      </c>
      <c r="L604" s="0" t="n">
        <f aca="false">IF(A604&gt;$O$2,1,IF(B604&gt;$O$2,1,0))</f>
        <v>1</v>
      </c>
      <c r="M604" s="0" t="n">
        <f aca="false">IF(L604=1,I604,0)</f>
        <v>0</v>
      </c>
      <c r="N604" s="0" t="n">
        <f aca="false">IF(L604=1,K604,0)</f>
        <v>1</v>
      </c>
      <c r="P604" s="5" t="n">
        <f aca="false">ABS(F604)</f>
        <v>1</v>
      </c>
      <c r="Q604" s="5" t="n">
        <f aca="false">IF(L604=1,F604,0)</f>
        <v>-1</v>
      </c>
      <c r="R604" s="5" t="n">
        <f aca="false">IF(L604=1,P604,0)</f>
        <v>1</v>
      </c>
    </row>
    <row r="605" customFormat="false" ht="13" hidden="false" customHeight="false" outlineLevel="0" collapsed="false">
      <c r="A605" s="0" t="n">
        <v>0.6</v>
      </c>
      <c r="B605" s="0" t="n">
        <v>0.54</v>
      </c>
      <c r="C605" s="0" t="n">
        <v>1361</v>
      </c>
      <c r="D605" s="0" t="s">
        <v>62</v>
      </c>
      <c r="E605" s="0" t="s">
        <v>87</v>
      </c>
      <c r="F605" s="0" t="n">
        <f aca="false">(A605-B605)/(A605+B605)</f>
        <v>0.0526315789473684</v>
      </c>
      <c r="G605" s="0" t="n">
        <f aca="false">A605-B605</f>
        <v>0.0599999999999999</v>
      </c>
      <c r="H605" s="0" t="n">
        <f aca="false">IF(A605&gt;0,1,0)</f>
        <v>1</v>
      </c>
      <c r="I605" s="0" t="n">
        <f aca="false">IF(F605=1,1,0)</f>
        <v>0</v>
      </c>
      <c r="J605" s="0" t="n">
        <f aca="false">IF(B605&gt;0,1,0)</f>
        <v>1</v>
      </c>
      <c r="K605" s="0" t="n">
        <f aca="false">IF(F605=-1,1,0)</f>
        <v>0</v>
      </c>
      <c r="L605" s="0" t="n">
        <f aca="false">IF(A605&gt;$O$2,1,IF(B605&gt;$O$2,1,0))</f>
        <v>1</v>
      </c>
      <c r="M605" s="0" t="n">
        <f aca="false">IF(L605=1,I605,0)</f>
        <v>0</v>
      </c>
      <c r="N605" s="0" t="n">
        <f aca="false">IF(L605=1,K605,0)</f>
        <v>0</v>
      </c>
      <c r="P605" s="5" t="n">
        <f aca="false">ABS(F605)</f>
        <v>0.0526315789473684</v>
      </c>
      <c r="Q605" s="5" t="n">
        <f aca="false">IF(L605=1,F605,0)</f>
        <v>0.0526315789473684</v>
      </c>
      <c r="R605" s="5" t="n">
        <f aca="false">IF(L605=1,P605,0)</f>
        <v>0.0526315789473684</v>
      </c>
    </row>
    <row r="606" customFormat="false" ht="13" hidden="false" customHeight="false" outlineLevel="0" collapsed="false">
      <c r="A606" s="0" t="n">
        <v>0.38</v>
      </c>
      <c r="B606" s="0" t="n">
        <v>0.44</v>
      </c>
      <c r="C606" s="0" t="n">
        <v>1361</v>
      </c>
      <c r="D606" s="0" t="s">
        <v>62</v>
      </c>
      <c r="E606" s="0" t="s">
        <v>60</v>
      </c>
      <c r="F606" s="0" t="n">
        <f aca="false">(A606-B606)/(A606+B606)</f>
        <v>-0.0731707317073171</v>
      </c>
      <c r="G606" s="0" t="n">
        <f aca="false">A606-B606</f>
        <v>-0.06</v>
      </c>
      <c r="H606" s="0" t="n">
        <f aca="false">IF(A606&gt;0,1,0)</f>
        <v>1</v>
      </c>
      <c r="I606" s="0" t="n">
        <f aca="false">IF(F606=1,1,0)</f>
        <v>0</v>
      </c>
      <c r="J606" s="0" t="n">
        <f aca="false">IF(B606&gt;0,1,0)</f>
        <v>1</v>
      </c>
      <c r="K606" s="0" t="n">
        <f aca="false">IF(F606=-1,1,0)</f>
        <v>0</v>
      </c>
      <c r="L606" s="0" t="n">
        <f aca="false">IF(A606&gt;$O$2,1,IF(B606&gt;$O$2,1,0))</f>
        <v>1</v>
      </c>
      <c r="M606" s="0" t="n">
        <f aca="false">IF(L606=1,I606,0)</f>
        <v>0</v>
      </c>
      <c r="N606" s="0" t="n">
        <f aca="false">IF(L606=1,K606,0)</f>
        <v>0</v>
      </c>
      <c r="P606" s="5" t="n">
        <f aca="false">ABS(F606)</f>
        <v>0.0731707317073171</v>
      </c>
      <c r="Q606" s="5" t="n">
        <f aca="false">IF(L606=1,F606,0)</f>
        <v>-0.0731707317073171</v>
      </c>
      <c r="R606" s="5" t="n">
        <f aca="false">IF(L606=1,P606,0)</f>
        <v>0.0731707317073171</v>
      </c>
    </row>
    <row r="607" customFormat="false" ht="13" hidden="false" customHeight="false" outlineLevel="0" collapsed="false">
      <c r="A607" s="0" t="n">
        <v>0.2</v>
      </c>
      <c r="B607" s="0" t="n">
        <v>0</v>
      </c>
      <c r="C607" s="0" t="n">
        <v>1361</v>
      </c>
      <c r="D607" s="0" t="s">
        <v>62</v>
      </c>
      <c r="E607" s="0" t="s">
        <v>88</v>
      </c>
      <c r="F607" s="0" t="n">
        <f aca="false">(A607-B607)/(A607+B607)</f>
        <v>1</v>
      </c>
      <c r="G607" s="0" t="n">
        <f aca="false">A607-B607</f>
        <v>0.2</v>
      </c>
      <c r="H607" s="0" t="n">
        <f aca="false">IF(A607&gt;0,1,0)</f>
        <v>1</v>
      </c>
      <c r="I607" s="0" t="n">
        <f aca="false">IF(F607=1,1,0)</f>
        <v>1</v>
      </c>
      <c r="J607" s="0" t="n">
        <f aca="false">IF(B607&gt;0,1,0)</f>
        <v>0</v>
      </c>
      <c r="K607" s="0" t="n">
        <f aca="false">IF(F607=-1,1,0)</f>
        <v>0</v>
      </c>
      <c r="L607" s="0" t="n">
        <f aca="false">IF(A607&gt;$O$2,1,IF(B607&gt;$O$2,1,0))</f>
        <v>1</v>
      </c>
      <c r="M607" s="0" t="n">
        <f aca="false">IF(L607=1,I607,0)</f>
        <v>1</v>
      </c>
      <c r="N607" s="0" t="n">
        <f aca="false">IF(L607=1,K607,0)</f>
        <v>0</v>
      </c>
      <c r="P607" s="5" t="n">
        <f aca="false">ABS(F607)</f>
        <v>1</v>
      </c>
      <c r="Q607" s="5" t="n">
        <f aca="false">IF(L607=1,F607,0)</f>
        <v>1</v>
      </c>
      <c r="R607" s="5" t="n">
        <f aca="false">IF(L607=1,P607,0)</f>
        <v>1</v>
      </c>
    </row>
    <row r="608" customFormat="false" ht="13" hidden="false" customHeight="false" outlineLevel="0" collapsed="false">
      <c r="A608" s="0" t="n">
        <v>0.42</v>
      </c>
      <c r="B608" s="0" t="n">
        <v>0.44</v>
      </c>
      <c r="C608" s="0" t="n">
        <v>1361</v>
      </c>
      <c r="D608" s="0" t="s">
        <v>62</v>
      </c>
      <c r="E608" s="0" t="s">
        <v>89</v>
      </c>
      <c r="F608" s="0" t="n">
        <f aca="false">(A608-B608)/(A608+B608)</f>
        <v>-0.0232558139534884</v>
      </c>
      <c r="G608" s="0" t="n">
        <f aca="false">A608-B608</f>
        <v>-0.02</v>
      </c>
      <c r="H608" s="0" t="n">
        <f aca="false">IF(A608&gt;0,1,0)</f>
        <v>1</v>
      </c>
      <c r="I608" s="0" t="n">
        <f aca="false">IF(F608=1,1,0)</f>
        <v>0</v>
      </c>
      <c r="J608" s="0" t="n">
        <f aca="false">IF(B608&gt;0,1,0)</f>
        <v>1</v>
      </c>
      <c r="K608" s="0" t="n">
        <f aca="false">IF(F608=-1,1,0)</f>
        <v>0</v>
      </c>
      <c r="L608" s="0" t="n">
        <f aca="false">IF(A608&gt;$O$2,1,IF(B608&gt;$O$2,1,0))</f>
        <v>1</v>
      </c>
      <c r="M608" s="0" t="n">
        <f aca="false">IF(L608=1,I608,0)</f>
        <v>0</v>
      </c>
      <c r="N608" s="0" t="n">
        <f aca="false">IF(L608=1,K608,0)</f>
        <v>0</v>
      </c>
      <c r="P608" s="5" t="n">
        <f aca="false">ABS(F608)</f>
        <v>0.0232558139534884</v>
      </c>
      <c r="Q608" s="5" t="n">
        <f aca="false">IF(L608=1,F608,0)</f>
        <v>-0.0232558139534884</v>
      </c>
      <c r="R608" s="5" t="n">
        <f aca="false">IF(L608=1,P608,0)</f>
        <v>0.0232558139534884</v>
      </c>
    </row>
    <row r="609" customFormat="false" ht="13" hidden="false" customHeight="false" outlineLevel="0" collapsed="false">
      <c r="A609" s="0" t="n">
        <v>0.08</v>
      </c>
      <c r="B609" s="0" t="n">
        <v>0</v>
      </c>
      <c r="C609" s="0" t="n">
        <v>1361</v>
      </c>
      <c r="D609" s="0" t="s">
        <v>62</v>
      </c>
      <c r="E609" s="0" t="s">
        <v>90</v>
      </c>
      <c r="F609" s="0" t="n">
        <f aca="false">(A609-B609)/(A609+B609)</f>
        <v>1</v>
      </c>
      <c r="G609" s="0" t="n">
        <f aca="false">A609-B609</f>
        <v>0.08</v>
      </c>
      <c r="H609" s="0" t="n">
        <f aca="false">IF(A609&gt;0,1,0)</f>
        <v>1</v>
      </c>
      <c r="I609" s="0" t="n">
        <f aca="false">IF(F609=1,1,0)</f>
        <v>1</v>
      </c>
      <c r="J609" s="0" t="n">
        <f aca="false">IF(B609&gt;0,1,0)</f>
        <v>0</v>
      </c>
      <c r="K609" s="0" t="n">
        <f aca="false">IF(F609=-1,1,0)</f>
        <v>0</v>
      </c>
      <c r="L609" s="0" t="n">
        <f aca="false">IF(A609&gt;$O$2,1,IF(B609&gt;$O$2,1,0))</f>
        <v>0</v>
      </c>
      <c r="M609" s="0" t="n">
        <f aca="false">IF(L609=1,I609,0)</f>
        <v>0</v>
      </c>
      <c r="N609" s="0" t="n">
        <f aca="false">IF(L609=1,K609,0)</f>
        <v>0</v>
      </c>
      <c r="P609" s="5" t="n">
        <f aca="false">ABS(F609)</f>
        <v>1</v>
      </c>
      <c r="Q609" s="5" t="n">
        <f aca="false">IF(L609=1,F609,0)</f>
        <v>0</v>
      </c>
      <c r="R609" s="5" t="n">
        <f aca="false">IF(L609=1,P609,0)</f>
        <v>0</v>
      </c>
    </row>
    <row r="610" customFormat="false" ht="13" hidden="false" customHeight="false" outlineLevel="0" collapsed="false">
      <c r="A610" s="0" t="n">
        <v>0.08</v>
      </c>
      <c r="B610" s="0" t="n">
        <v>0</v>
      </c>
      <c r="C610" s="0" t="n">
        <v>1361</v>
      </c>
      <c r="D610" s="0" t="s">
        <v>62</v>
      </c>
      <c r="E610" s="0" t="s">
        <v>26</v>
      </c>
      <c r="F610" s="0" t="n">
        <f aca="false">(A610-B610)/(A610+B610)</f>
        <v>1</v>
      </c>
      <c r="G610" s="0" t="n">
        <f aca="false">A610-B610</f>
        <v>0.08</v>
      </c>
      <c r="H610" s="0" t="n">
        <f aca="false">IF(A610&gt;0,1,0)</f>
        <v>1</v>
      </c>
      <c r="I610" s="0" t="n">
        <f aca="false">IF(F610=1,1,0)</f>
        <v>1</v>
      </c>
      <c r="J610" s="0" t="n">
        <f aca="false">IF(B610&gt;0,1,0)</f>
        <v>0</v>
      </c>
      <c r="K610" s="0" t="n">
        <f aca="false">IF(F610=-1,1,0)</f>
        <v>0</v>
      </c>
      <c r="L610" s="0" t="n">
        <f aca="false">IF(A610&gt;$O$2,1,IF(B610&gt;$O$2,1,0))</f>
        <v>0</v>
      </c>
      <c r="M610" s="0" t="n">
        <f aca="false">IF(L610=1,I610,0)</f>
        <v>0</v>
      </c>
      <c r="N610" s="0" t="n">
        <f aca="false">IF(L610=1,K610,0)</f>
        <v>0</v>
      </c>
      <c r="P610" s="5" t="n">
        <f aca="false">ABS(F610)</f>
        <v>1</v>
      </c>
      <c r="Q610" s="5" t="n">
        <f aca="false">IF(L610=1,F610,0)</f>
        <v>0</v>
      </c>
      <c r="R610" s="5" t="n">
        <f aca="false">IF(L610=1,P610,0)</f>
        <v>0</v>
      </c>
    </row>
    <row r="611" customFormat="false" ht="13" hidden="false" customHeight="false" outlineLevel="0" collapsed="false">
      <c r="A611" s="0" t="n">
        <v>0</v>
      </c>
      <c r="B611" s="0" t="n">
        <v>0.04</v>
      </c>
      <c r="C611" s="0" t="n">
        <v>1361</v>
      </c>
      <c r="D611" s="0" t="s">
        <v>62</v>
      </c>
      <c r="E611" s="0" t="s">
        <v>63</v>
      </c>
      <c r="F611" s="0" t="n">
        <f aca="false">(A611-B611)/(A611+B611)</f>
        <v>-1</v>
      </c>
      <c r="G611" s="0" t="n">
        <f aca="false">A611-B611</f>
        <v>-0.04</v>
      </c>
      <c r="H611" s="0" t="n">
        <f aca="false">IF(A611&gt;0,1,0)</f>
        <v>0</v>
      </c>
      <c r="I611" s="0" t="n">
        <f aca="false">IF(F611=1,1,0)</f>
        <v>0</v>
      </c>
      <c r="J611" s="0" t="n">
        <f aca="false">IF(B611&gt;0,1,0)</f>
        <v>1</v>
      </c>
      <c r="K611" s="0" t="n">
        <f aca="false">IF(F611=-1,1,0)</f>
        <v>1</v>
      </c>
      <c r="L611" s="0" t="n">
        <f aca="false">IF(A611&gt;$O$2,1,IF(B611&gt;$O$2,1,0))</f>
        <v>0</v>
      </c>
      <c r="M611" s="0" t="n">
        <f aca="false">IF(L611=1,I611,0)</f>
        <v>0</v>
      </c>
      <c r="N611" s="0" t="n">
        <f aca="false">IF(L611=1,K611,0)</f>
        <v>0</v>
      </c>
      <c r="P611" s="5" t="n">
        <f aca="false">ABS(F611)</f>
        <v>1</v>
      </c>
      <c r="Q611" s="5" t="n">
        <f aca="false">IF(L611=1,F611,0)</f>
        <v>0</v>
      </c>
      <c r="R611" s="5" t="n">
        <f aca="false">IF(L611=1,P611,0)</f>
        <v>0</v>
      </c>
    </row>
    <row r="612" customFormat="false" ht="13" hidden="false" customHeight="false" outlineLevel="0" collapsed="false">
      <c r="A612" s="0" t="n">
        <v>0</v>
      </c>
      <c r="B612" s="0" t="n">
        <v>0.24</v>
      </c>
      <c r="C612" s="0" t="n">
        <v>1361</v>
      </c>
      <c r="D612" s="0" t="s">
        <v>62</v>
      </c>
      <c r="E612" s="0" t="s">
        <v>91</v>
      </c>
      <c r="F612" s="0" t="n">
        <f aca="false">(A612-B612)/(A612+B612)</f>
        <v>-1</v>
      </c>
      <c r="G612" s="0" t="n">
        <f aca="false">A612-B612</f>
        <v>-0.24</v>
      </c>
      <c r="H612" s="0" t="n">
        <f aca="false">IF(A612&gt;0,1,0)</f>
        <v>0</v>
      </c>
      <c r="I612" s="0" t="n">
        <f aca="false">IF(F612=1,1,0)</f>
        <v>0</v>
      </c>
      <c r="J612" s="0" t="n">
        <f aca="false">IF(B612&gt;0,1,0)</f>
        <v>1</v>
      </c>
      <c r="K612" s="0" t="n">
        <f aca="false">IF(F612=-1,1,0)</f>
        <v>1</v>
      </c>
      <c r="L612" s="0" t="n">
        <f aca="false">IF(A612&gt;$O$2,1,IF(B612&gt;$O$2,1,0))</f>
        <v>1</v>
      </c>
      <c r="M612" s="0" t="n">
        <f aca="false">IF(L612=1,I612,0)</f>
        <v>0</v>
      </c>
      <c r="N612" s="0" t="n">
        <f aca="false">IF(L612=1,K612,0)</f>
        <v>1</v>
      </c>
      <c r="P612" s="5" t="n">
        <f aca="false">ABS(F612)</f>
        <v>1</v>
      </c>
      <c r="Q612" s="5" t="n">
        <f aca="false">IF(L612=1,F612,0)</f>
        <v>-1</v>
      </c>
      <c r="R612" s="5" t="n">
        <f aca="false">IF(L612=1,P612,0)</f>
        <v>1</v>
      </c>
    </row>
    <row r="613" customFormat="false" ht="13" hidden="false" customHeight="false" outlineLevel="0" collapsed="false">
      <c r="A613" s="0" t="n">
        <v>0.56</v>
      </c>
      <c r="B613" s="0" t="n">
        <v>0.54</v>
      </c>
      <c r="C613" s="0" t="n">
        <v>1361</v>
      </c>
      <c r="D613" s="0" t="s">
        <v>62</v>
      </c>
      <c r="E613" s="0" t="s">
        <v>92</v>
      </c>
      <c r="F613" s="0" t="n">
        <f aca="false">(A613-B613)/(A613+B613)</f>
        <v>0.0181818181818182</v>
      </c>
      <c r="G613" s="0" t="n">
        <f aca="false">A613-B613</f>
        <v>0.02</v>
      </c>
      <c r="H613" s="0" t="n">
        <f aca="false">IF(A613&gt;0,1,0)</f>
        <v>1</v>
      </c>
      <c r="I613" s="0" t="n">
        <f aca="false">IF(F613=1,1,0)</f>
        <v>0</v>
      </c>
      <c r="J613" s="0" t="n">
        <f aca="false">IF(B613&gt;0,1,0)</f>
        <v>1</v>
      </c>
      <c r="K613" s="0" t="n">
        <f aca="false">IF(F613=-1,1,0)</f>
        <v>0</v>
      </c>
      <c r="L613" s="0" t="n">
        <f aca="false">IF(A613&gt;$O$2,1,IF(B613&gt;$O$2,1,0))</f>
        <v>1</v>
      </c>
      <c r="M613" s="0" t="n">
        <f aca="false">IF(L613=1,I613,0)</f>
        <v>0</v>
      </c>
      <c r="N613" s="0" t="n">
        <f aca="false">IF(L613=1,K613,0)</f>
        <v>0</v>
      </c>
      <c r="P613" s="5" t="n">
        <f aca="false">ABS(F613)</f>
        <v>0.0181818181818182</v>
      </c>
      <c r="Q613" s="5" t="n">
        <f aca="false">IF(L613=1,F613,0)</f>
        <v>0.0181818181818182</v>
      </c>
      <c r="R613" s="5" t="n">
        <f aca="false">IF(L613=1,P613,0)</f>
        <v>0.0181818181818182</v>
      </c>
    </row>
    <row r="614" customFormat="false" ht="13" hidden="false" customHeight="false" outlineLevel="0" collapsed="false">
      <c r="A614" s="0" t="n">
        <v>0.02</v>
      </c>
      <c r="B614" s="0" t="n">
        <v>0</v>
      </c>
      <c r="C614" s="0" t="n">
        <v>1361</v>
      </c>
      <c r="D614" s="0" t="s">
        <v>62</v>
      </c>
      <c r="E614" s="0" t="s">
        <v>107</v>
      </c>
      <c r="F614" s="0" t="n">
        <f aca="false">(A614-B614)/(A614+B614)</f>
        <v>1</v>
      </c>
      <c r="G614" s="0" t="n">
        <f aca="false">A614-B614</f>
        <v>0.02</v>
      </c>
      <c r="H614" s="0" t="n">
        <f aca="false">IF(A614&gt;0,1,0)</f>
        <v>1</v>
      </c>
      <c r="I614" s="0" t="n">
        <f aca="false">IF(F614=1,1,0)</f>
        <v>1</v>
      </c>
      <c r="J614" s="0" t="n">
        <f aca="false">IF(B614&gt;0,1,0)</f>
        <v>0</v>
      </c>
      <c r="K614" s="0" t="n">
        <f aca="false">IF(F614=-1,1,0)</f>
        <v>0</v>
      </c>
      <c r="L614" s="0" t="n">
        <f aca="false">IF(A614&gt;$O$2,1,IF(B614&gt;$O$2,1,0))</f>
        <v>0</v>
      </c>
      <c r="M614" s="0" t="n">
        <f aca="false">IF(L614=1,I614,0)</f>
        <v>0</v>
      </c>
      <c r="N614" s="0" t="n">
        <f aca="false">IF(L614=1,K614,0)</f>
        <v>0</v>
      </c>
      <c r="P614" s="5" t="n">
        <f aca="false">ABS(F614)</f>
        <v>1</v>
      </c>
      <c r="Q614" s="5" t="n">
        <f aca="false">IF(L614=1,F614,0)</f>
        <v>0</v>
      </c>
      <c r="R614" s="5" t="n">
        <f aca="false">IF(L614=1,P614,0)</f>
        <v>0</v>
      </c>
    </row>
    <row r="615" customFormat="false" ht="13" hidden="false" customHeight="false" outlineLevel="0" collapsed="false">
      <c r="A615" s="0" t="n">
        <v>0</v>
      </c>
      <c r="B615" s="0" t="n">
        <v>0.34</v>
      </c>
      <c r="C615" s="0" t="n">
        <v>1361</v>
      </c>
      <c r="D615" s="0" t="s">
        <v>62</v>
      </c>
      <c r="E615" s="0" t="s">
        <v>64</v>
      </c>
      <c r="F615" s="0" t="n">
        <f aca="false">(A615-B615)/(A615+B615)</f>
        <v>-1</v>
      </c>
      <c r="G615" s="0" t="n">
        <f aca="false">A615-B615</f>
        <v>-0.34</v>
      </c>
      <c r="H615" s="0" t="n">
        <f aca="false">IF(A615&gt;0,1,0)</f>
        <v>0</v>
      </c>
      <c r="I615" s="0" t="n">
        <f aca="false">IF(F615=1,1,0)</f>
        <v>0</v>
      </c>
      <c r="J615" s="0" t="n">
        <f aca="false">IF(B615&gt;0,1,0)</f>
        <v>1</v>
      </c>
      <c r="K615" s="0" t="n">
        <f aca="false">IF(F615=-1,1,0)</f>
        <v>1</v>
      </c>
      <c r="L615" s="0" t="n">
        <f aca="false">IF(A615&gt;$O$2,1,IF(B615&gt;$O$2,1,0))</f>
        <v>1</v>
      </c>
      <c r="M615" s="0" t="n">
        <f aca="false">IF(L615=1,I615,0)</f>
        <v>0</v>
      </c>
      <c r="N615" s="0" t="n">
        <f aca="false">IF(L615=1,K615,0)</f>
        <v>1</v>
      </c>
      <c r="P615" s="5" t="n">
        <f aca="false">ABS(F615)</f>
        <v>1</v>
      </c>
      <c r="Q615" s="5" t="n">
        <f aca="false">IF(L615=1,F615,0)</f>
        <v>-1</v>
      </c>
      <c r="R615" s="5" t="n">
        <f aca="false">IF(L615=1,P615,0)</f>
        <v>1</v>
      </c>
    </row>
    <row r="616" customFormat="false" ht="13" hidden="false" customHeight="false" outlineLevel="0" collapsed="false">
      <c r="A616" s="0" t="n">
        <v>0.42</v>
      </c>
      <c r="B616" s="0" t="n">
        <v>0.44</v>
      </c>
      <c r="C616" s="0" t="n">
        <v>1361</v>
      </c>
      <c r="D616" s="0" t="s">
        <v>62</v>
      </c>
      <c r="E616" s="0" t="s">
        <v>43</v>
      </c>
      <c r="F616" s="0" t="n">
        <f aca="false">(A616-B616)/(A616+B616)</f>
        <v>-0.0232558139534884</v>
      </c>
      <c r="G616" s="0" t="n">
        <f aca="false">A616-B616</f>
        <v>-0.02</v>
      </c>
      <c r="H616" s="0" t="n">
        <f aca="false">IF(A616&gt;0,1,0)</f>
        <v>1</v>
      </c>
      <c r="I616" s="0" t="n">
        <f aca="false">IF(F616=1,1,0)</f>
        <v>0</v>
      </c>
      <c r="J616" s="0" t="n">
        <f aca="false">IF(B616&gt;0,1,0)</f>
        <v>1</v>
      </c>
      <c r="K616" s="0" t="n">
        <f aca="false">IF(F616=-1,1,0)</f>
        <v>0</v>
      </c>
      <c r="L616" s="0" t="n">
        <f aca="false">IF(A616&gt;$O$2,1,IF(B616&gt;$O$2,1,0))</f>
        <v>1</v>
      </c>
      <c r="M616" s="0" t="n">
        <f aca="false">IF(L616=1,I616,0)</f>
        <v>0</v>
      </c>
      <c r="N616" s="0" t="n">
        <f aca="false">IF(L616=1,K616,0)</f>
        <v>0</v>
      </c>
      <c r="P616" s="5" t="n">
        <f aca="false">ABS(F616)</f>
        <v>0.0232558139534884</v>
      </c>
      <c r="Q616" s="5" t="n">
        <f aca="false">IF(L616=1,F616,0)</f>
        <v>-0.0232558139534884</v>
      </c>
      <c r="R616" s="5" t="n">
        <f aca="false">IF(L616=1,P616,0)</f>
        <v>0.0232558139534884</v>
      </c>
    </row>
    <row r="617" customFormat="false" ht="13" hidden="false" customHeight="false" outlineLevel="0" collapsed="false">
      <c r="A617" s="0" t="n">
        <v>0.56</v>
      </c>
      <c r="B617" s="0" t="n">
        <v>0.54</v>
      </c>
      <c r="C617" s="0" t="n">
        <v>1361</v>
      </c>
      <c r="D617" s="0" t="s">
        <v>62</v>
      </c>
      <c r="E617" s="0" t="s">
        <v>93</v>
      </c>
      <c r="F617" s="0" t="n">
        <f aca="false">(A617-B617)/(A617+B617)</f>
        <v>0.0181818181818182</v>
      </c>
      <c r="G617" s="0" t="n">
        <f aca="false">A617-B617</f>
        <v>0.02</v>
      </c>
      <c r="H617" s="0" t="n">
        <f aca="false">IF(A617&gt;0,1,0)</f>
        <v>1</v>
      </c>
      <c r="I617" s="0" t="n">
        <f aca="false">IF(F617=1,1,0)</f>
        <v>0</v>
      </c>
      <c r="J617" s="0" t="n">
        <f aca="false">IF(B617&gt;0,1,0)</f>
        <v>1</v>
      </c>
      <c r="K617" s="0" t="n">
        <f aca="false">IF(F617=-1,1,0)</f>
        <v>0</v>
      </c>
      <c r="L617" s="0" t="n">
        <f aca="false">IF(A617&gt;$O$2,1,IF(B617&gt;$O$2,1,0))</f>
        <v>1</v>
      </c>
      <c r="M617" s="0" t="n">
        <f aca="false">IF(L617=1,I617,0)</f>
        <v>0</v>
      </c>
      <c r="N617" s="0" t="n">
        <f aca="false">IF(L617=1,K617,0)</f>
        <v>0</v>
      </c>
      <c r="P617" s="5" t="n">
        <f aca="false">ABS(F617)</f>
        <v>0.0181818181818182</v>
      </c>
      <c r="Q617" s="5" t="n">
        <f aca="false">IF(L617=1,F617,0)</f>
        <v>0.0181818181818182</v>
      </c>
      <c r="R617" s="5" t="n">
        <f aca="false">IF(L617=1,P617,0)</f>
        <v>0.0181818181818182</v>
      </c>
    </row>
    <row r="618" customFormat="false" ht="13" hidden="false" customHeight="false" outlineLevel="0" collapsed="false">
      <c r="A618" s="0" t="n">
        <v>0</v>
      </c>
      <c r="B618" s="0" t="n">
        <v>0.44</v>
      </c>
      <c r="C618" s="0" t="n">
        <v>1361</v>
      </c>
      <c r="D618" s="0" t="s">
        <v>62</v>
      </c>
      <c r="E618" s="0" t="s">
        <v>94</v>
      </c>
      <c r="F618" s="0" t="n">
        <f aca="false">(A618-B618)/(A618+B618)</f>
        <v>-1</v>
      </c>
      <c r="G618" s="0" t="n">
        <f aca="false">A618-B618</f>
        <v>-0.44</v>
      </c>
      <c r="H618" s="0" t="n">
        <f aca="false">IF(A618&gt;0,1,0)</f>
        <v>0</v>
      </c>
      <c r="I618" s="0" t="n">
        <f aca="false">IF(F618=1,1,0)</f>
        <v>0</v>
      </c>
      <c r="J618" s="0" t="n">
        <f aca="false">IF(B618&gt;0,1,0)</f>
        <v>1</v>
      </c>
      <c r="K618" s="0" t="n">
        <f aca="false">IF(F618=-1,1,0)</f>
        <v>1</v>
      </c>
      <c r="L618" s="0" t="n">
        <f aca="false">IF(A618&gt;$O$2,1,IF(B618&gt;$O$2,1,0))</f>
        <v>1</v>
      </c>
      <c r="M618" s="0" t="n">
        <f aca="false">IF(L618=1,I618,0)</f>
        <v>0</v>
      </c>
      <c r="N618" s="0" t="n">
        <f aca="false">IF(L618=1,K618,0)</f>
        <v>1</v>
      </c>
      <c r="P618" s="5" t="n">
        <f aca="false">ABS(F618)</f>
        <v>1</v>
      </c>
      <c r="Q618" s="5" t="n">
        <f aca="false">IF(L618=1,F618,0)</f>
        <v>-1</v>
      </c>
      <c r="R618" s="5" t="n">
        <f aca="false">IF(L618=1,P618,0)</f>
        <v>1</v>
      </c>
    </row>
    <row r="619" customFormat="false" ht="13" hidden="false" customHeight="false" outlineLevel="0" collapsed="false">
      <c r="A619" s="0" t="n">
        <v>0.08</v>
      </c>
      <c r="B619" s="0" t="n">
        <v>0</v>
      </c>
      <c r="C619" s="0" t="n">
        <v>1361</v>
      </c>
      <c r="D619" s="0" t="s">
        <v>62</v>
      </c>
      <c r="E619" s="0" t="s">
        <v>67</v>
      </c>
      <c r="F619" s="0" t="n">
        <f aca="false">(A619-B619)/(A619+B619)</f>
        <v>1</v>
      </c>
      <c r="G619" s="0" t="n">
        <f aca="false">A619-B619</f>
        <v>0.08</v>
      </c>
      <c r="H619" s="0" t="n">
        <f aca="false">IF(A619&gt;0,1,0)</f>
        <v>1</v>
      </c>
      <c r="I619" s="0" t="n">
        <f aca="false">IF(F619=1,1,0)</f>
        <v>1</v>
      </c>
      <c r="J619" s="0" t="n">
        <f aca="false">IF(B619&gt;0,1,0)</f>
        <v>0</v>
      </c>
      <c r="K619" s="0" t="n">
        <f aca="false">IF(F619=-1,1,0)</f>
        <v>0</v>
      </c>
      <c r="L619" s="0" t="n">
        <f aca="false">IF(A619&gt;$O$2,1,IF(B619&gt;$O$2,1,0))</f>
        <v>0</v>
      </c>
      <c r="M619" s="0" t="n">
        <f aca="false">IF(L619=1,I619,0)</f>
        <v>0</v>
      </c>
      <c r="N619" s="0" t="n">
        <f aca="false">IF(L619=1,K619,0)</f>
        <v>0</v>
      </c>
      <c r="P619" s="5" t="n">
        <f aca="false">ABS(F619)</f>
        <v>1</v>
      </c>
      <c r="Q619" s="5" t="n">
        <f aca="false">IF(L619=1,F619,0)</f>
        <v>0</v>
      </c>
      <c r="R619" s="5" t="n">
        <f aca="false">IF(L619=1,P619,0)</f>
        <v>0</v>
      </c>
    </row>
    <row r="620" customFormat="false" ht="13" hidden="false" customHeight="false" outlineLevel="0" collapsed="false">
      <c r="A620" s="0" t="n">
        <v>0</v>
      </c>
      <c r="B620" s="0" t="n">
        <v>0.18</v>
      </c>
      <c r="C620" s="0" t="n">
        <v>1361</v>
      </c>
      <c r="D620" s="0" t="s">
        <v>62</v>
      </c>
      <c r="E620" s="0" t="s">
        <v>73</v>
      </c>
      <c r="F620" s="0" t="n">
        <f aca="false">(A620-B620)/(A620+B620)</f>
        <v>-1</v>
      </c>
      <c r="G620" s="0" t="n">
        <f aca="false">A620-B620</f>
        <v>-0.18</v>
      </c>
      <c r="H620" s="0" t="n">
        <f aca="false">IF(A620&gt;0,1,0)</f>
        <v>0</v>
      </c>
      <c r="I620" s="0" t="n">
        <f aca="false">IF(F620=1,1,0)</f>
        <v>0</v>
      </c>
      <c r="J620" s="0" t="n">
        <f aca="false">IF(B620&gt;0,1,0)</f>
        <v>1</v>
      </c>
      <c r="K620" s="0" t="n">
        <f aca="false">IF(F620=-1,1,0)</f>
        <v>1</v>
      </c>
      <c r="L620" s="0" t="n">
        <f aca="false">IF(A620&gt;$O$2,1,IF(B620&gt;$O$2,1,0))</f>
        <v>1</v>
      </c>
      <c r="M620" s="0" t="n">
        <f aca="false">IF(L620=1,I620,0)</f>
        <v>0</v>
      </c>
      <c r="N620" s="0" t="n">
        <f aca="false">IF(L620=1,K620,0)</f>
        <v>1</v>
      </c>
      <c r="P620" s="5" t="n">
        <f aca="false">ABS(F620)</f>
        <v>1</v>
      </c>
      <c r="Q620" s="5" t="n">
        <f aca="false">IF(L620=1,F620,0)</f>
        <v>-1</v>
      </c>
      <c r="R620" s="5" t="n">
        <f aca="false">IF(L620=1,P620,0)</f>
        <v>1</v>
      </c>
    </row>
    <row r="621" customFormat="false" ht="13" hidden="false" customHeight="false" outlineLevel="0" collapsed="false">
      <c r="A621" s="0" t="n">
        <v>0.08</v>
      </c>
      <c r="B621" s="0" t="n">
        <v>0</v>
      </c>
      <c r="C621" s="0" t="n">
        <v>1361</v>
      </c>
      <c r="D621" s="0" t="s">
        <v>62</v>
      </c>
      <c r="E621" s="0" t="s">
        <v>98</v>
      </c>
      <c r="F621" s="0" t="n">
        <f aca="false">(A621-B621)/(A621+B621)</f>
        <v>1</v>
      </c>
      <c r="G621" s="0" t="n">
        <f aca="false">A621-B621</f>
        <v>0.08</v>
      </c>
      <c r="H621" s="0" t="n">
        <f aca="false">IF(A621&gt;0,1,0)</f>
        <v>1</v>
      </c>
      <c r="I621" s="0" t="n">
        <f aca="false">IF(F621=1,1,0)</f>
        <v>1</v>
      </c>
      <c r="J621" s="0" t="n">
        <f aca="false">IF(B621&gt;0,1,0)</f>
        <v>0</v>
      </c>
      <c r="K621" s="0" t="n">
        <f aca="false">IF(F621=-1,1,0)</f>
        <v>0</v>
      </c>
      <c r="L621" s="0" t="n">
        <f aca="false">IF(A621&gt;$O$2,1,IF(B621&gt;$O$2,1,0))</f>
        <v>0</v>
      </c>
      <c r="M621" s="0" t="n">
        <f aca="false">IF(L621=1,I621,0)</f>
        <v>0</v>
      </c>
      <c r="N621" s="0" t="n">
        <f aca="false">IF(L621=1,K621,0)</f>
        <v>0</v>
      </c>
      <c r="P621" s="5" t="n">
        <f aca="false">ABS(F621)</f>
        <v>1</v>
      </c>
      <c r="Q621" s="5" t="n">
        <f aca="false">IF(L621=1,F621,0)</f>
        <v>0</v>
      </c>
      <c r="R621" s="5" t="n">
        <f aca="false">IF(L621=1,P621,0)</f>
        <v>0</v>
      </c>
    </row>
    <row r="622" customFormat="false" ht="13" hidden="false" customHeight="false" outlineLevel="0" collapsed="false">
      <c r="A622" s="0" t="n">
        <v>0.56</v>
      </c>
      <c r="B622" s="0" t="n">
        <v>0.54</v>
      </c>
      <c r="C622" s="0" t="n">
        <v>1361</v>
      </c>
      <c r="D622" s="0" t="s">
        <v>62</v>
      </c>
      <c r="E622" s="0" t="s">
        <v>99</v>
      </c>
      <c r="F622" s="0" t="n">
        <f aca="false">(A622-B622)/(A622+B622)</f>
        <v>0.0181818181818182</v>
      </c>
      <c r="G622" s="0" t="n">
        <f aca="false">A622-B622</f>
        <v>0.02</v>
      </c>
      <c r="H622" s="0" t="n">
        <f aca="false">IF(A622&gt;0,1,0)</f>
        <v>1</v>
      </c>
      <c r="I622" s="0" t="n">
        <f aca="false">IF(F622=1,1,0)</f>
        <v>0</v>
      </c>
      <c r="J622" s="0" t="n">
        <f aca="false">IF(B622&gt;0,1,0)</f>
        <v>1</v>
      </c>
      <c r="K622" s="0" t="n">
        <f aca="false">IF(F622=-1,1,0)</f>
        <v>0</v>
      </c>
      <c r="L622" s="0" t="n">
        <f aca="false">IF(A622&gt;$O$2,1,IF(B622&gt;$O$2,1,0))</f>
        <v>1</v>
      </c>
      <c r="M622" s="0" t="n">
        <f aca="false">IF(L622=1,I622,0)</f>
        <v>0</v>
      </c>
      <c r="N622" s="0" t="n">
        <f aca="false">IF(L622=1,K622,0)</f>
        <v>0</v>
      </c>
      <c r="P622" s="5" t="n">
        <f aca="false">ABS(F622)</f>
        <v>0.0181818181818182</v>
      </c>
      <c r="Q622" s="5" t="n">
        <f aca="false">IF(L622=1,F622,0)</f>
        <v>0.0181818181818182</v>
      </c>
      <c r="R622" s="5" t="n">
        <f aca="false">IF(L622=1,P622,0)</f>
        <v>0.0181818181818182</v>
      </c>
    </row>
    <row r="623" customFormat="false" ht="13" hidden="false" customHeight="false" outlineLevel="0" collapsed="false">
      <c r="A623" s="0" t="n">
        <v>0.42</v>
      </c>
      <c r="B623" s="0" t="n">
        <v>0.44</v>
      </c>
      <c r="C623" s="0" t="n">
        <v>1361</v>
      </c>
      <c r="D623" s="0" t="s">
        <v>62</v>
      </c>
      <c r="E623" s="0" t="s">
        <v>74</v>
      </c>
      <c r="F623" s="0" t="n">
        <f aca="false">(A623-B623)/(A623+B623)</f>
        <v>-0.0232558139534884</v>
      </c>
      <c r="G623" s="0" t="n">
        <f aca="false">A623-B623</f>
        <v>-0.02</v>
      </c>
      <c r="H623" s="0" t="n">
        <f aca="false">IF(A623&gt;0,1,0)</f>
        <v>1</v>
      </c>
      <c r="I623" s="0" t="n">
        <f aca="false">IF(F623=1,1,0)</f>
        <v>0</v>
      </c>
      <c r="J623" s="0" t="n">
        <f aca="false">IF(B623&gt;0,1,0)</f>
        <v>1</v>
      </c>
      <c r="K623" s="0" t="n">
        <f aca="false">IF(F623=-1,1,0)</f>
        <v>0</v>
      </c>
      <c r="L623" s="0" t="n">
        <f aca="false">IF(A623&gt;$O$2,1,IF(B623&gt;$O$2,1,0))</f>
        <v>1</v>
      </c>
      <c r="M623" s="0" t="n">
        <f aca="false">IF(L623=1,I623,0)</f>
        <v>0</v>
      </c>
      <c r="N623" s="0" t="n">
        <f aca="false">IF(L623=1,K623,0)</f>
        <v>0</v>
      </c>
      <c r="P623" s="5" t="n">
        <f aca="false">ABS(F623)</f>
        <v>0.0232558139534884</v>
      </c>
      <c r="Q623" s="5" t="n">
        <f aca="false">IF(L623=1,F623,0)</f>
        <v>-0.0232558139534884</v>
      </c>
      <c r="R623" s="5" t="n">
        <f aca="false">IF(L623=1,P623,0)</f>
        <v>0.0232558139534884</v>
      </c>
    </row>
    <row r="624" customFormat="false" ht="13" hidden="false" customHeight="false" outlineLevel="0" collapsed="false">
      <c r="A624" s="0" t="n">
        <v>0</v>
      </c>
      <c r="B624" s="0" t="n">
        <v>0.36</v>
      </c>
      <c r="C624" s="0" t="n">
        <v>1361</v>
      </c>
      <c r="D624" s="0" t="s">
        <v>62</v>
      </c>
      <c r="E624" s="0" t="s">
        <v>134</v>
      </c>
      <c r="F624" s="0" t="n">
        <f aca="false">(A624-B624)/(A624+B624)</f>
        <v>-1</v>
      </c>
      <c r="G624" s="0" t="n">
        <f aca="false">A624-B624</f>
        <v>-0.36</v>
      </c>
      <c r="H624" s="0" t="n">
        <f aca="false">IF(A624&gt;0,1,0)</f>
        <v>0</v>
      </c>
      <c r="I624" s="0" t="n">
        <f aca="false">IF(F624=1,1,0)</f>
        <v>0</v>
      </c>
      <c r="J624" s="0" t="n">
        <f aca="false">IF(B624&gt;0,1,0)</f>
        <v>1</v>
      </c>
      <c r="K624" s="0" t="n">
        <f aca="false">IF(F624=-1,1,0)</f>
        <v>1</v>
      </c>
      <c r="L624" s="0" t="n">
        <f aca="false">IF(A624&gt;$O$2,1,IF(B624&gt;$O$2,1,0))</f>
        <v>1</v>
      </c>
      <c r="M624" s="0" t="n">
        <f aca="false">IF(L624=1,I624,0)</f>
        <v>0</v>
      </c>
      <c r="N624" s="0" t="n">
        <f aca="false">IF(L624=1,K624,0)</f>
        <v>1</v>
      </c>
      <c r="P624" s="5" t="n">
        <f aca="false">ABS(F624)</f>
        <v>1</v>
      </c>
      <c r="Q624" s="5" t="n">
        <f aca="false">IF(L624=1,F624,0)</f>
        <v>-1</v>
      </c>
      <c r="R624" s="5" t="n">
        <f aca="false">IF(L624=1,P624,0)</f>
        <v>1</v>
      </c>
    </row>
    <row r="625" customFormat="false" ht="13" hidden="false" customHeight="false" outlineLevel="0" collapsed="false">
      <c r="A625" s="0" t="n">
        <v>0.6</v>
      </c>
      <c r="B625" s="0" t="n">
        <v>0</v>
      </c>
      <c r="C625" s="0" t="n">
        <v>1361</v>
      </c>
      <c r="D625" s="0" t="s">
        <v>62</v>
      </c>
      <c r="E625" s="0" t="s">
        <v>100</v>
      </c>
      <c r="F625" s="0" t="n">
        <f aca="false">(A625-B625)/(A625+B625)</f>
        <v>1</v>
      </c>
      <c r="G625" s="0" t="n">
        <f aca="false">A625-B625</f>
        <v>0.6</v>
      </c>
      <c r="H625" s="0" t="n">
        <f aca="false">IF(A625&gt;0,1,0)</f>
        <v>1</v>
      </c>
      <c r="I625" s="0" t="n">
        <f aca="false">IF(F625=1,1,0)</f>
        <v>1</v>
      </c>
      <c r="J625" s="0" t="n">
        <f aca="false">IF(B625&gt;0,1,0)</f>
        <v>0</v>
      </c>
      <c r="K625" s="0" t="n">
        <f aca="false">IF(F625=-1,1,0)</f>
        <v>0</v>
      </c>
      <c r="L625" s="0" t="n">
        <f aca="false">IF(A625&gt;$O$2,1,IF(B625&gt;$O$2,1,0))</f>
        <v>1</v>
      </c>
      <c r="M625" s="0" t="n">
        <f aca="false">IF(L625=1,I625,0)</f>
        <v>1</v>
      </c>
      <c r="N625" s="0" t="n">
        <f aca="false">IF(L625=1,K625,0)</f>
        <v>0</v>
      </c>
      <c r="P625" s="5" t="n">
        <f aca="false">ABS(F625)</f>
        <v>1</v>
      </c>
      <c r="Q625" s="5" t="n">
        <f aca="false">IF(L625=1,F625,0)</f>
        <v>1</v>
      </c>
      <c r="R625" s="5" t="n">
        <f aca="false">IF(L625=1,P625,0)</f>
        <v>1</v>
      </c>
    </row>
    <row r="626" customFormat="false" ht="13" hidden="false" customHeight="false" outlineLevel="0" collapsed="false">
      <c r="A626" s="0" t="n">
        <v>0.38</v>
      </c>
      <c r="B626" s="0" t="n">
        <v>0.44</v>
      </c>
      <c r="C626" s="0" t="n">
        <v>1361</v>
      </c>
      <c r="D626" s="0" t="s">
        <v>62</v>
      </c>
      <c r="E626" s="0" t="s">
        <v>75</v>
      </c>
      <c r="F626" s="0" t="n">
        <f aca="false">(A626-B626)/(A626+B626)</f>
        <v>-0.0731707317073171</v>
      </c>
      <c r="G626" s="0" t="n">
        <f aca="false">A626-B626</f>
        <v>-0.06</v>
      </c>
      <c r="H626" s="0" t="n">
        <f aca="false">IF(A626&gt;0,1,0)</f>
        <v>1</v>
      </c>
      <c r="I626" s="0" t="n">
        <f aca="false">IF(F626=1,1,0)</f>
        <v>0</v>
      </c>
      <c r="J626" s="0" t="n">
        <f aca="false">IF(B626&gt;0,1,0)</f>
        <v>1</v>
      </c>
      <c r="K626" s="0" t="n">
        <f aca="false">IF(F626=-1,1,0)</f>
        <v>0</v>
      </c>
      <c r="L626" s="0" t="n">
        <f aca="false">IF(A626&gt;$O$2,1,IF(B626&gt;$O$2,1,0))</f>
        <v>1</v>
      </c>
      <c r="M626" s="0" t="n">
        <f aca="false">IF(L626=1,I626,0)</f>
        <v>0</v>
      </c>
      <c r="N626" s="0" t="n">
        <f aca="false">IF(L626=1,K626,0)</f>
        <v>0</v>
      </c>
      <c r="P626" s="5" t="n">
        <f aca="false">ABS(F626)</f>
        <v>0.0731707317073171</v>
      </c>
      <c r="Q626" s="5" t="n">
        <f aca="false">IF(L626=1,F626,0)</f>
        <v>-0.0731707317073171</v>
      </c>
      <c r="R626" s="5" t="n">
        <f aca="false">IF(L626=1,P626,0)</f>
        <v>0.0731707317073171</v>
      </c>
    </row>
    <row r="627" customFormat="false" ht="13" hidden="false" customHeight="false" outlineLevel="0" collapsed="false">
      <c r="A627" s="0" t="n">
        <v>0.98</v>
      </c>
      <c r="B627" s="0" t="n">
        <v>0.86</v>
      </c>
      <c r="C627" s="0" t="n">
        <v>1361</v>
      </c>
      <c r="D627" s="0" t="s">
        <v>62</v>
      </c>
      <c r="E627" s="0" t="s">
        <v>76</v>
      </c>
      <c r="F627" s="0" t="n">
        <f aca="false">(A627-B627)/(A627+B627)</f>
        <v>0.0652173913043478</v>
      </c>
      <c r="G627" s="0" t="n">
        <f aca="false">A627-B627</f>
        <v>0.12</v>
      </c>
      <c r="H627" s="0" t="n">
        <f aca="false">IF(A627&gt;0,1,0)</f>
        <v>1</v>
      </c>
      <c r="I627" s="0" t="n">
        <f aca="false">IF(F627=1,1,0)</f>
        <v>0</v>
      </c>
      <c r="J627" s="0" t="n">
        <f aca="false">IF(B627&gt;0,1,0)</f>
        <v>1</v>
      </c>
      <c r="K627" s="0" t="n">
        <f aca="false">IF(F627=-1,1,0)</f>
        <v>0</v>
      </c>
      <c r="L627" s="0" t="n">
        <f aca="false">IF(A627&gt;$O$2,1,IF(B627&gt;$O$2,1,0))</f>
        <v>1</v>
      </c>
      <c r="M627" s="0" t="n">
        <f aca="false">IF(L627=1,I627,0)</f>
        <v>0</v>
      </c>
      <c r="N627" s="0" t="n">
        <f aca="false">IF(L627=1,K627,0)</f>
        <v>0</v>
      </c>
      <c r="P627" s="5" t="n">
        <f aca="false">ABS(F627)</f>
        <v>0.0652173913043478</v>
      </c>
      <c r="Q627" s="5" t="n">
        <f aca="false">IF(L627=1,F627,0)</f>
        <v>0.0652173913043478</v>
      </c>
      <c r="R627" s="5" t="n">
        <f aca="false">IF(L627=1,P627,0)</f>
        <v>0.0652173913043478</v>
      </c>
    </row>
    <row r="628" customFormat="false" ht="13" hidden="false" customHeight="false" outlineLevel="0" collapsed="false">
      <c r="A628" s="0" t="n">
        <v>0</v>
      </c>
      <c r="B628" s="0" t="n">
        <v>0.12</v>
      </c>
      <c r="C628" s="0" t="n">
        <v>1361</v>
      </c>
      <c r="D628" s="0" t="s">
        <v>62</v>
      </c>
      <c r="E628" s="0" t="s">
        <v>178</v>
      </c>
      <c r="F628" s="0" t="n">
        <f aca="false">(A628-B628)/(A628+B628)</f>
        <v>-1</v>
      </c>
      <c r="G628" s="0" t="n">
        <f aca="false">A628-B628</f>
        <v>-0.12</v>
      </c>
      <c r="H628" s="0" t="n">
        <f aca="false">IF(A628&gt;0,1,0)</f>
        <v>0</v>
      </c>
      <c r="I628" s="0" t="n">
        <f aca="false">IF(F628=1,1,0)</f>
        <v>0</v>
      </c>
      <c r="J628" s="0" t="n">
        <f aca="false">IF(B628&gt;0,1,0)</f>
        <v>1</v>
      </c>
      <c r="K628" s="0" t="n">
        <f aca="false">IF(F628=-1,1,0)</f>
        <v>1</v>
      </c>
      <c r="L628" s="0" t="n">
        <f aca="false">IF(A628&gt;$O$2,1,IF(B628&gt;$O$2,1,0))</f>
        <v>0</v>
      </c>
      <c r="M628" s="0" t="n">
        <f aca="false">IF(L628=1,I628,0)</f>
        <v>0</v>
      </c>
      <c r="N628" s="0" t="n">
        <f aca="false">IF(L628=1,K628,0)</f>
        <v>0</v>
      </c>
      <c r="P628" s="5" t="n">
        <f aca="false">ABS(F628)</f>
        <v>1</v>
      </c>
      <c r="Q628" s="5" t="n">
        <f aca="false">IF(L628=1,F628,0)</f>
        <v>0</v>
      </c>
      <c r="R628" s="5" t="n">
        <f aca="false">IF(L628=1,P628,0)</f>
        <v>0</v>
      </c>
    </row>
    <row r="629" customFormat="false" ht="13" hidden="false" customHeight="false" outlineLevel="0" collapsed="false">
      <c r="A629" s="0" t="n">
        <v>0.34</v>
      </c>
      <c r="B629" s="0" t="n">
        <v>0</v>
      </c>
      <c r="C629" s="0" t="n">
        <v>1361</v>
      </c>
      <c r="D629" s="0" t="s">
        <v>62</v>
      </c>
      <c r="E629" s="0" t="s">
        <v>155</v>
      </c>
      <c r="F629" s="0" t="n">
        <f aca="false">(A629-B629)/(A629+B629)</f>
        <v>1</v>
      </c>
      <c r="G629" s="0" t="n">
        <f aca="false">A629-B629</f>
        <v>0.34</v>
      </c>
      <c r="H629" s="0" t="n">
        <f aca="false">IF(A629&gt;0,1,0)</f>
        <v>1</v>
      </c>
      <c r="I629" s="0" t="n">
        <f aca="false">IF(F629=1,1,0)</f>
        <v>1</v>
      </c>
      <c r="J629" s="0" t="n">
        <f aca="false">IF(B629&gt;0,1,0)</f>
        <v>0</v>
      </c>
      <c r="K629" s="0" t="n">
        <f aca="false">IF(F629=-1,1,0)</f>
        <v>0</v>
      </c>
      <c r="L629" s="0" t="n">
        <f aca="false">IF(A629&gt;$O$2,1,IF(B629&gt;$O$2,1,0))</f>
        <v>1</v>
      </c>
      <c r="M629" s="0" t="n">
        <f aca="false">IF(L629=1,I629,0)</f>
        <v>1</v>
      </c>
      <c r="N629" s="0" t="n">
        <f aca="false">IF(L629=1,K629,0)</f>
        <v>0</v>
      </c>
      <c r="P629" s="5" t="n">
        <f aca="false">ABS(F629)</f>
        <v>1</v>
      </c>
      <c r="Q629" s="5" t="n">
        <f aca="false">IF(L629=1,F629,0)</f>
        <v>1</v>
      </c>
      <c r="R629" s="5" t="n">
        <f aca="false">IF(L629=1,P629,0)</f>
        <v>1</v>
      </c>
    </row>
    <row r="630" customFormat="false" ht="13" hidden="false" customHeight="false" outlineLevel="0" collapsed="false">
      <c r="A630" s="0" t="n">
        <v>0.96</v>
      </c>
      <c r="B630" s="0" t="n">
        <v>0.98</v>
      </c>
      <c r="C630" s="0" t="n">
        <v>1361</v>
      </c>
      <c r="D630" s="0" t="s">
        <v>62</v>
      </c>
      <c r="E630" s="0" t="s">
        <v>77</v>
      </c>
      <c r="F630" s="0" t="n">
        <f aca="false">(A630-B630)/(A630+B630)</f>
        <v>-0.0103092783505155</v>
      </c>
      <c r="G630" s="0" t="n">
        <f aca="false">A630-B630</f>
        <v>-0.02</v>
      </c>
      <c r="H630" s="0" t="n">
        <f aca="false">IF(A630&gt;0,1,0)</f>
        <v>1</v>
      </c>
      <c r="I630" s="0" t="n">
        <f aca="false">IF(F630=1,1,0)</f>
        <v>0</v>
      </c>
      <c r="J630" s="0" t="n">
        <f aca="false">IF(B630&gt;0,1,0)</f>
        <v>1</v>
      </c>
      <c r="K630" s="0" t="n">
        <f aca="false">IF(F630=-1,1,0)</f>
        <v>0</v>
      </c>
      <c r="L630" s="0" t="n">
        <f aca="false">IF(A630&gt;$O$2,1,IF(B630&gt;$O$2,1,0))</f>
        <v>1</v>
      </c>
      <c r="M630" s="0" t="n">
        <f aca="false">IF(L630=1,I630,0)</f>
        <v>0</v>
      </c>
      <c r="N630" s="0" t="n">
        <f aca="false">IF(L630=1,K630,0)</f>
        <v>0</v>
      </c>
      <c r="P630" s="5" t="n">
        <f aca="false">ABS(F630)</f>
        <v>0.0103092783505155</v>
      </c>
      <c r="Q630" s="5" t="n">
        <f aca="false">IF(L630=1,F630,0)</f>
        <v>-0.0103092783505155</v>
      </c>
      <c r="R630" s="5" t="n">
        <f aca="false">IF(L630=1,P630,0)</f>
        <v>0.0103092783505155</v>
      </c>
    </row>
    <row r="631" customFormat="false" ht="13" hidden="false" customHeight="false" outlineLevel="0" collapsed="false">
      <c r="A631" s="0" t="n">
        <v>0.1</v>
      </c>
      <c r="B631" s="0" t="n">
        <v>0</v>
      </c>
      <c r="C631" s="0" t="n">
        <v>1361</v>
      </c>
      <c r="D631" s="0" t="s">
        <v>62</v>
      </c>
      <c r="E631" s="0" t="s">
        <v>103</v>
      </c>
      <c r="F631" s="0" t="n">
        <f aca="false">(A631-B631)/(A631+B631)</f>
        <v>1</v>
      </c>
      <c r="G631" s="0" t="n">
        <f aca="false">A631-B631</f>
        <v>0.1</v>
      </c>
      <c r="H631" s="0" t="n">
        <f aca="false">IF(A631&gt;0,1,0)</f>
        <v>1</v>
      </c>
      <c r="I631" s="0" t="n">
        <f aca="false">IF(F631=1,1,0)</f>
        <v>1</v>
      </c>
      <c r="J631" s="0" t="n">
        <f aca="false">IF(B631&gt;0,1,0)</f>
        <v>0</v>
      </c>
      <c r="K631" s="0" t="n">
        <f aca="false">IF(F631=-1,1,0)</f>
        <v>0</v>
      </c>
      <c r="L631" s="0" t="n">
        <f aca="false">IF(A631&gt;$O$2,1,IF(B631&gt;$O$2,1,0))</f>
        <v>0</v>
      </c>
      <c r="M631" s="0" t="n">
        <f aca="false">IF(L631=1,I631,0)</f>
        <v>0</v>
      </c>
      <c r="N631" s="0" t="n">
        <f aca="false">IF(L631=1,K631,0)</f>
        <v>0</v>
      </c>
      <c r="P631" s="5" t="n">
        <f aca="false">ABS(F631)</f>
        <v>1</v>
      </c>
      <c r="Q631" s="5" t="n">
        <f aca="false">IF(L631=1,F631,0)</f>
        <v>0</v>
      </c>
      <c r="R631" s="5" t="n">
        <f aca="false">IF(L631=1,P631,0)</f>
        <v>0</v>
      </c>
    </row>
    <row r="632" customFormat="false" ht="13" hidden="false" customHeight="false" outlineLevel="0" collapsed="false">
      <c r="A632" s="0" t="n">
        <v>0</v>
      </c>
      <c r="B632" s="0" t="n">
        <v>0.16</v>
      </c>
      <c r="C632" s="0" t="n">
        <v>1921</v>
      </c>
      <c r="D632" s="0" t="s">
        <v>137</v>
      </c>
      <c r="E632" s="0" t="s">
        <v>135</v>
      </c>
      <c r="F632" s="0" t="n">
        <f aca="false">(A632-B632)/(A632+B632)</f>
        <v>-1</v>
      </c>
      <c r="G632" s="0" t="n">
        <f aca="false">A632-B632</f>
        <v>-0.16</v>
      </c>
      <c r="H632" s="0" t="n">
        <f aca="false">IF(A632&gt;0,1,0)</f>
        <v>0</v>
      </c>
      <c r="I632" s="0" t="n">
        <f aca="false">IF(F632=1,1,0)</f>
        <v>0</v>
      </c>
      <c r="J632" s="0" t="n">
        <f aca="false">IF(B632&gt;0,1,0)</f>
        <v>1</v>
      </c>
      <c r="K632" s="0" t="n">
        <f aca="false">IF(F632=-1,1,0)</f>
        <v>1</v>
      </c>
      <c r="L632" s="0" t="n">
        <f aca="false">IF(A632&gt;$O$2,1,IF(B632&gt;$O$2,1,0))</f>
        <v>1</v>
      </c>
      <c r="M632" s="0" t="n">
        <f aca="false">IF(L632=1,I632,0)</f>
        <v>0</v>
      </c>
      <c r="N632" s="0" t="n">
        <f aca="false">IF(L632=1,K632,0)</f>
        <v>1</v>
      </c>
      <c r="P632" s="5" t="n">
        <f aca="false">ABS(F632)</f>
        <v>1</v>
      </c>
      <c r="Q632" s="5" t="n">
        <f aca="false">IF(L632=1,F632,0)</f>
        <v>-1</v>
      </c>
      <c r="R632" s="5" t="n">
        <f aca="false">IF(L632=1,P632,0)</f>
        <v>1</v>
      </c>
    </row>
    <row r="633" customFormat="false" ht="13" hidden="false" customHeight="false" outlineLevel="0" collapsed="false">
      <c r="A633" s="0" t="n">
        <v>1</v>
      </c>
      <c r="B633" s="0" t="n">
        <v>0.98</v>
      </c>
      <c r="C633" s="0" t="n">
        <v>1921</v>
      </c>
      <c r="D633" s="0" t="s">
        <v>137</v>
      </c>
      <c r="E633" s="0" t="s">
        <v>123</v>
      </c>
      <c r="F633" s="0" t="n">
        <f aca="false">(A633-B633)/(A633+B633)</f>
        <v>0.0101010101010101</v>
      </c>
      <c r="G633" s="0" t="n">
        <f aca="false">A633-B633</f>
        <v>0.02</v>
      </c>
      <c r="H633" s="0" t="n">
        <f aca="false">IF(A633&gt;0,1,0)</f>
        <v>1</v>
      </c>
      <c r="I633" s="0" t="n">
        <f aca="false">IF(F633=1,1,0)</f>
        <v>0</v>
      </c>
      <c r="J633" s="0" t="n">
        <f aca="false">IF(B633&gt;0,1,0)</f>
        <v>1</v>
      </c>
      <c r="K633" s="0" t="n">
        <f aca="false">IF(F633=-1,1,0)</f>
        <v>0</v>
      </c>
      <c r="L633" s="0" t="n">
        <f aca="false">IF(A633&gt;$O$2,1,IF(B633&gt;$O$2,1,0))</f>
        <v>1</v>
      </c>
      <c r="M633" s="0" t="n">
        <f aca="false">IF(L633=1,I633,0)</f>
        <v>0</v>
      </c>
      <c r="N633" s="0" t="n">
        <f aca="false">IF(L633=1,K633,0)</f>
        <v>0</v>
      </c>
      <c r="P633" s="5" t="n">
        <f aca="false">ABS(F633)</f>
        <v>0.0101010101010101</v>
      </c>
      <c r="Q633" s="5" t="n">
        <f aca="false">IF(L633=1,F633,0)</f>
        <v>0.0101010101010101</v>
      </c>
      <c r="R633" s="5" t="n">
        <f aca="false">IF(L633=1,P633,0)</f>
        <v>0.0101010101010101</v>
      </c>
    </row>
    <row r="634" customFormat="false" ht="13" hidden="false" customHeight="false" outlineLevel="0" collapsed="false">
      <c r="A634" s="0" t="n">
        <v>0.22</v>
      </c>
      <c r="B634" s="0" t="n">
        <v>0</v>
      </c>
      <c r="C634" s="0" t="n">
        <v>1921</v>
      </c>
      <c r="D634" s="0" t="s">
        <v>137</v>
      </c>
      <c r="E634" s="0" t="s">
        <v>26</v>
      </c>
      <c r="F634" s="0" t="n">
        <f aca="false">(A634-B634)/(A634+B634)</f>
        <v>1</v>
      </c>
      <c r="G634" s="0" t="n">
        <f aca="false">A634-B634</f>
        <v>0.22</v>
      </c>
      <c r="H634" s="0" t="n">
        <f aca="false">IF(A634&gt;0,1,0)</f>
        <v>1</v>
      </c>
      <c r="I634" s="0" t="n">
        <f aca="false">IF(F634=1,1,0)</f>
        <v>1</v>
      </c>
      <c r="J634" s="0" t="n">
        <f aca="false">IF(B634&gt;0,1,0)</f>
        <v>0</v>
      </c>
      <c r="K634" s="0" t="n">
        <f aca="false">IF(F634=-1,1,0)</f>
        <v>0</v>
      </c>
      <c r="L634" s="0" t="n">
        <f aca="false">IF(A634&gt;$O$2,1,IF(B634&gt;$O$2,1,0))</f>
        <v>1</v>
      </c>
      <c r="M634" s="0" t="n">
        <f aca="false">IF(L634=1,I634,0)</f>
        <v>1</v>
      </c>
      <c r="N634" s="0" t="n">
        <f aca="false">IF(L634=1,K634,0)</f>
        <v>0</v>
      </c>
      <c r="P634" s="5" t="n">
        <f aca="false">ABS(F634)</f>
        <v>1</v>
      </c>
      <c r="Q634" s="5" t="n">
        <f aca="false">IF(L634=1,F634,0)</f>
        <v>1</v>
      </c>
      <c r="R634" s="5" t="n">
        <f aca="false">IF(L634=1,P634,0)</f>
        <v>1</v>
      </c>
    </row>
    <row r="635" customFormat="false" ht="13" hidden="false" customHeight="false" outlineLevel="0" collapsed="false">
      <c r="A635" s="0" t="n">
        <v>0</v>
      </c>
      <c r="B635" s="0" t="n">
        <v>0.08</v>
      </c>
      <c r="C635" s="0" t="n">
        <v>1921</v>
      </c>
      <c r="D635" s="0" t="s">
        <v>137</v>
      </c>
      <c r="E635" s="0" t="s">
        <v>30</v>
      </c>
      <c r="F635" s="0" t="n">
        <f aca="false">(A635-B635)/(A635+B635)</f>
        <v>-1</v>
      </c>
      <c r="G635" s="0" t="n">
        <f aca="false">A635-B635</f>
        <v>-0.08</v>
      </c>
      <c r="H635" s="0" t="n">
        <f aca="false">IF(A635&gt;0,1,0)</f>
        <v>0</v>
      </c>
      <c r="I635" s="0" t="n">
        <f aca="false">IF(F635=1,1,0)</f>
        <v>0</v>
      </c>
      <c r="J635" s="0" t="n">
        <f aca="false">IF(B635&gt;0,1,0)</f>
        <v>1</v>
      </c>
      <c r="K635" s="0" t="n">
        <f aca="false">IF(F635=-1,1,0)</f>
        <v>1</v>
      </c>
      <c r="L635" s="0" t="n">
        <f aca="false">IF(A635&gt;$O$2,1,IF(B635&gt;$O$2,1,0))</f>
        <v>0</v>
      </c>
      <c r="M635" s="0" t="n">
        <f aca="false">IF(L635=1,I635,0)</f>
        <v>0</v>
      </c>
      <c r="N635" s="0" t="n">
        <f aca="false">IF(L635=1,K635,0)</f>
        <v>0</v>
      </c>
      <c r="P635" s="5" t="n">
        <f aca="false">ABS(F635)</f>
        <v>1</v>
      </c>
      <c r="Q635" s="5" t="n">
        <f aca="false">IF(L635=1,F635,0)</f>
        <v>0</v>
      </c>
      <c r="R635" s="5" t="n">
        <f aca="false">IF(L635=1,P635,0)</f>
        <v>0</v>
      </c>
    </row>
    <row r="636" customFormat="false" ht="13" hidden="false" customHeight="false" outlineLevel="0" collapsed="false">
      <c r="A636" s="0" t="n">
        <v>0</v>
      </c>
      <c r="B636" s="0" t="n">
        <v>0.36</v>
      </c>
      <c r="C636" s="0" t="n">
        <v>1921</v>
      </c>
      <c r="D636" s="0" t="s">
        <v>137</v>
      </c>
      <c r="E636" s="0" t="s">
        <v>45</v>
      </c>
      <c r="F636" s="0" t="n">
        <f aca="false">(A636-B636)/(A636+B636)</f>
        <v>-1</v>
      </c>
      <c r="G636" s="0" t="n">
        <f aca="false">A636-B636</f>
        <v>-0.36</v>
      </c>
      <c r="H636" s="0" t="n">
        <f aca="false">IF(A636&gt;0,1,0)</f>
        <v>0</v>
      </c>
      <c r="I636" s="0" t="n">
        <f aca="false">IF(F636=1,1,0)</f>
        <v>0</v>
      </c>
      <c r="J636" s="0" t="n">
        <f aca="false">IF(B636&gt;0,1,0)</f>
        <v>1</v>
      </c>
      <c r="K636" s="0" t="n">
        <f aca="false">IF(F636=-1,1,0)</f>
        <v>1</v>
      </c>
      <c r="L636" s="0" t="n">
        <f aca="false">IF(A636&gt;$O$2,1,IF(B636&gt;$O$2,1,0))</f>
        <v>1</v>
      </c>
      <c r="M636" s="0" t="n">
        <f aca="false">IF(L636=1,I636,0)</f>
        <v>0</v>
      </c>
      <c r="N636" s="0" t="n">
        <f aca="false">IF(L636=1,K636,0)</f>
        <v>1</v>
      </c>
      <c r="P636" s="5" t="n">
        <f aca="false">ABS(F636)</f>
        <v>1</v>
      </c>
      <c r="Q636" s="5" t="n">
        <f aca="false">IF(L636=1,F636,0)</f>
        <v>-1</v>
      </c>
      <c r="R636" s="5" t="n">
        <f aca="false">IF(L636=1,P636,0)</f>
        <v>1</v>
      </c>
    </row>
    <row r="637" customFormat="false" ht="13" hidden="false" customHeight="false" outlineLevel="0" collapsed="false">
      <c r="A637" s="0" t="n">
        <v>1</v>
      </c>
      <c r="B637" s="0" t="n">
        <v>0.98</v>
      </c>
      <c r="C637" s="0" t="n">
        <v>1921</v>
      </c>
      <c r="D637" s="0" t="s">
        <v>137</v>
      </c>
      <c r="E637" s="0" t="s">
        <v>124</v>
      </c>
      <c r="F637" s="0" t="n">
        <f aca="false">(A637-B637)/(A637+B637)</f>
        <v>0.0101010101010101</v>
      </c>
      <c r="G637" s="0" t="n">
        <f aca="false">A637-B637</f>
        <v>0.02</v>
      </c>
      <c r="H637" s="0" t="n">
        <f aca="false">IF(A637&gt;0,1,0)</f>
        <v>1</v>
      </c>
      <c r="I637" s="0" t="n">
        <f aca="false">IF(F637=1,1,0)</f>
        <v>0</v>
      </c>
      <c r="J637" s="0" t="n">
        <f aca="false">IF(B637&gt;0,1,0)</f>
        <v>1</v>
      </c>
      <c r="K637" s="0" t="n">
        <f aca="false">IF(F637=-1,1,0)</f>
        <v>0</v>
      </c>
      <c r="L637" s="0" t="n">
        <f aca="false">IF(A637&gt;$O$2,1,IF(B637&gt;$O$2,1,0))</f>
        <v>1</v>
      </c>
      <c r="M637" s="0" t="n">
        <f aca="false">IF(L637=1,I637,0)</f>
        <v>0</v>
      </c>
      <c r="N637" s="0" t="n">
        <f aca="false">IF(L637=1,K637,0)</f>
        <v>0</v>
      </c>
      <c r="P637" s="5" t="n">
        <f aca="false">ABS(F637)</f>
        <v>0.0101010101010101</v>
      </c>
      <c r="Q637" s="5" t="n">
        <f aca="false">IF(L637=1,F637,0)</f>
        <v>0.0101010101010101</v>
      </c>
      <c r="R637" s="5" t="n">
        <f aca="false">IF(L637=1,P637,0)</f>
        <v>0.0101010101010101</v>
      </c>
    </row>
    <row r="638" customFormat="false" ht="13" hidden="false" customHeight="false" outlineLevel="0" collapsed="false">
      <c r="A638" s="0" t="n">
        <v>0.42</v>
      </c>
      <c r="B638" s="0" t="n">
        <v>0.46</v>
      </c>
      <c r="C638" s="0" t="n">
        <v>1921</v>
      </c>
      <c r="D638" s="0" t="s">
        <v>137</v>
      </c>
      <c r="E638" s="0" t="s">
        <v>139</v>
      </c>
      <c r="F638" s="0" t="n">
        <f aca="false">(A638-B638)/(A638+B638)</f>
        <v>-0.0454545454545455</v>
      </c>
      <c r="G638" s="0" t="n">
        <f aca="false">A638-B638</f>
        <v>-0.04</v>
      </c>
      <c r="H638" s="0" t="n">
        <f aca="false">IF(A638&gt;0,1,0)</f>
        <v>1</v>
      </c>
      <c r="I638" s="0" t="n">
        <f aca="false">IF(F638=1,1,0)</f>
        <v>0</v>
      </c>
      <c r="J638" s="0" t="n">
        <f aca="false">IF(B638&gt;0,1,0)</f>
        <v>1</v>
      </c>
      <c r="K638" s="0" t="n">
        <f aca="false">IF(F638=-1,1,0)</f>
        <v>0</v>
      </c>
      <c r="L638" s="0" t="n">
        <f aca="false">IF(A638&gt;$O$2,1,IF(B638&gt;$O$2,1,0))</f>
        <v>1</v>
      </c>
      <c r="M638" s="0" t="n">
        <f aca="false">IF(L638=1,I638,0)</f>
        <v>0</v>
      </c>
      <c r="N638" s="0" t="n">
        <f aca="false">IF(L638=1,K638,0)</f>
        <v>0</v>
      </c>
      <c r="P638" s="5" t="n">
        <f aca="false">ABS(F638)</f>
        <v>0.0454545454545455</v>
      </c>
      <c r="Q638" s="5" t="n">
        <f aca="false">IF(L638=1,F638,0)</f>
        <v>-0.0454545454545455</v>
      </c>
      <c r="R638" s="5" t="n">
        <f aca="false">IF(L638=1,P638,0)</f>
        <v>0.0454545454545455</v>
      </c>
    </row>
    <row r="639" customFormat="false" ht="13" hidden="false" customHeight="false" outlineLevel="0" collapsed="false">
      <c r="A639" s="0" t="n">
        <v>0.76</v>
      </c>
      <c r="B639" s="0" t="n">
        <v>0.98</v>
      </c>
      <c r="C639" s="0" t="n">
        <v>1921</v>
      </c>
      <c r="D639" s="0" t="s">
        <v>137</v>
      </c>
      <c r="E639" s="0" t="s">
        <v>125</v>
      </c>
      <c r="F639" s="0" t="n">
        <f aca="false">(A639-B639)/(A639+B639)</f>
        <v>-0.126436781609195</v>
      </c>
      <c r="G639" s="0" t="n">
        <f aca="false">A639-B639</f>
        <v>-0.22</v>
      </c>
      <c r="H639" s="0" t="n">
        <f aca="false">IF(A639&gt;0,1,0)</f>
        <v>1</v>
      </c>
      <c r="I639" s="0" t="n">
        <f aca="false">IF(F639=1,1,0)</f>
        <v>0</v>
      </c>
      <c r="J639" s="0" t="n">
        <f aca="false">IF(B639&gt;0,1,0)</f>
        <v>1</v>
      </c>
      <c r="K639" s="0" t="n">
        <f aca="false">IF(F639=-1,1,0)</f>
        <v>0</v>
      </c>
      <c r="L639" s="0" t="n">
        <f aca="false">IF(A639&gt;$O$2,1,IF(B639&gt;$O$2,1,0))</f>
        <v>1</v>
      </c>
      <c r="M639" s="0" t="n">
        <f aca="false">IF(L639=1,I639,0)</f>
        <v>0</v>
      </c>
      <c r="N639" s="0" t="n">
        <f aca="false">IF(L639=1,K639,0)</f>
        <v>0</v>
      </c>
      <c r="P639" s="5" t="n">
        <f aca="false">ABS(F639)</f>
        <v>0.126436781609195</v>
      </c>
      <c r="Q639" s="5" t="n">
        <f aca="false">IF(L639=1,F639,0)</f>
        <v>-0.126436781609195</v>
      </c>
      <c r="R639" s="5" t="n">
        <f aca="false">IF(L639=1,P639,0)</f>
        <v>0.126436781609195</v>
      </c>
    </row>
    <row r="640" customFormat="false" ht="13" hidden="false" customHeight="false" outlineLevel="0" collapsed="false">
      <c r="A640" s="0" t="n">
        <v>0.08</v>
      </c>
      <c r="B640" s="0" t="n">
        <v>0</v>
      </c>
      <c r="C640" s="0" t="n">
        <v>1921</v>
      </c>
      <c r="D640" s="0" t="s">
        <v>137</v>
      </c>
      <c r="E640" s="0" t="s">
        <v>126</v>
      </c>
      <c r="F640" s="0" t="n">
        <f aca="false">(A640-B640)/(A640+B640)</f>
        <v>1</v>
      </c>
      <c r="G640" s="0" t="n">
        <f aca="false">A640-B640</f>
        <v>0.08</v>
      </c>
      <c r="H640" s="0" t="n">
        <f aca="false">IF(A640&gt;0,1,0)</f>
        <v>1</v>
      </c>
      <c r="I640" s="0" t="n">
        <f aca="false">IF(F640=1,1,0)</f>
        <v>1</v>
      </c>
      <c r="J640" s="0" t="n">
        <f aca="false">IF(B640&gt;0,1,0)</f>
        <v>0</v>
      </c>
      <c r="K640" s="0" t="n">
        <f aca="false">IF(F640=-1,1,0)</f>
        <v>0</v>
      </c>
      <c r="L640" s="0" t="n">
        <f aca="false">IF(A640&gt;$O$2,1,IF(B640&gt;$O$2,1,0))</f>
        <v>0</v>
      </c>
      <c r="M640" s="0" t="n">
        <f aca="false">IF(L640=1,I640,0)</f>
        <v>0</v>
      </c>
      <c r="N640" s="0" t="n">
        <f aca="false">IF(L640=1,K640,0)</f>
        <v>0</v>
      </c>
      <c r="P640" s="5" t="n">
        <f aca="false">ABS(F640)</f>
        <v>1</v>
      </c>
      <c r="Q640" s="5" t="n">
        <f aca="false">IF(L640=1,F640,0)</f>
        <v>0</v>
      </c>
      <c r="R640" s="5" t="n">
        <f aca="false">IF(L640=1,P640,0)</f>
        <v>0</v>
      </c>
    </row>
    <row r="641" customFormat="false" ht="13" hidden="false" customHeight="false" outlineLevel="0" collapsed="false">
      <c r="A641" s="0" t="n">
        <v>0.46</v>
      </c>
      <c r="B641" s="0" t="n">
        <v>0.18</v>
      </c>
      <c r="C641" s="0" t="n">
        <v>1921</v>
      </c>
      <c r="D641" s="0" t="s">
        <v>137</v>
      </c>
      <c r="E641" s="0" t="s">
        <v>127</v>
      </c>
      <c r="F641" s="0" t="n">
        <f aca="false">(A641-B641)/(A641+B641)</f>
        <v>0.4375</v>
      </c>
      <c r="G641" s="0" t="n">
        <f aca="false">A641-B641</f>
        <v>0.28</v>
      </c>
      <c r="H641" s="0" t="n">
        <f aca="false">IF(A641&gt;0,1,0)</f>
        <v>1</v>
      </c>
      <c r="I641" s="0" t="n">
        <f aca="false">IF(F641=1,1,0)</f>
        <v>0</v>
      </c>
      <c r="J641" s="0" t="n">
        <f aca="false">IF(B641&gt;0,1,0)</f>
        <v>1</v>
      </c>
      <c r="K641" s="0" t="n">
        <f aca="false">IF(F641=-1,1,0)</f>
        <v>0</v>
      </c>
      <c r="L641" s="0" t="n">
        <f aca="false">IF(A641&gt;$O$2,1,IF(B641&gt;$O$2,1,0))</f>
        <v>1</v>
      </c>
      <c r="M641" s="0" t="n">
        <f aca="false">IF(L641=1,I641,0)</f>
        <v>0</v>
      </c>
      <c r="N641" s="0" t="n">
        <f aca="false">IF(L641=1,K641,0)</f>
        <v>0</v>
      </c>
      <c r="P641" s="5" t="n">
        <f aca="false">ABS(F641)</f>
        <v>0.4375</v>
      </c>
      <c r="Q641" s="5" t="n">
        <f aca="false">IF(L641=1,F641,0)</f>
        <v>0.4375</v>
      </c>
      <c r="R641" s="5" t="n">
        <f aca="false">IF(L641=1,P641,0)</f>
        <v>0.4375</v>
      </c>
    </row>
    <row r="642" customFormat="false" ht="13" hidden="false" customHeight="false" outlineLevel="0" collapsed="false">
      <c r="A642" s="0" t="n">
        <v>0.34</v>
      </c>
      <c r="B642" s="0" t="n">
        <v>0.44</v>
      </c>
      <c r="C642" s="0" t="n">
        <v>1921</v>
      </c>
      <c r="D642" s="0" t="s">
        <v>137</v>
      </c>
      <c r="E642" s="0" t="s">
        <v>116</v>
      </c>
      <c r="F642" s="0" t="n">
        <f aca="false">(A642-B642)/(A642+B642)</f>
        <v>-0.128205128205128</v>
      </c>
      <c r="G642" s="0" t="n">
        <f aca="false">A642-B642</f>
        <v>-0.1</v>
      </c>
      <c r="H642" s="0" t="n">
        <f aca="false">IF(A642&gt;0,1,0)</f>
        <v>1</v>
      </c>
      <c r="I642" s="0" t="n">
        <f aca="false">IF(F642=1,1,0)</f>
        <v>0</v>
      </c>
      <c r="J642" s="0" t="n">
        <f aca="false">IF(B642&gt;0,1,0)</f>
        <v>1</v>
      </c>
      <c r="K642" s="0" t="n">
        <f aca="false">IF(F642=-1,1,0)</f>
        <v>0</v>
      </c>
      <c r="L642" s="0" t="n">
        <f aca="false">IF(A642&gt;$O$2,1,IF(B642&gt;$O$2,1,0))</f>
        <v>1</v>
      </c>
      <c r="M642" s="0" t="n">
        <f aca="false">IF(L642=1,I642,0)</f>
        <v>0</v>
      </c>
      <c r="N642" s="0" t="n">
        <f aca="false">IF(L642=1,K642,0)</f>
        <v>0</v>
      </c>
      <c r="P642" s="5" t="n">
        <f aca="false">ABS(F642)</f>
        <v>0.128205128205128</v>
      </c>
      <c r="Q642" s="5" t="n">
        <f aca="false">IF(L642=1,F642,0)</f>
        <v>-0.128205128205128</v>
      </c>
      <c r="R642" s="5" t="n">
        <f aca="false">IF(L642=1,P642,0)</f>
        <v>0.128205128205128</v>
      </c>
    </row>
    <row r="643" customFormat="false" ht="13" hidden="false" customHeight="false" outlineLevel="0" collapsed="false">
      <c r="A643" s="0" t="n">
        <v>1</v>
      </c>
      <c r="B643" s="0" t="n">
        <v>0.98</v>
      </c>
      <c r="C643" s="0" t="n">
        <v>1921</v>
      </c>
      <c r="D643" s="0" t="s">
        <v>137</v>
      </c>
      <c r="E643" s="0" t="s">
        <v>117</v>
      </c>
      <c r="F643" s="0" t="n">
        <f aca="false">(A643-B643)/(A643+B643)</f>
        <v>0.0101010101010101</v>
      </c>
      <c r="G643" s="0" t="n">
        <f aca="false">A643-B643</f>
        <v>0.02</v>
      </c>
      <c r="H643" s="0" t="n">
        <f aca="false">IF(A643&gt;0,1,0)</f>
        <v>1</v>
      </c>
      <c r="I643" s="0" t="n">
        <f aca="false">IF(F643=1,1,0)</f>
        <v>0</v>
      </c>
      <c r="J643" s="0" t="n">
        <f aca="false">IF(B643&gt;0,1,0)</f>
        <v>1</v>
      </c>
      <c r="K643" s="0" t="n">
        <f aca="false">IF(F643=-1,1,0)</f>
        <v>0</v>
      </c>
      <c r="L643" s="0" t="n">
        <f aca="false">IF(A643&gt;$O$2,1,IF(B643&gt;$O$2,1,0))</f>
        <v>1</v>
      </c>
      <c r="M643" s="0" t="n">
        <f aca="false">IF(L643=1,I643,0)</f>
        <v>0</v>
      </c>
      <c r="N643" s="0" t="n">
        <f aca="false">IF(L643=1,K643,0)</f>
        <v>0</v>
      </c>
      <c r="P643" s="5" t="n">
        <f aca="false">ABS(F643)</f>
        <v>0.0101010101010101</v>
      </c>
      <c r="Q643" s="5" t="n">
        <f aca="false">IF(L643=1,F643,0)</f>
        <v>0.0101010101010101</v>
      </c>
      <c r="R643" s="5" t="n">
        <f aca="false">IF(L643=1,P643,0)</f>
        <v>0.0101010101010101</v>
      </c>
    </row>
    <row r="644" customFormat="false" ht="13" hidden="false" customHeight="false" outlineLevel="0" collapsed="false">
      <c r="A644" s="0" t="n">
        <v>0</v>
      </c>
      <c r="B644" s="0" t="n">
        <v>0.22</v>
      </c>
      <c r="C644" s="0" t="n">
        <v>1921</v>
      </c>
      <c r="D644" s="0" t="s">
        <v>137</v>
      </c>
      <c r="E644" s="0" t="s">
        <v>68</v>
      </c>
      <c r="F644" s="0" t="n">
        <f aca="false">(A644-B644)/(A644+B644)</f>
        <v>-1</v>
      </c>
      <c r="G644" s="0" t="n">
        <f aca="false">A644-B644</f>
        <v>-0.22</v>
      </c>
      <c r="H644" s="0" t="n">
        <f aca="false">IF(A644&gt;0,1,0)</f>
        <v>0</v>
      </c>
      <c r="I644" s="0" t="n">
        <f aca="false">IF(F644=1,1,0)</f>
        <v>0</v>
      </c>
      <c r="J644" s="0" t="n">
        <f aca="false">IF(B644&gt;0,1,0)</f>
        <v>1</v>
      </c>
      <c r="K644" s="0" t="n">
        <f aca="false">IF(F644=-1,1,0)</f>
        <v>1</v>
      </c>
      <c r="L644" s="0" t="n">
        <f aca="false">IF(A644&gt;$O$2,1,IF(B644&gt;$O$2,1,0))</f>
        <v>1</v>
      </c>
      <c r="M644" s="0" t="n">
        <f aca="false">IF(L644=1,I644,0)</f>
        <v>0</v>
      </c>
      <c r="N644" s="0" t="n">
        <f aca="false">IF(L644=1,K644,0)</f>
        <v>1</v>
      </c>
      <c r="P644" s="5" t="n">
        <f aca="false">ABS(F644)</f>
        <v>1</v>
      </c>
      <c r="Q644" s="5" t="n">
        <f aca="false">IF(L644=1,F644,0)</f>
        <v>-1</v>
      </c>
      <c r="R644" s="5" t="n">
        <f aca="false">IF(L644=1,P644,0)</f>
        <v>1</v>
      </c>
    </row>
    <row r="645" customFormat="false" ht="13" hidden="false" customHeight="false" outlineLevel="0" collapsed="false">
      <c r="A645" s="0" t="n">
        <v>0.12</v>
      </c>
      <c r="B645" s="0" t="n">
        <v>0.02</v>
      </c>
      <c r="C645" s="0" t="n">
        <v>1921</v>
      </c>
      <c r="D645" s="0" t="s">
        <v>137</v>
      </c>
      <c r="E645" s="0" t="s">
        <v>46</v>
      </c>
      <c r="F645" s="0" t="n">
        <f aca="false">(A645-B645)/(A645+B645)</f>
        <v>0.714285714285714</v>
      </c>
      <c r="G645" s="0" t="n">
        <f aca="false">A645-B645</f>
        <v>0.1</v>
      </c>
      <c r="H645" s="0" t="n">
        <f aca="false">IF(A645&gt;0,1,0)</f>
        <v>1</v>
      </c>
      <c r="I645" s="0" t="n">
        <f aca="false">IF(F645=1,1,0)</f>
        <v>0</v>
      </c>
      <c r="J645" s="0" t="n">
        <f aca="false">IF(B645&gt;0,1,0)</f>
        <v>1</v>
      </c>
      <c r="K645" s="0" t="n">
        <f aca="false">IF(F645=-1,1,0)</f>
        <v>0</v>
      </c>
      <c r="L645" s="0" t="n">
        <f aca="false">IF(A645&gt;$O$2,1,IF(B645&gt;$O$2,1,0))</f>
        <v>0</v>
      </c>
      <c r="M645" s="0" t="n">
        <f aca="false">IF(L645=1,I645,0)</f>
        <v>0</v>
      </c>
      <c r="N645" s="0" t="n">
        <f aca="false">IF(L645=1,K645,0)</f>
        <v>0</v>
      </c>
      <c r="P645" s="5" t="n">
        <f aca="false">ABS(F645)</f>
        <v>0.714285714285714</v>
      </c>
      <c r="Q645" s="5" t="n">
        <f aca="false">IF(L645=1,F645,0)</f>
        <v>0</v>
      </c>
      <c r="R645" s="5" t="n">
        <f aca="false">IF(L645=1,P645,0)</f>
        <v>0</v>
      </c>
    </row>
    <row r="646" customFormat="false" ht="13" hidden="false" customHeight="false" outlineLevel="0" collapsed="false">
      <c r="A646" s="0" t="n">
        <v>0.4</v>
      </c>
      <c r="B646" s="0" t="n">
        <v>0.54</v>
      </c>
      <c r="C646" s="0" t="n">
        <v>1921</v>
      </c>
      <c r="D646" s="0" t="s">
        <v>137</v>
      </c>
      <c r="E646" s="0" t="s">
        <v>118</v>
      </c>
      <c r="F646" s="0" t="n">
        <f aca="false">(A646-B646)/(A646+B646)</f>
        <v>-0.148936170212766</v>
      </c>
      <c r="G646" s="0" t="n">
        <f aca="false">A646-B646</f>
        <v>-0.14</v>
      </c>
      <c r="H646" s="0" t="n">
        <f aca="false">IF(A646&gt;0,1,0)</f>
        <v>1</v>
      </c>
      <c r="I646" s="0" t="n">
        <f aca="false">IF(F646=1,1,0)</f>
        <v>0</v>
      </c>
      <c r="J646" s="0" t="n">
        <f aca="false">IF(B646&gt;0,1,0)</f>
        <v>1</v>
      </c>
      <c r="K646" s="0" t="n">
        <f aca="false">IF(F646=-1,1,0)</f>
        <v>0</v>
      </c>
      <c r="L646" s="0" t="n">
        <f aca="false">IF(A646&gt;$O$2,1,IF(B646&gt;$O$2,1,0))</f>
        <v>1</v>
      </c>
      <c r="M646" s="0" t="n">
        <f aca="false">IF(L646=1,I646,0)</f>
        <v>0</v>
      </c>
      <c r="N646" s="0" t="n">
        <f aca="false">IF(L646=1,K646,0)</f>
        <v>0</v>
      </c>
      <c r="P646" s="5" t="n">
        <f aca="false">ABS(F646)</f>
        <v>0.148936170212766</v>
      </c>
      <c r="Q646" s="5" t="n">
        <f aca="false">IF(L646=1,F646,0)</f>
        <v>-0.148936170212766</v>
      </c>
      <c r="R646" s="5" t="n">
        <f aca="false">IF(L646=1,P646,0)</f>
        <v>0.148936170212766</v>
      </c>
    </row>
    <row r="647" customFormat="false" ht="13" hidden="false" customHeight="false" outlineLevel="0" collapsed="false">
      <c r="A647" s="0" t="n">
        <v>0.52</v>
      </c>
      <c r="B647" s="0" t="n">
        <v>0.44</v>
      </c>
      <c r="C647" s="0" t="n">
        <v>1921</v>
      </c>
      <c r="D647" s="0" t="s">
        <v>137</v>
      </c>
      <c r="E647" s="0" t="s">
        <v>130</v>
      </c>
      <c r="F647" s="0" t="n">
        <f aca="false">(A647-B647)/(A647+B647)</f>
        <v>0.0833333333333334</v>
      </c>
      <c r="G647" s="0" t="n">
        <f aca="false">A647-B647</f>
        <v>0.08</v>
      </c>
      <c r="H647" s="0" t="n">
        <f aca="false">IF(A647&gt;0,1,0)</f>
        <v>1</v>
      </c>
      <c r="I647" s="0" t="n">
        <f aca="false">IF(F647=1,1,0)</f>
        <v>0</v>
      </c>
      <c r="J647" s="0" t="n">
        <f aca="false">IF(B647&gt;0,1,0)</f>
        <v>1</v>
      </c>
      <c r="K647" s="0" t="n">
        <f aca="false">IF(F647=-1,1,0)</f>
        <v>0</v>
      </c>
      <c r="L647" s="0" t="n">
        <f aca="false">IF(A647&gt;$O$2,1,IF(B647&gt;$O$2,1,0))</f>
        <v>1</v>
      </c>
      <c r="M647" s="0" t="n">
        <f aca="false">IF(L647=1,I647,0)</f>
        <v>0</v>
      </c>
      <c r="N647" s="0" t="n">
        <f aca="false">IF(L647=1,K647,0)</f>
        <v>0</v>
      </c>
      <c r="P647" s="5" t="n">
        <f aca="false">ABS(F647)</f>
        <v>0.0833333333333334</v>
      </c>
      <c r="Q647" s="5" t="n">
        <f aca="false">IF(L647=1,F647,0)</f>
        <v>0.0833333333333334</v>
      </c>
      <c r="R647" s="5" t="n">
        <f aca="false">IF(L647=1,P647,0)</f>
        <v>0.0833333333333334</v>
      </c>
    </row>
    <row r="648" customFormat="false" ht="13" hidden="false" customHeight="false" outlineLevel="0" collapsed="false">
      <c r="A648" s="0" t="n">
        <v>0.24</v>
      </c>
      <c r="B648" s="0" t="n">
        <v>0.1</v>
      </c>
      <c r="C648" s="0" t="n">
        <v>1921</v>
      </c>
      <c r="D648" s="0" t="s">
        <v>137</v>
      </c>
      <c r="E648" s="0" t="s">
        <v>131</v>
      </c>
      <c r="F648" s="0" t="n">
        <f aca="false">(A648-B648)/(A648+B648)</f>
        <v>0.411764705882353</v>
      </c>
      <c r="G648" s="0" t="n">
        <f aca="false">A648-B648</f>
        <v>0.14</v>
      </c>
      <c r="H648" s="0" t="n">
        <f aca="false">IF(A648&gt;0,1,0)</f>
        <v>1</v>
      </c>
      <c r="I648" s="0" t="n">
        <f aca="false">IF(F648=1,1,0)</f>
        <v>0</v>
      </c>
      <c r="J648" s="0" t="n">
        <f aca="false">IF(B648&gt;0,1,0)</f>
        <v>1</v>
      </c>
      <c r="K648" s="0" t="n">
        <f aca="false">IF(F648=-1,1,0)</f>
        <v>0</v>
      </c>
      <c r="L648" s="0" t="n">
        <f aca="false">IF(A648&gt;$O$2,1,IF(B648&gt;$O$2,1,0))</f>
        <v>1</v>
      </c>
      <c r="M648" s="0" t="n">
        <f aca="false">IF(L648=1,I648,0)</f>
        <v>0</v>
      </c>
      <c r="N648" s="0" t="n">
        <f aca="false">IF(L648=1,K648,0)</f>
        <v>0</v>
      </c>
      <c r="P648" s="5" t="n">
        <f aca="false">ABS(F648)</f>
        <v>0.411764705882353</v>
      </c>
      <c r="Q648" s="5" t="n">
        <f aca="false">IF(L648=1,F648,0)</f>
        <v>0.411764705882353</v>
      </c>
      <c r="R648" s="5" t="n">
        <f aca="false">IF(L648=1,P648,0)</f>
        <v>0.411764705882353</v>
      </c>
    </row>
    <row r="649" customFormat="false" ht="13" hidden="false" customHeight="false" outlineLevel="0" collapsed="false">
      <c r="A649" s="0" t="n">
        <v>0.6</v>
      </c>
      <c r="B649" s="0" t="n">
        <v>0.44</v>
      </c>
      <c r="C649" s="0" t="n">
        <v>1921</v>
      </c>
      <c r="D649" s="0" t="s">
        <v>137</v>
      </c>
      <c r="E649" s="0" t="s">
        <v>119</v>
      </c>
      <c r="F649" s="0" t="n">
        <f aca="false">(A649-B649)/(A649+B649)</f>
        <v>0.153846153846154</v>
      </c>
      <c r="G649" s="0" t="n">
        <f aca="false">A649-B649</f>
        <v>0.16</v>
      </c>
      <c r="H649" s="0" t="n">
        <f aca="false">IF(A649&gt;0,1,0)</f>
        <v>1</v>
      </c>
      <c r="I649" s="0" t="n">
        <f aca="false">IF(F649=1,1,0)</f>
        <v>0</v>
      </c>
      <c r="J649" s="0" t="n">
        <f aca="false">IF(B649&gt;0,1,0)</f>
        <v>1</v>
      </c>
      <c r="K649" s="0" t="n">
        <f aca="false">IF(F649=-1,1,0)</f>
        <v>0</v>
      </c>
      <c r="L649" s="0" t="n">
        <f aca="false">IF(A649&gt;$O$2,1,IF(B649&gt;$O$2,1,0))</f>
        <v>1</v>
      </c>
      <c r="M649" s="0" t="n">
        <f aca="false">IF(L649=1,I649,0)</f>
        <v>0</v>
      </c>
      <c r="N649" s="0" t="n">
        <f aca="false">IF(L649=1,K649,0)</f>
        <v>0</v>
      </c>
      <c r="P649" s="5" t="n">
        <f aca="false">ABS(F649)</f>
        <v>0.153846153846154</v>
      </c>
      <c r="Q649" s="5" t="n">
        <f aca="false">IF(L649=1,F649,0)</f>
        <v>0.153846153846154</v>
      </c>
      <c r="R649" s="5" t="n">
        <f aca="false">IF(L649=1,P649,0)</f>
        <v>0.153846153846154</v>
      </c>
    </row>
    <row r="650" customFormat="false" ht="13" hidden="false" customHeight="false" outlineLevel="0" collapsed="false">
      <c r="A650" s="0" t="n">
        <v>0.02</v>
      </c>
      <c r="B650" s="0" t="n">
        <v>0</v>
      </c>
      <c r="C650" s="0" t="n">
        <v>1921</v>
      </c>
      <c r="D650" s="0" t="s">
        <v>137</v>
      </c>
      <c r="E650" s="0" t="s">
        <v>132</v>
      </c>
      <c r="F650" s="0" t="n">
        <f aca="false">(A650-B650)/(A650+B650)</f>
        <v>1</v>
      </c>
      <c r="G650" s="0" t="n">
        <f aca="false">A650-B650</f>
        <v>0.02</v>
      </c>
      <c r="H650" s="0" t="n">
        <f aca="false">IF(A650&gt;0,1,0)</f>
        <v>1</v>
      </c>
      <c r="I650" s="0" t="n">
        <f aca="false">IF(F650=1,1,0)</f>
        <v>1</v>
      </c>
      <c r="J650" s="0" t="n">
        <f aca="false">IF(B650&gt;0,1,0)</f>
        <v>0</v>
      </c>
      <c r="K650" s="0" t="n">
        <f aca="false">IF(F650=-1,1,0)</f>
        <v>0</v>
      </c>
      <c r="L650" s="0" t="n">
        <f aca="false">IF(A650&gt;$O$2,1,IF(B650&gt;$O$2,1,0))</f>
        <v>0</v>
      </c>
      <c r="M650" s="0" t="n">
        <f aca="false">IF(L650=1,I650,0)</f>
        <v>0</v>
      </c>
      <c r="N650" s="0" t="n">
        <f aca="false">IF(L650=1,K650,0)</f>
        <v>0</v>
      </c>
      <c r="P650" s="5" t="n">
        <f aca="false">ABS(F650)</f>
        <v>1</v>
      </c>
      <c r="Q650" s="5" t="n">
        <f aca="false">IF(L650=1,F650,0)</f>
        <v>0</v>
      </c>
      <c r="R650" s="5" t="n">
        <f aca="false">IF(L650=1,P650,0)</f>
        <v>0</v>
      </c>
    </row>
    <row r="651" customFormat="false" ht="13" hidden="false" customHeight="false" outlineLevel="0" collapsed="false">
      <c r="A651" s="0" t="n">
        <v>0.6</v>
      </c>
      <c r="B651" s="0" t="n">
        <v>0.44</v>
      </c>
      <c r="C651" s="0" t="n">
        <v>1921</v>
      </c>
      <c r="D651" s="0" t="s">
        <v>137</v>
      </c>
      <c r="E651" s="0" t="s">
        <v>120</v>
      </c>
      <c r="F651" s="0" t="n">
        <f aca="false">(A651-B651)/(A651+B651)</f>
        <v>0.153846153846154</v>
      </c>
      <c r="G651" s="0" t="n">
        <f aca="false">A651-B651</f>
        <v>0.16</v>
      </c>
      <c r="H651" s="0" t="n">
        <f aca="false">IF(A651&gt;0,1,0)</f>
        <v>1</v>
      </c>
      <c r="I651" s="0" t="n">
        <f aca="false">IF(F651=1,1,0)</f>
        <v>0</v>
      </c>
      <c r="J651" s="0" t="n">
        <f aca="false">IF(B651&gt;0,1,0)</f>
        <v>1</v>
      </c>
      <c r="K651" s="0" t="n">
        <f aca="false">IF(F651=-1,1,0)</f>
        <v>0</v>
      </c>
      <c r="L651" s="0" t="n">
        <f aca="false">IF(A651&gt;$O$2,1,IF(B651&gt;$O$2,1,0))</f>
        <v>1</v>
      </c>
      <c r="M651" s="0" t="n">
        <f aca="false">IF(L651=1,I651,0)</f>
        <v>0</v>
      </c>
      <c r="N651" s="0" t="n">
        <f aca="false">IF(L651=1,K651,0)</f>
        <v>0</v>
      </c>
      <c r="P651" s="5" t="n">
        <f aca="false">ABS(F651)</f>
        <v>0.153846153846154</v>
      </c>
      <c r="Q651" s="5" t="n">
        <f aca="false">IF(L651=1,F651,0)</f>
        <v>0.153846153846154</v>
      </c>
      <c r="R651" s="5" t="n">
        <f aca="false">IF(L651=1,P651,0)</f>
        <v>0.153846153846154</v>
      </c>
    </row>
    <row r="652" customFormat="false" ht="13" hidden="false" customHeight="false" outlineLevel="0" collapsed="false">
      <c r="A652" s="0" t="n">
        <v>0</v>
      </c>
      <c r="B652" s="0" t="n">
        <v>0.82</v>
      </c>
      <c r="C652" s="0" t="n">
        <v>1921</v>
      </c>
      <c r="D652" s="0" t="s">
        <v>137</v>
      </c>
      <c r="E652" s="0" t="s">
        <v>148</v>
      </c>
      <c r="F652" s="0" t="n">
        <f aca="false">(A652-B652)/(A652+B652)</f>
        <v>-1</v>
      </c>
      <c r="G652" s="0" t="n">
        <f aca="false">A652-B652</f>
        <v>-0.82</v>
      </c>
      <c r="H652" s="0" t="n">
        <f aca="false">IF(A652&gt;0,1,0)</f>
        <v>0</v>
      </c>
      <c r="I652" s="0" t="n">
        <f aca="false">IF(F652=1,1,0)</f>
        <v>0</v>
      </c>
      <c r="J652" s="0" t="n">
        <f aca="false">IF(B652&gt;0,1,0)</f>
        <v>1</v>
      </c>
      <c r="K652" s="0" t="n">
        <f aca="false">IF(F652=-1,1,0)</f>
        <v>1</v>
      </c>
      <c r="L652" s="0" t="n">
        <f aca="false">IF(A652&gt;$O$2,1,IF(B652&gt;$O$2,1,0))</f>
        <v>1</v>
      </c>
      <c r="M652" s="0" t="n">
        <f aca="false">IF(L652=1,I652,0)</f>
        <v>0</v>
      </c>
      <c r="N652" s="0" t="n">
        <f aca="false">IF(L652=1,K652,0)</f>
        <v>1</v>
      </c>
      <c r="P652" s="5" t="n">
        <f aca="false">ABS(F652)</f>
        <v>1</v>
      </c>
      <c r="Q652" s="5" t="n">
        <f aca="false">IF(L652=1,F652,0)</f>
        <v>-1</v>
      </c>
      <c r="R652" s="5" t="n">
        <f aca="false">IF(L652=1,P652,0)</f>
        <v>1</v>
      </c>
    </row>
    <row r="653" customFormat="false" ht="13" hidden="false" customHeight="false" outlineLevel="0" collapsed="false">
      <c r="A653" s="0" t="n">
        <v>0.14</v>
      </c>
      <c r="B653" s="0" t="n">
        <v>0.32</v>
      </c>
      <c r="C653" s="0" t="n">
        <v>2651</v>
      </c>
      <c r="D653" s="0" t="s">
        <v>28</v>
      </c>
      <c r="E653" s="0" t="s">
        <v>22</v>
      </c>
      <c r="F653" s="0" t="n">
        <f aca="false">(A653-B653)/(A653+B653)</f>
        <v>-0.391304347826087</v>
      </c>
      <c r="G653" s="0" t="n">
        <f aca="false">A653-B653</f>
        <v>-0.18</v>
      </c>
      <c r="H653" s="0" t="n">
        <f aca="false">IF(A653&gt;0,1,0)</f>
        <v>1</v>
      </c>
      <c r="I653" s="0" t="n">
        <f aca="false">IF(F653=1,1,0)</f>
        <v>0</v>
      </c>
      <c r="J653" s="0" t="n">
        <f aca="false">IF(B653&gt;0,1,0)</f>
        <v>1</v>
      </c>
      <c r="K653" s="0" t="n">
        <f aca="false">IF(F653=-1,1,0)</f>
        <v>0</v>
      </c>
      <c r="L653" s="0" t="n">
        <f aca="false">IF(A653&gt;$O$2,1,IF(B653&gt;$O$2,1,0))</f>
        <v>1</v>
      </c>
      <c r="M653" s="0" t="n">
        <f aca="false">IF(L653=1,I653,0)</f>
        <v>0</v>
      </c>
      <c r="N653" s="0" t="n">
        <f aca="false">IF(L653=1,K653,0)</f>
        <v>0</v>
      </c>
      <c r="P653" s="5" t="n">
        <f aca="false">ABS(F653)</f>
        <v>0.391304347826087</v>
      </c>
      <c r="Q653" s="5" t="n">
        <f aca="false">IF(L653=1,F653,0)</f>
        <v>-0.391304347826087</v>
      </c>
      <c r="R653" s="5" t="n">
        <f aca="false">IF(L653=1,P653,0)</f>
        <v>0.391304347826087</v>
      </c>
    </row>
    <row r="654" customFormat="false" ht="13" hidden="false" customHeight="false" outlineLevel="0" collapsed="false">
      <c r="A654" s="0" t="n">
        <v>0.2</v>
      </c>
      <c r="B654" s="0" t="n">
        <v>0</v>
      </c>
      <c r="C654" s="0" t="n">
        <v>2651</v>
      </c>
      <c r="D654" s="0" t="s">
        <v>28</v>
      </c>
      <c r="E654" s="0" t="s">
        <v>59</v>
      </c>
      <c r="F654" s="0" t="n">
        <f aca="false">(A654-B654)/(A654+B654)</f>
        <v>1</v>
      </c>
      <c r="G654" s="0" t="n">
        <f aca="false">A654-B654</f>
        <v>0.2</v>
      </c>
      <c r="H654" s="0" t="n">
        <f aca="false">IF(A654&gt;0,1,0)</f>
        <v>1</v>
      </c>
      <c r="I654" s="0" t="n">
        <f aca="false">IF(F654=1,1,0)</f>
        <v>1</v>
      </c>
      <c r="J654" s="0" t="n">
        <f aca="false">IF(B654&gt;0,1,0)</f>
        <v>0</v>
      </c>
      <c r="K654" s="0" t="n">
        <f aca="false">IF(F654=-1,1,0)</f>
        <v>0</v>
      </c>
      <c r="L654" s="0" t="n">
        <f aca="false">IF(A654&gt;$O$2,1,IF(B654&gt;$O$2,1,0))</f>
        <v>1</v>
      </c>
      <c r="M654" s="0" t="n">
        <f aca="false">IF(L654=1,I654,0)</f>
        <v>1</v>
      </c>
      <c r="N654" s="0" t="n">
        <f aca="false">IF(L654=1,K654,0)</f>
        <v>0</v>
      </c>
      <c r="P654" s="5" t="n">
        <f aca="false">ABS(F654)</f>
        <v>1</v>
      </c>
      <c r="Q654" s="5" t="n">
        <f aca="false">IF(L654=1,F654,0)</f>
        <v>1</v>
      </c>
      <c r="R654" s="5" t="n">
        <f aca="false">IF(L654=1,P654,0)</f>
        <v>1</v>
      </c>
    </row>
    <row r="655" customFormat="false" ht="13" hidden="false" customHeight="false" outlineLevel="0" collapsed="false">
      <c r="A655" s="0" t="n">
        <v>0.68</v>
      </c>
      <c r="B655" s="0" t="n">
        <v>1</v>
      </c>
      <c r="C655" s="0" t="n">
        <v>2651</v>
      </c>
      <c r="D655" s="0" t="s">
        <v>28</v>
      </c>
      <c r="E655" s="0" t="s">
        <v>23</v>
      </c>
      <c r="F655" s="0" t="n">
        <f aca="false">(A655-B655)/(A655+B655)</f>
        <v>-0.19047619047619</v>
      </c>
      <c r="G655" s="0" t="n">
        <f aca="false">A655-B655</f>
        <v>-0.32</v>
      </c>
      <c r="H655" s="0" t="n">
        <f aca="false">IF(A655&gt;0,1,0)</f>
        <v>1</v>
      </c>
      <c r="I655" s="0" t="n">
        <f aca="false">IF(F655=1,1,0)</f>
        <v>0</v>
      </c>
      <c r="J655" s="0" t="n">
        <f aca="false">IF(B655&gt;0,1,0)</f>
        <v>1</v>
      </c>
      <c r="K655" s="0" t="n">
        <f aca="false">IF(F655=-1,1,0)</f>
        <v>0</v>
      </c>
      <c r="L655" s="0" t="n">
        <f aca="false">IF(A655&gt;$O$2,1,IF(B655&gt;$O$2,1,0))</f>
        <v>1</v>
      </c>
      <c r="M655" s="0" t="n">
        <f aca="false">IF(L655=1,I655,0)</f>
        <v>0</v>
      </c>
      <c r="N655" s="0" t="n">
        <f aca="false">IF(L655=1,K655,0)</f>
        <v>0</v>
      </c>
      <c r="P655" s="5" t="n">
        <f aca="false">ABS(F655)</f>
        <v>0.19047619047619</v>
      </c>
      <c r="Q655" s="5" t="n">
        <f aca="false">IF(L655=1,F655,0)</f>
        <v>-0.19047619047619</v>
      </c>
      <c r="R655" s="5" t="n">
        <f aca="false">IF(L655=1,P655,0)</f>
        <v>0.19047619047619</v>
      </c>
    </row>
    <row r="656" customFormat="false" ht="13" hidden="false" customHeight="false" outlineLevel="0" collapsed="false">
      <c r="A656" s="0" t="n">
        <v>0.68</v>
      </c>
      <c r="B656" s="0" t="n">
        <v>0.68</v>
      </c>
      <c r="C656" s="0" t="n">
        <v>2651</v>
      </c>
      <c r="D656" s="0" t="s">
        <v>28</v>
      </c>
      <c r="E656" s="0" t="s">
        <v>61</v>
      </c>
      <c r="F656" s="0" t="n">
        <f aca="false">(A656-B656)/(A656+B656)</f>
        <v>0</v>
      </c>
      <c r="G656" s="0" t="n">
        <f aca="false">A656-B656</f>
        <v>0</v>
      </c>
      <c r="H656" s="0" t="n">
        <f aca="false">IF(A656&gt;0,1,0)</f>
        <v>1</v>
      </c>
      <c r="I656" s="0" t="n">
        <f aca="false">IF(F656=1,1,0)</f>
        <v>0</v>
      </c>
      <c r="J656" s="0" t="n">
        <f aca="false">IF(B656&gt;0,1,0)</f>
        <v>1</v>
      </c>
      <c r="K656" s="0" t="n">
        <f aca="false">IF(F656=-1,1,0)</f>
        <v>0</v>
      </c>
      <c r="L656" s="0" t="n">
        <f aca="false">IF(A656&gt;$O$2,1,IF(B656&gt;$O$2,1,0))</f>
        <v>1</v>
      </c>
      <c r="M656" s="0" t="n">
        <f aca="false">IF(L656=1,I656,0)</f>
        <v>0</v>
      </c>
      <c r="N656" s="0" t="n">
        <f aca="false">IF(L656=1,K656,0)</f>
        <v>0</v>
      </c>
      <c r="P656" s="5" t="n">
        <f aca="false">ABS(F656)</f>
        <v>0</v>
      </c>
      <c r="Q656" s="5" t="n">
        <f aca="false">IF(L656=1,F656,0)</f>
        <v>0</v>
      </c>
      <c r="R656" s="5" t="n">
        <f aca="false">IF(L656=1,P656,0)</f>
        <v>0</v>
      </c>
    </row>
    <row r="657" customFormat="false" ht="13" hidden="false" customHeight="false" outlineLevel="0" collapsed="false">
      <c r="A657" s="0" t="n">
        <v>0.14</v>
      </c>
      <c r="B657" s="0" t="n">
        <v>0</v>
      </c>
      <c r="C657" s="0" t="n">
        <v>2651</v>
      </c>
      <c r="D657" s="0" t="s">
        <v>28</v>
      </c>
      <c r="E657" s="0" t="s">
        <v>136</v>
      </c>
      <c r="F657" s="0" t="n">
        <f aca="false">(A657-B657)/(A657+B657)</f>
        <v>1</v>
      </c>
      <c r="G657" s="0" t="n">
        <f aca="false">A657-B657</f>
        <v>0.14</v>
      </c>
      <c r="H657" s="0" t="n">
        <f aca="false">IF(A657&gt;0,1,0)</f>
        <v>1</v>
      </c>
      <c r="I657" s="0" t="n">
        <f aca="false">IF(F657=1,1,0)</f>
        <v>1</v>
      </c>
      <c r="J657" s="0" t="n">
        <f aca="false">IF(B657&gt;0,1,0)</f>
        <v>0</v>
      </c>
      <c r="K657" s="0" t="n">
        <f aca="false">IF(F657=-1,1,0)</f>
        <v>0</v>
      </c>
      <c r="L657" s="0" t="n">
        <f aca="false">IF(A657&gt;$O$2,1,IF(B657&gt;$O$2,1,0))</f>
        <v>0</v>
      </c>
      <c r="M657" s="0" t="n">
        <f aca="false">IF(L657=1,I657,0)</f>
        <v>0</v>
      </c>
      <c r="N657" s="0" t="n">
        <f aca="false">IF(L657=1,K657,0)</f>
        <v>0</v>
      </c>
      <c r="P657" s="5" t="n">
        <f aca="false">ABS(F657)</f>
        <v>1</v>
      </c>
      <c r="Q657" s="5" t="n">
        <f aca="false">IF(L657=1,F657,0)</f>
        <v>0</v>
      </c>
      <c r="R657" s="5" t="n">
        <f aca="false">IF(L657=1,P657,0)</f>
        <v>0</v>
      </c>
    </row>
    <row r="658" customFormat="false" ht="13" hidden="false" customHeight="false" outlineLevel="0" collapsed="false">
      <c r="A658" s="0" t="n">
        <v>0.1</v>
      </c>
      <c r="B658" s="0" t="n">
        <v>0.32</v>
      </c>
      <c r="C658" s="0" t="n">
        <v>2651</v>
      </c>
      <c r="D658" s="0" t="s">
        <v>28</v>
      </c>
      <c r="E658" s="0" t="s">
        <v>25</v>
      </c>
      <c r="F658" s="0" t="n">
        <f aca="false">(A658-B658)/(A658+B658)</f>
        <v>-0.523809523809524</v>
      </c>
      <c r="G658" s="0" t="n">
        <f aca="false">A658-B658</f>
        <v>-0.22</v>
      </c>
      <c r="H658" s="0" t="n">
        <f aca="false">IF(A658&gt;0,1,0)</f>
        <v>1</v>
      </c>
      <c r="I658" s="0" t="n">
        <f aca="false">IF(F658=1,1,0)</f>
        <v>0</v>
      </c>
      <c r="J658" s="0" t="n">
        <f aca="false">IF(B658&gt;0,1,0)</f>
        <v>1</v>
      </c>
      <c r="K658" s="0" t="n">
        <f aca="false">IF(F658=-1,1,0)</f>
        <v>0</v>
      </c>
      <c r="L658" s="0" t="n">
        <f aca="false">IF(A658&gt;$O$2,1,IF(B658&gt;$O$2,1,0))</f>
        <v>1</v>
      </c>
      <c r="M658" s="0" t="n">
        <f aca="false">IF(L658=1,I658,0)</f>
        <v>0</v>
      </c>
      <c r="N658" s="0" t="n">
        <f aca="false">IF(L658=1,K658,0)</f>
        <v>0</v>
      </c>
      <c r="P658" s="5" t="n">
        <f aca="false">ABS(F658)</f>
        <v>0.523809523809524</v>
      </c>
      <c r="Q658" s="5" t="n">
        <f aca="false">IF(L658=1,F658,0)</f>
        <v>-0.523809523809524</v>
      </c>
      <c r="R658" s="5" t="n">
        <f aca="false">IF(L658=1,P658,0)</f>
        <v>0.523809523809524</v>
      </c>
    </row>
    <row r="659" customFormat="false" ht="13" hidden="false" customHeight="false" outlineLevel="0" collapsed="false">
      <c r="A659" s="0" t="n">
        <v>0.9</v>
      </c>
      <c r="B659" s="0" t="n">
        <v>0.68</v>
      </c>
      <c r="C659" s="0" t="n">
        <v>2651</v>
      </c>
      <c r="D659" s="0" t="s">
        <v>28</v>
      </c>
      <c r="E659" s="0" t="s">
        <v>26</v>
      </c>
      <c r="F659" s="0" t="n">
        <f aca="false">(A659-B659)/(A659+B659)</f>
        <v>0.139240506329114</v>
      </c>
      <c r="G659" s="0" t="n">
        <f aca="false">A659-B659</f>
        <v>0.22</v>
      </c>
      <c r="H659" s="0" t="n">
        <f aca="false">IF(A659&gt;0,1,0)</f>
        <v>1</v>
      </c>
      <c r="I659" s="0" t="n">
        <f aca="false">IF(F659=1,1,0)</f>
        <v>0</v>
      </c>
      <c r="J659" s="0" t="n">
        <f aca="false">IF(B659&gt;0,1,0)</f>
        <v>1</v>
      </c>
      <c r="K659" s="0" t="n">
        <f aca="false">IF(F659=-1,1,0)</f>
        <v>0</v>
      </c>
      <c r="L659" s="0" t="n">
        <f aca="false">IF(A659&gt;$O$2,1,IF(B659&gt;$O$2,1,0))</f>
        <v>1</v>
      </c>
      <c r="M659" s="0" t="n">
        <f aca="false">IF(L659=1,I659,0)</f>
        <v>0</v>
      </c>
      <c r="N659" s="0" t="n">
        <f aca="false">IF(L659=1,K659,0)</f>
        <v>0</v>
      </c>
      <c r="P659" s="5" t="n">
        <f aca="false">ABS(F659)</f>
        <v>0.139240506329114</v>
      </c>
      <c r="Q659" s="5" t="n">
        <f aca="false">IF(L659=1,F659,0)</f>
        <v>0.139240506329114</v>
      </c>
      <c r="R659" s="5" t="n">
        <f aca="false">IF(L659=1,P659,0)</f>
        <v>0.139240506329114</v>
      </c>
    </row>
    <row r="660" customFormat="false" ht="13" hidden="false" customHeight="false" outlineLevel="0" collapsed="false">
      <c r="A660" s="0" t="n">
        <v>0.32</v>
      </c>
      <c r="B660" s="0" t="n">
        <v>0</v>
      </c>
      <c r="C660" s="0" t="n">
        <v>2651</v>
      </c>
      <c r="D660" s="0" t="s">
        <v>28</v>
      </c>
      <c r="E660" s="0" t="s">
        <v>27</v>
      </c>
      <c r="F660" s="0" t="n">
        <f aca="false">(A660-B660)/(A660+B660)</f>
        <v>1</v>
      </c>
      <c r="G660" s="0" t="n">
        <f aca="false">A660-B660</f>
        <v>0.32</v>
      </c>
      <c r="H660" s="0" t="n">
        <f aca="false">IF(A660&gt;0,1,0)</f>
        <v>1</v>
      </c>
      <c r="I660" s="0" t="n">
        <f aca="false">IF(F660=1,1,0)</f>
        <v>1</v>
      </c>
      <c r="J660" s="0" t="n">
        <f aca="false">IF(B660&gt;0,1,0)</f>
        <v>0</v>
      </c>
      <c r="K660" s="0" t="n">
        <f aca="false">IF(F660=-1,1,0)</f>
        <v>0</v>
      </c>
      <c r="L660" s="0" t="n">
        <f aca="false">IF(A660&gt;$O$2,1,IF(B660&gt;$O$2,1,0))</f>
        <v>1</v>
      </c>
      <c r="M660" s="0" t="n">
        <f aca="false">IF(L660=1,I660,0)</f>
        <v>1</v>
      </c>
      <c r="N660" s="0" t="n">
        <f aca="false">IF(L660=1,K660,0)</f>
        <v>0</v>
      </c>
      <c r="P660" s="5" t="n">
        <f aca="false">ABS(F660)</f>
        <v>1</v>
      </c>
      <c r="Q660" s="5" t="n">
        <f aca="false">IF(L660=1,F660,0)</f>
        <v>1</v>
      </c>
      <c r="R660" s="5" t="n">
        <f aca="false">IF(L660=1,P660,0)</f>
        <v>1</v>
      </c>
    </row>
    <row r="661" customFormat="false" ht="13" hidden="false" customHeight="false" outlineLevel="0" collapsed="false">
      <c r="A661" s="0" t="n">
        <v>0.5</v>
      </c>
      <c r="B661" s="0" t="n">
        <v>0.68</v>
      </c>
      <c r="C661" s="0" t="n">
        <v>2651</v>
      </c>
      <c r="D661" s="0" t="s">
        <v>28</v>
      </c>
      <c r="E661" s="0" t="s">
        <v>157</v>
      </c>
      <c r="F661" s="0" t="n">
        <f aca="false">(A661-B661)/(A661+B661)</f>
        <v>-0.152542372881356</v>
      </c>
      <c r="G661" s="0" t="n">
        <f aca="false">A661-B661</f>
        <v>-0.18</v>
      </c>
      <c r="H661" s="0" t="n">
        <f aca="false">IF(A661&gt;0,1,0)</f>
        <v>1</v>
      </c>
      <c r="I661" s="0" t="n">
        <f aca="false">IF(F661=1,1,0)</f>
        <v>0</v>
      </c>
      <c r="J661" s="0" t="n">
        <f aca="false">IF(B661&gt;0,1,0)</f>
        <v>1</v>
      </c>
      <c r="K661" s="0" t="n">
        <f aca="false">IF(F661=-1,1,0)</f>
        <v>0</v>
      </c>
      <c r="L661" s="0" t="n">
        <f aca="false">IF(A661&gt;$O$2,1,IF(B661&gt;$O$2,1,0))</f>
        <v>1</v>
      </c>
      <c r="M661" s="0" t="n">
        <f aca="false">IF(L661=1,I661,0)</f>
        <v>0</v>
      </c>
      <c r="N661" s="0" t="n">
        <f aca="false">IF(L661=1,K661,0)</f>
        <v>0</v>
      </c>
      <c r="P661" s="5" t="n">
        <f aca="false">ABS(F661)</f>
        <v>0.152542372881356</v>
      </c>
      <c r="Q661" s="5" t="n">
        <f aca="false">IF(L661=1,F661,0)</f>
        <v>-0.152542372881356</v>
      </c>
      <c r="R661" s="5" t="n">
        <f aca="false">IF(L661=1,P661,0)</f>
        <v>0.152542372881356</v>
      </c>
    </row>
    <row r="662" customFormat="false" ht="13" hidden="false" customHeight="false" outlineLevel="0" collapsed="false">
      <c r="A662" s="0" t="n">
        <v>0.96</v>
      </c>
      <c r="B662" s="0" t="n">
        <v>1</v>
      </c>
      <c r="C662" s="0" t="n">
        <v>2651</v>
      </c>
      <c r="D662" s="0" t="s">
        <v>28</v>
      </c>
      <c r="E662" s="0" t="s">
        <v>158</v>
      </c>
      <c r="F662" s="0" t="n">
        <f aca="false">(A662-B662)/(A662+B662)</f>
        <v>-0.0204081632653061</v>
      </c>
      <c r="G662" s="0" t="n">
        <f aca="false">A662-B662</f>
        <v>-0.04</v>
      </c>
      <c r="H662" s="0" t="n">
        <f aca="false">IF(A662&gt;0,1,0)</f>
        <v>1</v>
      </c>
      <c r="I662" s="0" t="n">
        <f aca="false">IF(F662=1,1,0)</f>
        <v>0</v>
      </c>
      <c r="J662" s="0" t="n">
        <f aca="false">IF(B662&gt;0,1,0)</f>
        <v>1</v>
      </c>
      <c r="K662" s="0" t="n">
        <f aca="false">IF(F662=-1,1,0)</f>
        <v>0</v>
      </c>
      <c r="L662" s="0" t="n">
        <f aca="false">IF(A662&gt;$O$2,1,IF(B662&gt;$O$2,1,0))</f>
        <v>1</v>
      </c>
      <c r="M662" s="0" t="n">
        <f aca="false">IF(L662=1,I662,0)</f>
        <v>0</v>
      </c>
      <c r="N662" s="0" t="n">
        <f aca="false">IF(L662=1,K662,0)</f>
        <v>0</v>
      </c>
      <c r="P662" s="5" t="n">
        <f aca="false">ABS(F662)</f>
        <v>0.0204081632653061</v>
      </c>
      <c r="Q662" s="5" t="n">
        <f aca="false">IF(L662=1,F662,0)</f>
        <v>-0.0204081632653061</v>
      </c>
      <c r="R662" s="5" t="n">
        <f aca="false">IF(L662=1,P662,0)</f>
        <v>0.0204081632653061</v>
      </c>
    </row>
    <row r="663" customFormat="false" ht="13" hidden="false" customHeight="false" outlineLevel="0" collapsed="false">
      <c r="A663" s="0" t="n">
        <v>0.32</v>
      </c>
      <c r="B663" s="0" t="n">
        <v>0</v>
      </c>
      <c r="C663" s="0" t="n">
        <v>2651</v>
      </c>
      <c r="D663" s="0" t="s">
        <v>28</v>
      </c>
      <c r="E663" s="0" t="s">
        <v>91</v>
      </c>
      <c r="F663" s="0" t="n">
        <f aca="false">(A663-B663)/(A663+B663)</f>
        <v>1</v>
      </c>
      <c r="G663" s="0" t="n">
        <f aca="false">A663-B663</f>
        <v>0.32</v>
      </c>
      <c r="H663" s="0" t="n">
        <f aca="false">IF(A663&gt;0,1,0)</f>
        <v>1</v>
      </c>
      <c r="I663" s="0" t="n">
        <f aca="false">IF(F663=1,1,0)</f>
        <v>1</v>
      </c>
      <c r="J663" s="0" t="n">
        <f aca="false">IF(B663&gt;0,1,0)</f>
        <v>0</v>
      </c>
      <c r="K663" s="0" t="n">
        <f aca="false">IF(F663=-1,1,0)</f>
        <v>0</v>
      </c>
      <c r="L663" s="0" t="n">
        <f aca="false">IF(A663&gt;$O$2,1,IF(B663&gt;$O$2,1,0))</f>
        <v>1</v>
      </c>
      <c r="M663" s="0" t="n">
        <f aca="false">IF(L663=1,I663,0)</f>
        <v>1</v>
      </c>
      <c r="N663" s="0" t="n">
        <f aca="false">IF(L663=1,K663,0)</f>
        <v>0</v>
      </c>
      <c r="P663" s="5" t="n">
        <f aca="false">ABS(F663)</f>
        <v>1</v>
      </c>
      <c r="Q663" s="5" t="n">
        <f aca="false">IF(L663=1,F663,0)</f>
        <v>1</v>
      </c>
      <c r="R663" s="5" t="n">
        <f aca="false">IF(L663=1,P663,0)</f>
        <v>1</v>
      </c>
    </row>
    <row r="664" customFormat="false" ht="13" hidden="false" customHeight="false" outlineLevel="0" collapsed="false">
      <c r="A664" s="0" t="n">
        <v>0.52</v>
      </c>
      <c r="B664" s="0" t="n">
        <v>0.44</v>
      </c>
      <c r="C664" s="0" t="n">
        <v>2651</v>
      </c>
      <c r="D664" s="0" t="s">
        <v>28</v>
      </c>
      <c r="E664" s="0" t="s">
        <v>29</v>
      </c>
      <c r="F664" s="0" t="n">
        <f aca="false">(A664-B664)/(A664+B664)</f>
        <v>0.0833333333333334</v>
      </c>
      <c r="G664" s="0" t="n">
        <f aca="false">A664-B664</f>
        <v>0.08</v>
      </c>
      <c r="H664" s="0" t="n">
        <f aca="false">IF(A664&gt;0,1,0)</f>
        <v>1</v>
      </c>
      <c r="I664" s="0" t="n">
        <f aca="false">IF(F664=1,1,0)</f>
        <v>0</v>
      </c>
      <c r="J664" s="0" t="n">
        <f aca="false">IF(B664&gt;0,1,0)</f>
        <v>1</v>
      </c>
      <c r="K664" s="0" t="n">
        <f aca="false">IF(F664=-1,1,0)</f>
        <v>0</v>
      </c>
      <c r="L664" s="0" t="n">
        <f aca="false">IF(A664&gt;$O$2,1,IF(B664&gt;$O$2,1,0))</f>
        <v>1</v>
      </c>
      <c r="M664" s="0" t="n">
        <f aca="false">IF(L664=1,I664,0)</f>
        <v>0</v>
      </c>
      <c r="N664" s="0" t="n">
        <f aca="false">IF(L664=1,K664,0)</f>
        <v>0</v>
      </c>
      <c r="P664" s="5" t="n">
        <f aca="false">ABS(F664)</f>
        <v>0.0833333333333334</v>
      </c>
      <c r="Q664" s="5" t="n">
        <f aca="false">IF(L664=1,F664,0)</f>
        <v>0.0833333333333334</v>
      </c>
      <c r="R664" s="5" t="n">
        <f aca="false">IF(L664=1,P664,0)</f>
        <v>0.0833333333333334</v>
      </c>
    </row>
    <row r="665" customFormat="false" ht="13" hidden="false" customHeight="false" outlineLevel="0" collapsed="false">
      <c r="A665" s="0" t="n">
        <v>0.08</v>
      </c>
      <c r="B665" s="0" t="n">
        <v>0.18</v>
      </c>
      <c r="C665" s="0" t="n">
        <v>2651</v>
      </c>
      <c r="D665" s="0" t="s">
        <v>28</v>
      </c>
      <c r="E665" s="0" t="s">
        <v>30</v>
      </c>
      <c r="F665" s="0" t="n">
        <f aca="false">(A665-B665)/(A665+B665)</f>
        <v>-0.384615384615385</v>
      </c>
      <c r="G665" s="0" t="n">
        <f aca="false">A665-B665</f>
        <v>-0.1</v>
      </c>
      <c r="H665" s="0" t="n">
        <f aca="false">IF(A665&gt;0,1,0)</f>
        <v>1</v>
      </c>
      <c r="I665" s="0" t="n">
        <f aca="false">IF(F665=1,1,0)</f>
        <v>0</v>
      </c>
      <c r="J665" s="0" t="n">
        <f aca="false">IF(B665&gt;0,1,0)</f>
        <v>1</v>
      </c>
      <c r="K665" s="0" t="n">
        <f aca="false">IF(F665=-1,1,0)</f>
        <v>0</v>
      </c>
      <c r="L665" s="0" t="n">
        <f aca="false">IF(A665&gt;$O$2,1,IF(B665&gt;$O$2,1,0))</f>
        <v>1</v>
      </c>
      <c r="M665" s="0" t="n">
        <f aca="false">IF(L665=1,I665,0)</f>
        <v>0</v>
      </c>
      <c r="N665" s="0" t="n">
        <f aca="false">IF(L665=1,K665,0)</f>
        <v>0</v>
      </c>
      <c r="P665" s="5" t="n">
        <f aca="false">ABS(F665)</f>
        <v>0.384615384615385</v>
      </c>
      <c r="Q665" s="5" t="n">
        <f aca="false">IF(L665=1,F665,0)</f>
        <v>-0.384615384615385</v>
      </c>
      <c r="R665" s="5" t="n">
        <f aca="false">IF(L665=1,P665,0)</f>
        <v>0.384615384615385</v>
      </c>
    </row>
    <row r="666" customFormat="false" ht="13" hidden="false" customHeight="false" outlineLevel="0" collapsed="false">
      <c r="A666" s="0" t="n">
        <v>0.52</v>
      </c>
      <c r="B666" s="0" t="n">
        <v>0.28</v>
      </c>
      <c r="C666" s="0" t="n">
        <v>2651</v>
      </c>
      <c r="D666" s="0" t="s">
        <v>28</v>
      </c>
      <c r="E666" s="0" t="s">
        <v>66</v>
      </c>
      <c r="F666" s="0" t="n">
        <f aca="false">(A666-B666)/(A666+B666)</f>
        <v>0.3</v>
      </c>
      <c r="G666" s="0" t="n">
        <f aca="false">A666-B666</f>
        <v>0.24</v>
      </c>
      <c r="H666" s="0" t="n">
        <f aca="false">IF(A666&gt;0,1,0)</f>
        <v>1</v>
      </c>
      <c r="I666" s="0" t="n">
        <f aca="false">IF(F666=1,1,0)</f>
        <v>0</v>
      </c>
      <c r="J666" s="0" t="n">
        <f aca="false">IF(B666&gt;0,1,0)</f>
        <v>1</v>
      </c>
      <c r="K666" s="0" t="n">
        <f aca="false">IF(F666=-1,1,0)</f>
        <v>0</v>
      </c>
      <c r="L666" s="0" t="n">
        <f aca="false">IF(A666&gt;$O$2,1,IF(B666&gt;$O$2,1,0))</f>
        <v>1</v>
      </c>
      <c r="M666" s="0" t="n">
        <f aca="false">IF(L666=1,I666,0)</f>
        <v>0</v>
      </c>
      <c r="N666" s="0" t="n">
        <f aca="false">IF(L666=1,K666,0)</f>
        <v>0</v>
      </c>
      <c r="P666" s="5" t="n">
        <f aca="false">ABS(F666)</f>
        <v>0.3</v>
      </c>
      <c r="Q666" s="5" t="n">
        <f aca="false">IF(L666=1,F666,0)</f>
        <v>0.3</v>
      </c>
      <c r="R666" s="5" t="n">
        <f aca="false">IF(L666=1,P666,0)</f>
        <v>0.3</v>
      </c>
    </row>
    <row r="667" customFormat="false" ht="13" hidden="false" customHeight="false" outlineLevel="0" collapsed="false">
      <c r="A667" s="0" t="n">
        <v>0.48</v>
      </c>
      <c r="B667" s="0" t="n">
        <v>0.18</v>
      </c>
      <c r="C667" s="0" t="n">
        <v>2651</v>
      </c>
      <c r="D667" s="0" t="s">
        <v>28</v>
      </c>
      <c r="E667" s="0" t="s">
        <v>159</v>
      </c>
      <c r="F667" s="0" t="n">
        <f aca="false">(A667-B667)/(A667+B667)</f>
        <v>0.454545454545455</v>
      </c>
      <c r="G667" s="0" t="n">
        <f aca="false">A667-B667</f>
        <v>0.3</v>
      </c>
      <c r="H667" s="0" t="n">
        <f aca="false">IF(A667&gt;0,1,0)</f>
        <v>1</v>
      </c>
      <c r="I667" s="0" t="n">
        <f aca="false">IF(F667=1,1,0)</f>
        <v>0</v>
      </c>
      <c r="J667" s="0" t="n">
        <f aca="false">IF(B667&gt;0,1,0)</f>
        <v>1</v>
      </c>
      <c r="K667" s="0" t="n">
        <f aca="false">IF(F667=-1,1,0)</f>
        <v>0</v>
      </c>
      <c r="L667" s="0" t="n">
        <f aca="false">IF(A667&gt;$O$2,1,IF(B667&gt;$O$2,1,0))</f>
        <v>1</v>
      </c>
      <c r="M667" s="0" t="n">
        <f aca="false">IF(L667=1,I667,0)</f>
        <v>0</v>
      </c>
      <c r="N667" s="0" t="n">
        <f aca="false">IF(L667=1,K667,0)</f>
        <v>0</v>
      </c>
      <c r="P667" s="5" t="n">
        <f aca="false">ABS(F667)</f>
        <v>0.454545454545455</v>
      </c>
      <c r="Q667" s="5" t="n">
        <f aca="false">IF(L667=1,F667,0)</f>
        <v>0.454545454545455</v>
      </c>
      <c r="R667" s="5" t="n">
        <f aca="false">IF(L667=1,P667,0)</f>
        <v>0.454545454545455</v>
      </c>
    </row>
    <row r="668" customFormat="false" ht="13" hidden="false" customHeight="false" outlineLevel="0" collapsed="false">
      <c r="A668" s="0" t="n">
        <v>0.12</v>
      </c>
      <c r="B668" s="0" t="n">
        <v>0.32</v>
      </c>
      <c r="C668" s="0" t="n">
        <v>2651</v>
      </c>
      <c r="D668" s="0" t="s">
        <v>28</v>
      </c>
      <c r="E668" s="0" t="s">
        <v>31</v>
      </c>
      <c r="F668" s="0" t="n">
        <f aca="false">(A668-B668)/(A668+B668)</f>
        <v>-0.454545454545455</v>
      </c>
      <c r="G668" s="0" t="n">
        <f aca="false">A668-B668</f>
        <v>-0.2</v>
      </c>
      <c r="H668" s="0" t="n">
        <f aca="false">IF(A668&gt;0,1,0)</f>
        <v>1</v>
      </c>
      <c r="I668" s="0" t="n">
        <f aca="false">IF(F668=1,1,0)</f>
        <v>0</v>
      </c>
      <c r="J668" s="0" t="n">
        <f aca="false">IF(B668&gt;0,1,0)</f>
        <v>1</v>
      </c>
      <c r="K668" s="0" t="n">
        <f aca="false">IF(F668=-1,1,0)</f>
        <v>0</v>
      </c>
      <c r="L668" s="0" t="n">
        <f aca="false">IF(A668&gt;$O$2,1,IF(B668&gt;$O$2,1,0))</f>
        <v>1</v>
      </c>
      <c r="M668" s="0" t="n">
        <f aca="false">IF(L668=1,I668,0)</f>
        <v>0</v>
      </c>
      <c r="N668" s="0" t="n">
        <f aca="false">IF(L668=1,K668,0)</f>
        <v>0</v>
      </c>
      <c r="P668" s="5" t="n">
        <f aca="false">ABS(F668)</f>
        <v>0.454545454545455</v>
      </c>
      <c r="Q668" s="5" t="n">
        <f aca="false">IF(L668=1,F668,0)</f>
        <v>-0.454545454545455</v>
      </c>
      <c r="R668" s="5" t="n">
        <f aca="false">IF(L668=1,P668,0)</f>
        <v>0.454545454545455</v>
      </c>
    </row>
    <row r="669" customFormat="false" ht="13" hidden="false" customHeight="false" outlineLevel="0" collapsed="false">
      <c r="A669" s="0" t="n">
        <v>0.5</v>
      </c>
      <c r="B669" s="0" t="n">
        <v>0.28</v>
      </c>
      <c r="C669" s="0" t="n">
        <v>2651</v>
      </c>
      <c r="D669" s="0" t="s">
        <v>28</v>
      </c>
      <c r="E669" s="0" t="s">
        <v>160</v>
      </c>
      <c r="F669" s="0" t="n">
        <f aca="false">(A669-B669)/(A669+B669)</f>
        <v>0.282051282051282</v>
      </c>
      <c r="G669" s="0" t="n">
        <f aca="false">A669-B669</f>
        <v>0.22</v>
      </c>
      <c r="H669" s="0" t="n">
        <f aca="false">IF(A669&gt;0,1,0)</f>
        <v>1</v>
      </c>
      <c r="I669" s="0" t="n">
        <f aca="false">IF(F669=1,1,0)</f>
        <v>0</v>
      </c>
      <c r="J669" s="0" t="n">
        <f aca="false">IF(B669&gt;0,1,0)</f>
        <v>1</v>
      </c>
      <c r="K669" s="0" t="n">
        <f aca="false">IF(F669=-1,1,0)</f>
        <v>0</v>
      </c>
      <c r="L669" s="0" t="n">
        <f aca="false">IF(A669&gt;$O$2,1,IF(B669&gt;$O$2,1,0))</f>
        <v>1</v>
      </c>
      <c r="M669" s="0" t="n">
        <f aca="false">IF(L669=1,I669,0)</f>
        <v>0</v>
      </c>
      <c r="N669" s="0" t="n">
        <f aca="false">IF(L669=1,K669,0)</f>
        <v>0</v>
      </c>
      <c r="P669" s="5" t="n">
        <f aca="false">ABS(F669)</f>
        <v>0.282051282051282</v>
      </c>
      <c r="Q669" s="5" t="n">
        <f aca="false">IF(L669=1,F669,0)</f>
        <v>0.282051282051282</v>
      </c>
      <c r="R669" s="5" t="n">
        <f aca="false">IF(L669=1,P669,0)</f>
        <v>0.282051282051282</v>
      </c>
    </row>
    <row r="670" customFormat="false" ht="13" hidden="false" customHeight="false" outlineLevel="0" collapsed="false">
      <c r="A670" s="0" t="n">
        <v>0.02</v>
      </c>
      <c r="B670" s="0" t="n">
        <v>0</v>
      </c>
      <c r="C670" s="0" t="n">
        <v>2651</v>
      </c>
      <c r="D670" s="0" t="s">
        <v>28</v>
      </c>
      <c r="E670" s="0" t="s">
        <v>186</v>
      </c>
      <c r="F670" s="0" t="n">
        <f aca="false">(A670-B670)/(A670+B670)</f>
        <v>1</v>
      </c>
      <c r="G670" s="0" t="n">
        <f aca="false">A670-B670</f>
        <v>0.02</v>
      </c>
      <c r="H670" s="0" t="n">
        <f aca="false">IF(A670&gt;0,1,0)</f>
        <v>1</v>
      </c>
      <c r="I670" s="0" t="n">
        <f aca="false">IF(F670=1,1,0)</f>
        <v>1</v>
      </c>
      <c r="J670" s="0" t="n">
        <f aca="false">IF(B670&gt;0,1,0)</f>
        <v>0</v>
      </c>
      <c r="K670" s="0" t="n">
        <f aca="false">IF(F670=-1,1,0)</f>
        <v>0</v>
      </c>
      <c r="L670" s="0" t="n">
        <f aca="false">IF(A670&gt;$O$2,1,IF(B670&gt;$O$2,1,0))</f>
        <v>0</v>
      </c>
      <c r="M670" s="0" t="n">
        <f aca="false">IF(L670=1,I670,0)</f>
        <v>0</v>
      </c>
      <c r="N670" s="0" t="n">
        <f aca="false">IF(L670=1,K670,0)</f>
        <v>0</v>
      </c>
      <c r="P670" s="5" t="n">
        <f aca="false">ABS(F670)</f>
        <v>1</v>
      </c>
      <c r="Q670" s="5" t="n">
        <f aca="false">IF(L670=1,F670,0)</f>
        <v>0</v>
      </c>
      <c r="R670" s="5" t="n">
        <f aca="false">IF(L670=1,P670,0)</f>
        <v>0</v>
      </c>
    </row>
    <row r="671" customFormat="false" ht="13" hidden="false" customHeight="false" outlineLevel="0" collapsed="false">
      <c r="A671" s="0" t="n">
        <v>0.48</v>
      </c>
      <c r="B671" s="0" t="n">
        <v>0.26</v>
      </c>
      <c r="C671" s="0" t="n">
        <v>2651</v>
      </c>
      <c r="D671" s="0" t="s">
        <v>28</v>
      </c>
      <c r="E671" s="0" t="s">
        <v>32</v>
      </c>
      <c r="F671" s="0" t="n">
        <f aca="false">(A671-B671)/(A671+B671)</f>
        <v>0.297297297297297</v>
      </c>
      <c r="G671" s="0" t="n">
        <f aca="false">A671-B671</f>
        <v>0.22</v>
      </c>
      <c r="H671" s="0" t="n">
        <f aca="false">IF(A671&gt;0,1,0)</f>
        <v>1</v>
      </c>
      <c r="I671" s="0" t="n">
        <f aca="false">IF(F671=1,1,0)</f>
        <v>0</v>
      </c>
      <c r="J671" s="0" t="n">
        <f aca="false">IF(B671&gt;0,1,0)</f>
        <v>1</v>
      </c>
      <c r="K671" s="0" t="n">
        <f aca="false">IF(F671=-1,1,0)</f>
        <v>0</v>
      </c>
      <c r="L671" s="0" t="n">
        <f aca="false">IF(A671&gt;$O$2,1,IF(B671&gt;$O$2,1,0))</f>
        <v>1</v>
      </c>
      <c r="M671" s="0" t="n">
        <f aca="false">IF(L671=1,I671,0)</f>
        <v>0</v>
      </c>
      <c r="N671" s="0" t="n">
        <f aca="false">IF(L671=1,K671,0)</f>
        <v>0</v>
      </c>
      <c r="P671" s="5" t="n">
        <f aca="false">ABS(F671)</f>
        <v>0.297297297297297</v>
      </c>
      <c r="Q671" s="5" t="n">
        <f aca="false">IF(L671=1,F671,0)</f>
        <v>0.297297297297297</v>
      </c>
      <c r="R671" s="5" t="n">
        <f aca="false">IF(L671=1,P671,0)</f>
        <v>0.297297297297297</v>
      </c>
    </row>
    <row r="672" customFormat="false" ht="13" hidden="false" customHeight="false" outlineLevel="0" collapsed="false">
      <c r="A672" s="0" t="n">
        <v>0.42</v>
      </c>
      <c r="B672" s="0" t="n">
        <v>0</v>
      </c>
      <c r="C672" s="0" t="n">
        <v>2651</v>
      </c>
      <c r="D672" s="0" t="s">
        <v>28</v>
      </c>
      <c r="E672" s="0" t="s">
        <v>128</v>
      </c>
      <c r="F672" s="0" t="n">
        <f aca="false">(A672-B672)/(A672+B672)</f>
        <v>1</v>
      </c>
      <c r="G672" s="0" t="n">
        <f aca="false">A672-B672</f>
        <v>0.42</v>
      </c>
      <c r="H672" s="0" t="n">
        <f aca="false">IF(A672&gt;0,1,0)</f>
        <v>1</v>
      </c>
      <c r="I672" s="0" t="n">
        <f aca="false">IF(F672=1,1,0)</f>
        <v>1</v>
      </c>
      <c r="J672" s="0" t="n">
        <f aca="false">IF(B672&gt;0,1,0)</f>
        <v>0</v>
      </c>
      <c r="K672" s="0" t="n">
        <f aca="false">IF(F672=-1,1,0)</f>
        <v>0</v>
      </c>
      <c r="L672" s="0" t="n">
        <f aca="false">IF(A672&gt;$O$2,1,IF(B672&gt;$O$2,1,0))</f>
        <v>1</v>
      </c>
      <c r="M672" s="0" t="n">
        <f aca="false">IF(L672=1,I672,0)</f>
        <v>1</v>
      </c>
      <c r="N672" s="0" t="n">
        <f aca="false">IF(L672=1,K672,0)</f>
        <v>0</v>
      </c>
      <c r="P672" s="5" t="n">
        <f aca="false">ABS(F672)</f>
        <v>1</v>
      </c>
      <c r="Q672" s="5" t="n">
        <f aca="false">IF(L672=1,F672,0)</f>
        <v>1</v>
      </c>
      <c r="R672" s="5" t="n">
        <f aca="false">IF(L672=1,P672,0)</f>
        <v>1</v>
      </c>
    </row>
    <row r="673" customFormat="false" ht="13" hidden="false" customHeight="false" outlineLevel="0" collapsed="false">
      <c r="A673" s="0" t="n">
        <v>0.4</v>
      </c>
      <c r="B673" s="0" t="n">
        <v>0</v>
      </c>
      <c r="C673" s="0" t="n">
        <v>2651</v>
      </c>
      <c r="D673" s="0" t="s">
        <v>28</v>
      </c>
      <c r="E673" s="0" t="s">
        <v>184</v>
      </c>
      <c r="F673" s="0" t="n">
        <f aca="false">(A673-B673)/(A673+B673)</f>
        <v>1</v>
      </c>
      <c r="G673" s="0" t="n">
        <f aca="false">A673-B673</f>
        <v>0.4</v>
      </c>
      <c r="H673" s="0" t="n">
        <f aca="false">IF(A673&gt;0,1,0)</f>
        <v>1</v>
      </c>
      <c r="I673" s="0" t="n">
        <f aca="false">IF(F673=1,1,0)</f>
        <v>1</v>
      </c>
      <c r="J673" s="0" t="n">
        <f aca="false">IF(B673&gt;0,1,0)</f>
        <v>0</v>
      </c>
      <c r="K673" s="0" t="n">
        <f aca="false">IF(F673=-1,1,0)</f>
        <v>0</v>
      </c>
      <c r="L673" s="0" t="n">
        <f aca="false">IF(A673&gt;$O$2,1,IF(B673&gt;$O$2,1,0))</f>
        <v>1</v>
      </c>
      <c r="M673" s="0" t="n">
        <f aca="false">IF(L673=1,I673,0)</f>
        <v>1</v>
      </c>
      <c r="N673" s="0" t="n">
        <f aca="false">IF(L673=1,K673,0)</f>
        <v>0</v>
      </c>
      <c r="P673" s="5" t="n">
        <f aca="false">ABS(F673)</f>
        <v>1</v>
      </c>
      <c r="Q673" s="5" t="n">
        <f aca="false">IF(L673=1,F673,0)</f>
        <v>1</v>
      </c>
      <c r="R673" s="5" t="n">
        <f aca="false">IF(L673=1,P673,0)</f>
        <v>1</v>
      </c>
    </row>
    <row r="674" customFormat="false" ht="13" hidden="false" customHeight="false" outlineLevel="0" collapsed="false">
      <c r="A674" s="0" t="n">
        <v>0.58</v>
      </c>
      <c r="B674" s="0" t="n">
        <v>0.68</v>
      </c>
      <c r="C674" s="0" t="n">
        <v>2651</v>
      </c>
      <c r="D674" s="0" t="s">
        <v>28</v>
      </c>
      <c r="E674" s="0" t="s">
        <v>68</v>
      </c>
      <c r="F674" s="0" t="n">
        <f aca="false">(A674-B674)/(A674+B674)</f>
        <v>-0.0793650793650794</v>
      </c>
      <c r="G674" s="0" t="n">
        <f aca="false">A674-B674</f>
        <v>-0.1</v>
      </c>
      <c r="H674" s="0" t="n">
        <f aca="false">IF(A674&gt;0,1,0)</f>
        <v>1</v>
      </c>
      <c r="I674" s="0" t="n">
        <f aca="false">IF(F674=1,1,0)</f>
        <v>0</v>
      </c>
      <c r="J674" s="0" t="n">
        <f aca="false">IF(B674&gt;0,1,0)</f>
        <v>1</v>
      </c>
      <c r="K674" s="0" t="n">
        <f aca="false">IF(F674=-1,1,0)</f>
        <v>0</v>
      </c>
      <c r="L674" s="0" t="n">
        <f aca="false">IF(A674&gt;$O$2,1,IF(B674&gt;$O$2,1,0))</f>
        <v>1</v>
      </c>
      <c r="M674" s="0" t="n">
        <f aca="false">IF(L674=1,I674,0)</f>
        <v>0</v>
      </c>
      <c r="N674" s="0" t="n">
        <f aca="false">IF(L674=1,K674,0)</f>
        <v>0</v>
      </c>
      <c r="P674" s="5" t="n">
        <f aca="false">ABS(F674)</f>
        <v>0.0793650793650794</v>
      </c>
      <c r="Q674" s="5" t="n">
        <f aca="false">IF(L674=1,F674,0)</f>
        <v>-0.0793650793650794</v>
      </c>
      <c r="R674" s="5" t="n">
        <f aca="false">IF(L674=1,P674,0)</f>
        <v>0.0793650793650794</v>
      </c>
    </row>
    <row r="675" customFormat="false" ht="13" hidden="false" customHeight="false" outlineLevel="0" collapsed="false">
      <c r="A675" s="0" t="n">
        <v>0.04</v>
      </c>
      <c r="B675" s="0" t="n">
        <v>0</v>
      </c>
      <c r="C675" s="0" t="n">
        <v>2651</v>
      </c>
      <c r="D675" s="0" t="s">
        <v>28</v>
      </c>
      <c r="E675" s="0" t="s">
        <v>33</v>
      </c>
      <c r="F675" s="0" t="n">
        <f aca="false">(A675-B675)/(A675+B675)</f>
        <v>1</v>
      </c>
      <c r="G675" s="0" t="n">
        <f aca="false">A675-B675</f>
        <v>0.04</v>
      </c>
      <c r="H675" s="0" t="n">
        <f aca="false">IF(A675&gt;0,1,0)</f>
        <v>1</v>
      </c>
      <c r="I675" s="0" t="n">
        <f aca="false">IF(F675=1,1,0)</f>
        <v>1</v>
      </c>
      <c r="J675" s="0" t="n">
        <f aca="false">IF(B675&gt;0,1,0)</f>
        <v>0</v>
      </c>
      <c r="K675" s="0" t="n">
        <f aca="false">IF(F675=-1,1,0)</f>
        <v>0</v>
      </c>
      <c r="L675" s="0" t="n">
        <f aca="false">IF(A675&gt;$O$2,1,IF(B675&gt;$O$2,1,0))</f>
        <v>0</v>
      </c>
      <c r="M675" s="0" t="n">
        <f aca="false">IF(L675=1,I675,0)</f>
        <v>0</v>
      </c>
      <c r="N675" s="0" t="n">
        <f aca="false">IF(L675=1,K675,0)</f>
        <v>0</v>
      </c>
      <c r="P675" s="5" t="n">
        <f aca="false">ABS(F675)</f>
        <v>1</v>
      </c>
      <c r="Q675" s="5" t="n">
        <f aca="false">IF(L675=1,F675,0)</f>
        <v>0</v>
      </c>
      <c r="R675" s="5" t="n">
        <f aca="false">IF(L675=1,P675,0)</f>
        <v>0</v>
      </c>
    </row>
    <row r="676" customFormat="false" ht="13" hidden="false" customHeight="false" outlineLevel="0" collapsed="false">
      <c r="A676" s="0" t="n">
        <v>0.18</v>
      </c>
      <c r="B676" s="0" t="n">
        <v>0</v>
      </c>
      <c r="C676" s="0" t="n">
        <v>2651</v>
      </c>
      <c r="D676" s="0" t="s">
        <v>28</v>
      </c>
      <c r="E676" s="0" t="s">
        <v>69</v>
      </c>
      <c r="F676" s="0" t="n">
        <f aca="false">(A676-B676)/(A676+B676)</f>
        <v>1</v>
      </c>
      <c r="G676" s="0" t="n">
        <f aca="false">A676-B676</f>
        <v>0.18</v>
      </c>
      <c r="H676" s="0" t="n">
        <f aca="false">IF(A676&gt;0,1,0)</f>
        <v>1</v>
      </c>
      <c r="I676" s="0" t="n">
        <f aca="false">IF(F676=1,1,0)</f>
        <v>1</v>
      </c>
      <c r="J676" s="0" t="n">
        <f aca="false">IF(B676&gt;0,1,0)</f>
        <v>0</v>
      </c>
      <c r="K676" s="0" t="n">
        <f aca="false">IF(F676=-1,1,0)</f>
        <v>0</v>
      </c>
      <c r="L676" s="0" t="n">
        <f aca="false">IF(A676&gt;$O$2,1,IF(B676&gt;$O$2,1,0))</f>
        <v>1</v>
      </c>
      <c r="M676" s="0" t="n">
        <f aca="false">IF(L676=1,I676,0)</f>
        <v>1</v>
      </c>
      <c r="N676" s="0" t="n">
        <f aca="false">IF(L676=1,K676,0)</f>
        <v>0</v>
      </c>
      <c r="P676" s="5" t="n">
        <f aca="false">ABS(F676)</f>
        <v>1</v>
      </c>
      <c r="Q676" s="5" t="n">
        <f aca="false">IF(L676=1,F676,0)</f>
        <v>1</v>
      </c>
      <c r="R676" s="5" t="n">
        <f aca="false">IF(L676=1,P676,0)</f>
        <v>1</v>
      </c>
    </row>
    <row r="677" customFormat="false" ht="13" hidden="false" customHeight="false" outlineLevel="0" collapsed="false">
      <c r="A677" s="0" t="n">
        <v>0.28</v>
      </c>
      <c r="B677" s="0" t="n">
        <v>0.28</v>
      </c>
      <c r="C677" s="0" t="n">
        <v>2651</v>
      </c>
      <c r="D677" s="0" t="s">
        <v>28</v>
      </c>
      <c r="E677" s="0" t="s">
        <v>187</v>
      </c>
      <c r="F677" s="0" t="n">
        <f aca="false">(A677-B677)/(A677+B677)</f>
        <v>0</v>
      </c>
      <c r="G677" s="0" t="n">
        <f aca="false">A677-B677</f>
        <v>0</v>
      </c>
      <c r="H677" s="0" t="n">
        <f aca="false">IF(A677&gt;0,1,0)</f>
        <v>1</v>
      </c>
      <c r="I677" s="0" t="n">
        <f aca="false">IF(F677=1,1,0)</f>
        <v>0</v>
      </c>
      <c r="J677" s="0" t="n">
        <f aca="false">IF(B677&gt;0,1,0)</f>
        <v>1</v>
      </c>
      <c r="K677" s="0" t="n">
        <f aca="false">IF(F677=-1,1,0)</f>
        <v>0</v>
      </c>
      <c r="L677" s="0" t="n">
        <f aca="false">IF(A677&gt;$O$2,1,IF(B677&gt;$O$2,1,0))</f>
        <v>1</v>
      </c>
      <c r="M677" s="0" t="n">
        <f aca="false">IF(L677=1,I677,0)</f>
        <v>0</v>
      </c>
      <c r="N677" s="0" t="n">
        <f aca="false">IF(L677=1,K677,0)</f>
        <v>0</v>
      </c>
      <c r="P677" s="5" t="n">
        <f aca="false">ABS(F677)</f>
        <v>0</v>
      </c>
      <c r="Q677" s="5" t="n">
        <f aca="false">IF(L677=1,F677,0)</f>
        <v>0</v>
      </c>
      <c r="R677" s="5" t="n">
        <f aca="false">IF(L677=1,P677,0)</f>
        <v>0</v>
      </c>
    </row>
    <row r="678" customFormat="false" ht="13" hidden="false" customHeight="false" outlineLevel="0" collapsed="false">
      <c r="A678" s="0" t="n">
        <v>0.06</v>
      </c>
      <c r="B678" s="0" t="n">
        <v>0</v>
      </c>
      <c r="C678" s="0" t="n">
        <v>2651</v>
      </c>
      <c r="D678" s="0" t="s">
        <v>28</v>
      </c>
      <c r="E678" s="0" t="s">
        <v>34</v>
      </c>
      <c r="F678" s="0" t="n">
        <f aca="false">(A678-B678)/(A678+B678)</f>
        <v>1</v>
      </c>
      <c r="G678" s="0" t="n">
        <f aca="false">A678-B678</f>
        <v>0.06</v>
      </c>
      <c r="H678" s="0" t="n">
        <f aca="false">IF(A678&gt;0,1,0)</f>
        <v>1</v>
      </c>
      <c r="I678" s="0" t="n">
        <f aca="false">IF(F678=1,1,0)</f>
        <v>1</v>
      </c>
      <c r="J678" s="0" t="n">
        <f aca="false">IF(B678&gt;0,1,0)</f>
        <v>0</v>
      </c>
      <c r="K678" s="0" t="n">
        <f aca="false">IF(F678=-1,1,0)</f>
        <v>0</v>
      </c>
      <c r="L678" s="0" t="n">
        <f aca="false">IF(A678&gt;$O$2,1,IF(B678&gt;$O$2,1,0))</f>
        <v>0</v>
      </c>
      <c r="M678" s="0" t="n">
        <f aca="false">IF(L678=1,I678,0)</f>
        <v>0</v>
      </c>
      <c r="N678" s="0" t="n">
        <f aca="false">IF(L678=1,K678,0)</f>
        <v>0</v>
      </c>
      <c r="P678" s="5" t="n">
        <f aca="false">ABS(F678)</f>
        <v>1</v>
      </c>
      <c r="Q678" s="5" t="n">
        <f aca="false">IF(L678=1,F678,0)</f>
        <v>0</v>
      </c>
      <c r="R678" s="5" t="n">
        <f aca="false">IF(L678=1,P678,0)</f>
        <v>0</v>
      </c>
    </row>
    <row r="679" customFormat="false" ht="13" hidden="false" customHeight="false" outlineLevel="0" collapsed="false">
      <c r="A679" s="0" t="n">
        <v>0.06</v>
      </c>
      <c r="B679" s="0" t="n">
        <v>0</v>
      </c>
      <c r="C679" s="0" t="n">
        <v>2651</v>
      </c>
      <c r="D679" s="0" t="s">
        <v>28</v>
      </c>
      <c r="E679" s="0" t="s">
        <v>71</v>
      </c>
      <c r="F679" s="0" t="n">
        <f aca="false">(A679-B679)/(A679+B679)</f>
        <v>1</v>
      </c>
      <c r="G679" s="0" t="n">
        <f aca="false">A679-B679</f>
        <v>0.06</v>
      </c>
      <c r="H679" s="0" t="n">
        <f aca="false">IF(A679&gt;0,1,0)</f>
        <v>1</v>
      </c>
      <c r="I679" s="0" t="n">
        <f aca="false">IF(F679=1,1,0)</f>
        <v>1</v>
      </c>
      <c r="J679" s="0" t="n">
        <f aca="false">IF(B679&gt;0,1,0)</f>
        <v>0</v>
      </c>
      <c r="K679" s="0" t="n">
        <f aca="false">IF(F679=-1,1,0)</f>
        <v>0</v>
      </c>
      <c r="L679" s="0" t="n">
        <f aca="false">IF(A679&gt;$O$2,1,IF(B679&gt;$O$2,1,0))</f>
        <v>0</v>
      </c>
      <c r="M679" s="0" t="n">
        <f aca="false">IF(L679=1,I679,0)</f>
        <v>0</v>
      </c>
      <c r="N679" s="0" t="n">
        <f aca="false">IF(L679=1,K679,0)</f>
        <v>0</v>
      </c>
      <c r="P679" s="5" t="n">
        <f aca="false">ABS(F679)</f>
        <v>1</v>
      </c>
      <c r="Q679" s="5" t="n">
        <f aca="false">IF(L679=1,F679,0)</f>
        <v>0</v>
      </c>
      <c r="R679" s="5" t="n">
        <f aca="false">IF(L679=1,P679,0)</f>
        <v>0</v>
      </c>
    </row>
    <row r="680" customFormat="false" ht="13" hidden="false" customHeight="false" outlineLevel="0" collapsed="false">
      <c r="A680" s="0" t="n">
        <v>0.34</v>
      </c>
      <c r="B680" s="0" t="n">
        <v>0</v>
      </c>
      <c r="C680" s="0" t="n">
        <v>2651</v>
      </c>
      <c r="D680" s="0" t="s">
        <v>28</v>
      </c>
      <c r="E680" s="0" t="s">
        <v>142</v>
      </c>
      <c r="F680" s="0" t="n">
        <f aca="false">(A680-B680)/(A680+B680)</f>
        <v>1</v>
      </c>
      <c r="G680" s="0" t="n">
        <f aca="false">A680-B680</f>
        <v>0.34</v>
      </c>
      <c r="H680" s="0" t="n">
        <f aca="false">IF(A680&gt;0,1,0)</f>
        <v>1</v>
      </c>
      <c r="I680" s="0" t="n">
        <f aca="false">IF(F680=1,1,0)</f>
        <v>1</v>
      </c>
      <c r="J680" s="0" t="n">
        <f aca="false">IF(B680&gt;0,1,0)</f>
        <v>0</v>
      </c>
      <c r="K680" s="0" t="n">
        <f aca="false">IF(F680=-1,1,0)</f>
        <v>0</v>
      </c>
      <c r="L680" s="0" t="n">
        <f aca="false">IF(A680&gt;$O$2,1,IF(B680&gt;$O$2,1,0))</f>
        <v>1</v>
      </c>
      <c r="M680" s="0" t="n">
        <f aca="false">IF(L680=1,I680,0)</f>
        <v>1</v>
      </c>
      <c r="N680" s="0" t="n">
        <f aca="false">IF(L680=1,K680,0)</f>
        <v>0</v>
      </c>
      <c r="P680" s="5" t="n">
        <f aca="false">ABS(F680)</f>
        <v>1</v>
      </c>
      <c r="Q680" s="5" t="n">
        <f aca="false">IF(L680=1,F680,0)</f>
        <v>1</v>
      </c>
      <c r="R680" s="5" t="n">
        <f aca="false">IF(L680=1,P680,0)</f>
        <v>1</v>
      </c>
    </row>
    <row r="681" customFormat="false" ht="13" hidden="false" customHeight="false" outlineLevel="0" collapsed="false">
      <c r="A681" s="0" t="n">
        <v>0.06</v>
      </c>
      <c r="B681" s="0" t="n">
        <v>0.2</v>
      </c>
      <c r="C681" s="0" t="n">
        <v>2651</v>
      </c>
      <c r="D681" s="0" t="s">
        <v>28</v>
      </c>
      <c r="E681" s="0" t="s">
        <v>35</v>
      </c>
      <c r="F681" s="0" t="n">
        <f aca="false">(A681-B681)/(A681+B681)</f>
        <v>-0.538461538461539</v>
      </c>
      <c r="G681" s="0" t="n">
        <f aca="false">A681-B681</f>
        <v>-0.14</v>
      </c>
      <c r="H681" s="0" t="n">
        <f aca="false">IF(A681&gt;0,1,0)</f>
        <v>1</v>
      </c>
      <c r="I681" s="0" t="n">
        <f aca="false">IF(F681=1,1,0)</f>
        <v>0</v>
      </c>
      <c r="J681" s="0" t="n">
        <f aca="false">IF(B681&gt;0,1,0)</f>
        <v>1</v>
      </c>
      <c r="K681" s="0" t="n">
        <f aca="false">IF(F681=-1,1,0)</f>
        <v>0</v>
      </c>
      <c r="L681" s="0" t="n">
        <f aca="false">IF(A681&gt;$O$2,1,IF(B681&gt;$O$2,1,0))</f>
        <v>1</v>
      </c>
      <c r="M681" s="0" t="n">
        <f aca="false">IF(L681=1,I681,0)</f>
        <v>0</v>
      </c>
      <c r="N681" s="0" t="n">
        <f aca="false">IF(L681=1,K681,0)</f>
        <v>0</v>
      </c>
      <c r="P681" s="5" t="n">
        <f aca="false">ABS(F681)</f>
        <v>0.538461538461539</v>
      </c>
      <c r="Q681" s="5" t="n">
        <f aca="false">IF(L681=1,F681,0)</f>
        <v>-0.538461538461539</v>
      </c>
      <c r="R681" s="5" t="n">
        <f aca="false">IF(L681=1,P681,0)</f>
        <v>0.538461538461539</v>
      </c>
    </row>
    <row r="682" customFormat="false" ht="13" hidden="false" customHeight="false" outlineLevel="0" collapsed="false">
      <c r="A682" s="0" t="n">
        <v>0.18</v>
      </c>
      <c r="B682" s="0" t="n">
        <v>0</v>
      </c>
      <c r="C682" s="0" t="n">
        <v>2651</v>
      </c>
      <c r="D682" s="0" t="s">
        <v>28</v>
      </c>
      <c r="E682" s="0" t="s">
        <v>73</v>
      </c>
      <c r="F682" s="0" t="n">
        <f aca="false">(A682-B682)/(A682+B682)</f>
        <v>1</v>
      </c>
      <c r="G682" s="0" t="n">
        <f aca="false">A682-B682</f>
        <v>0.18</v>
      </c>
      <c r="H682" s="0" t="n">
        <f aca="false">IF(A682&gt;0,1,0)</f>
        <v>1</v>
      </c>
      <c r="I682" s="0" t="n">
        <f aca="false">IF(F682=1,1,0)</f>
        <v>1</v>
      </c>
      <c r="J682" s="0" t="n">
        <f aca="false">IF(B682&gt;0,1,0)</f>
        <v>0</v>
      </c>
      <c r="K682" s="0" t="n">
        <f aca="false">IF(F682=-1,1,0)</f>
        <v>0</v>
      </c>
      <c r="L682" s="0" t="n">
        <f aca="false">IF(A682&gt;$O$2,1,IF(B682&gt;$O$2,1,0))</f>
        <v>1</v>
      </c>
      <c r="M682" s="0" t="n">
        <f aca="false">IF(L682=1,I682,0)</f>
        <v>1</v>
      </c>
      <c r="N682" s="0" t="n">
        <f aca="false">IF(L682=1,K682,0)</f>
        <v>0</v>
      </c>
      <c r="P682" s="5" t="n">
        <f aca="false">ABS(F682)</f>
        <v>1</v>
      </c>
      <c r="Q682" s="5" t="n">
        <f aca="false">IF(L682=1,F682,0)</f>
        <v>1</v>
      </c>
      <c r="R682" s="5" t="n">
        <f aca="false">IF(L682=1,P682,0)</f>
        <v>1</v>
      </c>
    </row>
    <row r="683" customFormat="false" ht="13" hidden="false" customHeight="false" outlineLevel="0" collapsed="false">
      <c r="A683" s="0" t="n">
        <v>0.94</v>
      </c>
      <c r="B683" s="0" t="n">
        <v>0.4</v>
      </c>
      <c r="C683" s="0" t="n">
        <v>2651</v>
      </c>
      <c r="D683" s="0" t="s">
        <v>28</v>
      </c>
      <c r="E683" s="0" t="s">
        <v>131</v>
      </c>
      <c r="F683" s="0" t="n">
        <f aca="false">(A683-B683)/(A683+B683)</f>
        <v>0.402985074626866</v>
      </c>
      <c r="G683" s="0" t="n">
        <f aca="false">A683-B683</f>
        <v>0.54</v>
      </c>
      <c r="H683" s="0" t="n">
        <f aca="false">IF(A683&gt;0,1,0)</f>
        <v>1</v>
      </c>
      <c r="I683" s="0" t="n">
        <f aca="false">IF(F683=1,1,0)</f>
        <v>0</v>
      </c>
      <c r="J683" s="0" t="n">
        <f aca="false">IF(B683&gt;0,1,0)</f>
        <v>1</v>
      </c>
      <c r="K683" s="0" t="n">
        <f aca="false">IF(F683=-1,1,0)</f>
        <v>0</v>
      </c>
      <c r="L683" s="0" t="n">
        <f aca="false">IF(A683&gt;$O$2,1,IF(B683&gt;$O$2,1,0))</f>
        <v>1</v>
      </c>
      <c r="M683" s="0" t="n">
        <f aca="false">IF(L683=1,I683,0)</f>
        <v>0</v>
      </c>
      <c r="N683" s="0" t="n">
        <f aca="false">IF(L683=1,K683,0)</f>
        <v>0</v>
      </c>
      <c r="P683" s="5" t="n">
        <f aca="false">ABS(F683)</f>
        <v>0.402985074626866</v>
      </c>
      <c r="Q683" s="5" t="n">
        <f aca="false">IF(L683=1,F683,0)</f>
        <v>0.402985074626866</v>
      </c>
      <c r="R683" s="5" t="n">
        <f aca="false">IF(L683=1,P683,0)</f>
        <v>0.402985074626866</v>
      </c>
    </row>
    <row r="684" customFormat="false" ht="13" hidden="false" customHeight="false" outlineLevel="0" collapsed="false">
      <c r="A684" s="0" t="n">
        <v>0.16</v>
      </c>
      <c r="B684" s="0" t="n">
        <v>0.46</v>
      </c>
      <c r="C684" s="0" t="n">
        <v>2651</v>
      </c>
      <c r="D684" s="0" t="s">
        <v>28</v>
      </c>
      <c r="E684" s="0" t="s">
        <v>143</v>
      </c>
      <c r="F684" s="0" t="n">
        <f aca="false">(A684-B684)/(A684+B684)</f>
        <v>-0.483870967741936</v>
      </c>
      <c r="G684" s="0" t="n">
        <f aca="false">A684-B684</f>
        <v>-0.3</v>
      </c>
      <c r="H684" s="0" t="n">
        <f aca="false">IF(A684&gt;0,1,0)</f>
        <v>1</v>
      </c>
      <c r="I684" s="0" t="n">
        <f aca="false">IF(F684=1,1,0)</f>
        <v>0</v>
      </c>
      <c r="J684" s="0" t="n">
        <f aca="false">IF(B684&gt;0,1,0)</f>
        <v>1</v>
      </c>
      <c r="K684" s="0" t="n">
        <f aca="false">IF(F684=-1,1,0)</f>
        <v>0</v>
      </c>
      <c r="L684" s="0" t="n">
        <f aca="false">IF(A684&gt;$O$2,1,IF(B684&gt;$O$2,1,0))</f>
        <v>1</v>
      </c>
      <c r="M684" s="0" t="n">
        <f aca="false">IF(L684=1,I684,0)</f>
        <v>0</v>
      </c>
      <c r="N684" s="0" t="n">
        <f aca="false">IF(L684=1,K684,0)</f>
        <v>0</v>
      </c>
      <c r="P684" s="5" t="n">
        <f aca="false">ABS(F684)</f>
        <v>0.483870967741936</v>
      </c>
      <c r="Q684" s="5" t="n">
        <f aca="false">IF(L684=1,F684,0)</f>
        <v>-0.483870967741936</v>
      </c>
      <c r="R684" s="5" t="n">
        <f aca="false">IF(L684=1,P684,0)</f>
        <v>0.483870967741936</v>
      </c>
    </row>
    <row r="685" customFormat="false" ht="13" hidden="false" customHeight="false" outlineLevel="0" collapsed="false">
      <c r="A685" s="0" t="n">
        <v>0.5</v>
      </c>
      <c r="B685" s="0" t="n">
        <v>0.66</v>
      </c>
      <c r="C685" s="0" t="n">
        <v>2651</v>
      </c>
      <c r="D685" s="0" t="s">
        <v>28</v>
      </c>
      <c r="E685" s="0" t="s">
        <v>36</v>
      </c>
      <c r="F685" s="0" t="n">
        <f aca="false">(A685-B685)/(A685+B685)</f>
        <v>-0.137931034482759</v>
      </c>
      <c r="G685" s="0" t="n">
        <f aca="false">A685-B685</f>
        <v>-0.16</v>
      </c>
      <c r="H685" s="0" t="n">
        <f aca="false">IF(A685&gt;0,1,0)</f>
        <v>1</v>
      </c>
      <c r="I685" s="0" t="n">
        <f aca="false">IF(F685=1,1,0)</f>
        <v>0</v>
      </c>
      <c r="J685" s="0" t="n">
        <f aca="false">IF(B685&gt;0,1,0)</f>
        <v>1</v>
      </c>
      <c r="K685" s="0" t="n">
        <f aca="false">IF(F685=-1,1,0)</f>
        <v>0</v>
      </c>
      <c r="L685" s="0" t="n">
        <f aca="false">IF(A685&gt;$O$2,1,IF(B685&gt;$O$2,1,0))</f>
        <v>1</v>
      </c>
      <c r="M685" s="0" t="n">
        <f aca="false">IF(L685=1,I685,0)</f>
        <v>0</v>
      </c>
      <c r="N685" s="0" t="n">
        <f aca="false">IF(L685=1,K685,0)</f>
        <v>0</v>
      </c>
      <c r="P685" s="5" t="n">
        <f aca="false">ABS(F685)</f>
        <v>0.137931034482759</v>
      </c>
      <c r="Q685" s="5" t="n">
        <f aca="false">IF(L685=1,F685,0)</f>
        <v>-0.137931034482759</v>
      </c>
      <c r="R685" s="5" t="n">
        <f aca="false">IF(L685=1,P685,0)</f>
        <v>0.137931034482759</v>
      </c>
    </row>
    <row r="686" customFormat="false" ht="13" hidden="false" customHeight="false" outlineLevel="0" collapsed="false">
      <c r="A686" s="0" t="n">
        <v>0</v>
      </c>
      <c r="B686" s="0" t="n">
        <v>0.22</v>
      </c>
      <c r="C686" s="0" t="n">
        <v>2651</v>
      </c>
      <c r="D686" s="0" t="s">
        <v>28</v>
      </c>
      <c r="E686" s="0" t="s">
        <v>37</v>
      </c>
      <c r="F686" s="0" t="n">
        <f aca="false">(A686-B686)/(A686+B686)</f>
        <v>-1</v>
      </c>
      <c r="G686" s="0" t="n">
        <f aca="false">A686-B686</f>
        <v>-0.22</v>
      </c>
      <c r="H686" s="0" t="n">
        <f aca="false">IF(A686&gt;0,1,0)</f>
        <v>0</v>
      </c>
      <c r="I686" s="0" t="n">
        <f aca="false">IF(F686=1,1,0)</f>
        <v>0</v>
      </c>
      <c r="J686" s="0" t="n">
        <f aca="false">IF(B686&gt;0,1,0)</f>
        <v>1</v>
      </c>
      <c r="K686" s="0" t="n">
        <f aca="false">IF(F686=-1,1,0)</f>
        <v>1</v>
      </c>
      <c r="L686" s="0" t="n">
        <f aca="false">IF(A686&gt;$O$2,1,IF(B686&gt;$O$2,1,0))</f>
        <v>1</v>
      </c>
      <c r="M686" s="0" t="n">
        <f aca="false">IF(L686=1,I686,0)</f>
        <v>0</v>
      </c>
      <c r="N686" s="0" t="n">
        <f aca="false">IF(L686=1,K686,0)</f>
        <v>1</v>
      </c>
      <c r="P686" s="5" t="n">
        <f aca="false">ABS(F686)</f>
        <v>1</v>
      </c>
      <c r="Q686" s="5" t="n">
        <f aca="false">IF(L686=1,F686,0)</f>
        <v>-1</v>
      </c>
      <c r="R686" s="5" t="n">
        <f aca="false">IF(L686=1,P686,0)</f>
        <v>1</v>
      </c>
    </row>
    <row r="687" customFormat="false" ht="13" hidden="false" customHeight="false" outlineLevel="0" collapsed="false">
      <c r="A687" s="0" t="n">
        <v>0.02</v>
      </c>
      <c r="B687" s="0" t="n">
        <v>0</v>
      </c>
      <c r="C687" s="0" t="n">
        <v>2651</v>
      </c>
      <c r="D687" s="0" t="s">
        <v>28</v>
      </c>
      <c r="E687" s="0" t="s">
        <v>76</v>
      </c>
      <c r="F687" s="0" t="n">
        <f aca="false">(A687-B687)/(A687+B687)</f>
        <v>1</v>
      </c>
      <c r="G687" s="0" t="n">
        <f aca="false">A687-B687</f>
        <v>0.02</v>
      </c>
      <c r="H687" s="0" t="n">
        <f aca="false">IF(A687&gt;0,1,0)</f>
        <v>1</v>
      </c>
      <c r="I687" s="0" t="n">
        <f aca="false">IF(F687=1,1,0)</f>
        <v>1</v>
      </c>
      <c r="J687" s="0" t="n">
        <f aca="false">IF(B687&gt;0,1,0)</f>
        <v>0</v>
      </c>
      <c r="K687" s="0" t="n">
        <f aca="false">IF(F687=-1,1,0)</f>
        <v>0</v>
      </c>
      <c r="L687" s="0" t="n">
        <f aca="false">IF(A687&gt;$O$2,1,IF(B687&gt;$O$2,1,0))</f>
        <v>0</v>
      </c>
      <c r="M687" s="0" t="n">
        <f aca="false">IF(L687=1,I687,0)</f>
        <v>0</v>
      </c>
      <c r="N687" s="0" t="n">
        <f aca="false">IF(L687=1,K687,0)</f>
        <v>0</v>
      </c>
      <c r="P687" s="5" t="n">
        <f aca="false">ABS(F687)</f>
        <v>1</v>
      </c>
      <c r="Q687" s="5" t="n">
        <f aca="false">IF(L687=1,F687,0)</f>
        <v>0</v>
      </c>
      <c r="R687" s="5" t="n">
        <f aca="false">IF(L687=1,P687,0)</f>
        <v>0</v>
      </c>
    </row>
    <row r="688" customFormat="false" ht="13" hidden="false" customHeight="false" outlineLevel="0" collapsed="false">
      <c r="A688" s="0" t="n">
        <v>0.14</v>
      </c>
      <c r="B688" s="0" t="n">
        <v>1</v>
      </c>
      <c r="C688" s="0" t="n">
        <v>2651</v>
      </c>
      <c r="D688" s="0" t="s">
        <v>28</v>
      </c>
      <c r="E688" s="0" t="s">
        <v>161</v>
      </c>
      <c r="F688" s="0" t="n">
        <f aca="false">(A688-B688)/(A688+B688)</f>
        <v>-0.754385964912281</v>
      </c>
      <c r="G688" s="0" t="n">
        <f aca="false">A688-B688</f>
        <v>-0.86</v>
      </c>
      <c r="H688" s="0" t="n">
        <f aca="false">IF(A688&gt;0,1,0)</f>
        <v>1</v>
      </c>
      <c r="I688" s="0" t="n">
        <f aca="false">IF(F688=1,1,0)</f>
        <v>0</v>
      </c>
      <c r="J688" s="0" t="n">
        <f aca="false">IF(B688&gt;0,1,0)</f>
        <v>1</v>
      </c>
      <c r="K688" s="0" t="n">
        <f aca="false">IF(F688=-1,1,0)</f>
        <v>0</v>
      </c>
      <c r="L688" s="0" t="n">
        <f aca="false">IF(A688&gt;$O$2,1,IF(B688&gt;$O$2,1,0))</f>
        <v>1</v>
      </c>
      <c r="M688" s="0" t="n">
        <f aca="false">IF(L688=1,I688,0)</f>
        <v>0</v>
      </c>
      <c r="N688" s="0" t="n">
        <f aca="false">IF(L688=1,K688,0)</f>
        <v>0</v>
      </c>
      <c r="P688" s="5" t="n">
        <f aca="false">ABS(F688)</f>
        <v>0.754385964912281</v>
      </c>
      <c r="Q688" s="5" t="n">
        <f aca="false">IF(L688=1,F688,0)</f>
        <v>-0.754385964912281</v>
      </c>
      <c r="R688" s="5" t="n">
        <f aca="false">IF(L688=1,P688,0)</f>
        <v>0.754385964912281</v>
      </c>
    </row>
    <row r="689" customFormat="false" ht="13" hidden="false" customHeight="false" outlineLevel="0" collapsed="false">
      <c r="A689" s="0" t="n">
        <v>0.48</v>
      </c>
      <c r="B689" s="0" t="n">
        <v>0.28</v>
      </c>
      <c r="C689" s="0" t="n">
        <v>2651</v>
      </c>
      <c r="D689" s="0" t="s">
        <v>28</v>
      </c>
      <c r="E689" s="0" t="s">
        <v>162</v>
      </c>
      <c r="F689" s="0" t="n">
        <f aca="false">(A689-B689)/(A689+B689)</f>
        <v>0.263157894736842</v>
      </c>
      <c r="G689" s="0" t="n">
        <f aca="false">A689-B689</f>
        <v>0.2</v>
      </c>
      <c r="H689" s="0" t="n">
        <f aca="false">IF(A689&gt;0,1,0)</f>
        <v>1</v>
      </c>
      <c r="I689" s="0" t="n">
        <f aca="false">IF(F689=1,1,0)</f>
        <v>0</v>
      </c>
      <c r="J689" s="0" t="n">
        <f aca="false">IF(B689&gt;0,1,0)</f>
        <v>1</v>
      </c>
      <c r="K689" s="0" t="n">
        <f aca="false">IF(F689=-1,1,0)</f>
        <v>0</v>
      </c>
      <c r="L689" s="0" t="n">
        <f aca="false">IF(A689&gt;$O$2,1,IF(B689&gt;$O$2,1,0))</f>
        <v>1</v>
      </c>
      <c r="M689" s="0" t="n">
        <f aca="false">IF(L689=1,I689,0)</f>
        <v>0</v>
      </c>
      <c r="N689" s="0" t="n">
        <f aca="false">IF(L689=1,K689,0)</f>
        <v>0</v>
      </c>
      <c r="P689" s="5" t="n">
        <f aca="false">ABS(F689)</f>
        <v>0.263157894736842</v>
      </c>
      <c r="Q689" s="5" t="n">
        <f aca="false">IF(L689=1,F689,0)</f>
        <v>0.263157894736842</v>
      </c>
      <c r="R689" s="5" t="n">
        <f aca="false">IF(L689=1,P689,0)</f>
        <v>0.263157894736842</v>
      </c>
    </row>
    <row r="690" customFormat="false" ht="13" hidden="false" customHeight="false" outlineLevel="0" collapsed="false">
      <c r="A690" s="0" t="n">
        <v>0</v>
      </c>
      <c r="B690" s="0" t="n">
        <v>0.18</v>
      </c>
      <c r="C690" s="0" t="n">
        <v>2651</v>
      </c>
      <c r="D690" s="0" t="s">
        <v>28</v>
      </c>
      <c r="E690" s="0" t="s">
        <v>39</v>
      </c>
      <c r="F690" s="0" t="n">
        <f aca="false">(A690-B690)/(A690+B690)</f>
        <v>-1</v>
      </c>
      <c r="G690" s="0" t="n">
        <f aca="false">A690-B690</f>
        <v>-0.18</v>
      </c>
      <c r="H690" s="0" t="n">
        <f aca="false">IF(A690&gt;0,1,0)</f>
        <v>0</v>
      </c>
      <c r="I690" s="0" t="n">
        <f aca="false">IF(F690=1,1,0)</f>
        <v>0</v>
      </c>
      <c r="J690" s="0" t="n">
        <f aca="false">IF(B690&gt;0,1,0)</f>
        <v>1</v>
      </c>
      <c r="K690" s="0" t="n">
        <f aca="false">IF(F690=-1,1,0)</f>
        <v>1</v>
      </c>
      <c r="L690" s="0" t="n">
        <f aca="false">IF(A690&gt;$O$2,1,IF(B690&gt;$O$2,1,0))</f>
        <v>1</v>
      </c>
      <c r="M690" s="0" t="n">
        <f aca="false">IF(L690=1,I690,0)</f>
        <v>0</v>
      </c>
      <c r="N690" s="0" t="n">
        <f aca="false">IF(L690=1,K690,0)</f>
        <v>1</v>
      </c>
      <c r="P690" s="5" t="n">
        <f aca="false">ABS(F690)</f>
        <v>1</v>
      </c>
      <c r="Q690" s="5" t="n">
        <f aca="false">IF(L690=1,F690,0)</f>
        <v>-1</v>
      </c>
      <c r="R690" s="5" t="n">
        <f aca="false">IF(L690=1,P690,0)</f>
        <v>1</v>
      </c>
    </row>
    <row r="691" customFormat="false" ht="13" hidden="false" customHeight="false" outlineLevel="0" collapsed="false">
      <c r="A691" s="0" t="n">
        <v>0.04</v>
      </c>
      <c r="B691" s="0" t="n">
        <v>0</v>
      </c>
      <c r="C691" s="0" t="n">
        <v>2651</v>
      </c>
      <c r="D691" s="0" t="s">
        <v>28</v>
      </c>
      <c r="E691" s="0" t="s">
        <v>163</v>
      </c>
      <c r="F691" s="0" t="n">
        <f aca="false">(A691-B691)/(A691+B691)</f>
        <v>1</v>
      </c>
      <c r="G691" s="0" t="n">
        <f aca="false">A691-B691</f>
        <v>0.04</v>
      </c>
      <c r="H691" s="0" t="n">
        <f aca="false">IF(A691&gt;0,1,0)</f>
        <v>1</v>
      </c>
      <c r="I691" s="0" t="n">
        <f aca="false">IF(F691=1,1,0)</f>
        <v>1</v>
      </c>
      <c r="J691" s="0" t="n">
        <f aca="false">IF(B691&gt;0,1,0)</f>
        <v>0</v>
      </c>
      <c r="K691" s="0" t="n">
        <f aca="false">IF(F691=-1,1,0)</f>
        <v>0</v>
      </c>
      <c r="L691" s="0" t="n">
        <f aca="false">IF(A691&gt;$O$2,1,IF(B691&gt;$O$2,1,0))</f>
        <v>0</v>
      </c>
      <c r="M691" s="0" t="n">
        <f aca="false">IF(L691=1,I691,0)</f>
        <v>0</v>
      </c>
      <c r="N691" s="0" t="n">
        <f aca="false">IF(L691=1,K691,0)</f>
        <v>0</v>
      </c>
      <c r="P691" s="5" t="n">
        <f aca="false">ABS(F691)</f>
        <v>1</v>
      </c>
      <c r="Q691" s="5" t="n">
        <f aca="false">IF(L691=1,F691,0)</f>
        <v>0</v>
      </c>
      <c r="R691" s="5" t="n">
        <f aca="false">IF(L691=1,P691,0)</f>
        <v>0</v>
      </c>
    </row>
    <row r="692" customFormat="false" ht="13" hidden="false" customHeight="false" outlineLevel="0" collapsed="false">
      <c r="A692" s="0" t="n">
        <v>0.42</v>
      </c>
      <c r="B692" s="0" t="n">
        <v>0</v>
      </c>
      <c r="C692" s="0" t="n">
        <v>2651</v>
      </c>
      <c r="D692" s="0" t="s">
        <v>28</v>
      </c>
      <c r="E692" s="0" t="s">
        <v>40</v>
      </c>
      <c r="F692" s="0" t="n">
        <f aca="false">(A692-B692)/(A692+B692)</f>
        <v>1</v>
      </c>
      <c r="G692" s="0" t="n">
        <f aca="false">A692-B692</f>
        <v>0.42</v>
      </c>
      <c r="H692" s="0" t="n">
        <f aca="false">IF(A692&gt;0,1,0)</f>
        <v>1</v>
      </c>
      <c r="I692" s="0" t="n">
        <f aca="false">IF(F692=1,1,0)</f>
        <v>1</v>
      </c>
      <c r="J692" s="0" t="n">
        <f aca="false">IF(B692&gt;0,1,0)</f>
        <v>0</v>
      </c>
      <c r="K692" s="0" t="n">
        <f aca="false">IF(F692=-1,1,0)</f>
        <v>0</v>
      </c>
      <c r="L692" s="0" t="n">
        <f aca="false">IF(A692&gt;$O$2,1,IF(B692&gt;$O$2,1,0))</f>
        <v>1</v>
      </c>
      <c r="M692" s="0" t="n">
        <f aca="false">IF(L692=1,I692,0)</f>
        <v>1</v>
      </c>
      <c r="N692" s="0" t="n">
        <f aca="false">IF(L692=1,K692,0)</f>
        <v>0</v>
      </c>
      <c r="P692" s="5" t="n">
        <f aca="false">ABS(F692)</f>
        <v>1</v>
      </c>
      <c r="Q692" s="5" t="n">
        <f aca="false">IF(L692=1,F692,0)</f>
        <v>1</v>
      </c>
      <c r="R692" s="5" t="n">
        <f aca="false">IF(L692=1,P692,0)</f>
        <v>1</v>
      </c>
    </row>
    <row r="693" customFormat="false" ht="13" hidden="false" customHeight="false" outlineLevel="0" collapsed="false">
      <c r="A693" s="0" t="n">
        <v>0.7</v>
      </c>
      <c r="B693" s="0" t="n">
        <v>0.68</v>
      </c>
      <c r="C693" s="0" t="n">
        <v>2651</v>
      </c>
      <c r="D693" s="0" t="s">
        <v>28</v>
      </c>
      <c r="E693" s="0" t="s">
        <v>164</v>
      </c>
      <c r="F693" s="0" t="n">
        <f aca="false">(A693-B693)/(A693+B693)</f>
        <v>0.0144927536231883</v>
      </c>
      <c r="G693" s="0" t="n">
        <f aca="false">A693-B693</f>
        <v>0.0199999999999999</v>
      </c>
      <c r="H693" s="0" t="n">
        <f aca="false">IF(A693&gt;0,1,0)</f>
        <v>1</v>
      </c>
      <c r="I693" s="0" t="n">
        <f aca="false">IF(F693=1,1,0)</f>
        <v>0</v>
      </c>
      <c r="J693" s="0" t="n">
        <f aca="false">IF(B693&gt;0,1,0)</f>
        <v>1</v>
      </c>
      <c r="K693" s="0" t="n">
        <f aca="false">IF(F693=-1,1,0)</f>
        <v>0</v>
      </c>
      <c r="L693" s="0" t="n">
        <f aca="false">IF(A693&gt;$O$2,1,IF(B693&gt;$O$2,1,0))</f>
        <v>1</v>
      </c>
      <c r="M693" s="0" t="n">
        <f aca="false">IF(L693=1,I693,0)</f>
        <v>0</v>
      </c>
      <c r="N693" s="0" t="n">
        <f aca="false">IF(L693=1,K693,0)</f>
        <v>0</v>
      </c>
      <c r="P693" s="5" t="n">
        <f aca="false">ABS(F693)</f>
        <v>0.0144927536231883</v>
      </c>
      <c r="Q693" s="5" t="n">
        <f aca="false">IF(L693=1,F693,0)</f>
        <v>0.0144927536231883</v>
      </c>
      <c r="R693" s="5" t="n">
        <f aca="false">IF(L693=1,P693,0)</f>
        <v>0.0144927536231883</v>
      </c>
    </row>
    <row r="694" customFormat="false" ht="13" hidden="false" customHeight="false" outlineLevel="0" collapsed="false">
      <c r="A694" s="0" t="n">
        <v>0.52</v>
      </c>
      <c r="B694" s="0" t="n">
        <v>0.28</v>
      </c>
      <c r="C694" s="0" t="n">
        <v>2651</v>
      </c>
      <c r="D694" s="0" t="s">
        <v>28</v>
      </c>
      <c r="E694" s="0" t="s">
        <v>165</v>
      </c>
      <c r="F694" s="0" t="n">
        <f aca="false">(A694-B694)/(A694+B694)</f>
        <v>0.3</v>
      </c>
      <c r="G694" s="0" t="n">
        <f aca="false">A694-B694</f>
        <v>0.24</v>
      </c>
      <c r="H694" s="0" t="n">
        <f aca="false">IF(A694&gt;0,1,0)</f>
        <v>1</v>
      </c>
      <c r="I694" s="0" t="n">
        <f aca="false">IF(F694=1,1,0)</f>
        <v>0</v>
      </c>
      <c r="J694" s="0" t="n">
        <f aca="false">IF(B694&gt;0,1,0)</f>
        <v>1</v>
      </c>
      <c r="K694" s="0" t="n">
        <f aca="false">IF(F694=-1,1,0)</f>
        <v>0</v>
      </c>
      <c r="L694" s="0" t="n">
        <f aca="false">IF(A694&gt;$O$2,1,IF(B694&gt;$O$2,1,0))</f>
        <v>1</v>
      </c>
      <c r="M694" s="0" t="n">
        <f aca="false">IF(L694=1,I694,0)</f>
        <v>0</v>
      </c>
      <c r="N694" s="0" t="n">
        <f aca="false">IF(L694=1,K694,0)</f>
        <v>0</v>
      </c>
      <c r="P694" s="5" t="n">
        <f aca="false">ABS(F694)</f>
        <v>0.3</v>
      </c>
      <c r="Q694" s="5" t="n">
        <f aca="false">IF(L694=1,F694,0)</f>
        <v>0.3</v>
      </c>
      <c r="R694" s="5" t="n">
        <f aca="false">IF(L694=1,P694,0)</f>
        <v>0.3</v>
      </c>
    </row>
    <row r="695" customFormat="false" ht="13" hidden="false" customHeight="false" outlineLevel="0" collapsed="false">
      <c r="A695" s="0" t="n">
        <v>0.06</v>
      </c>
      <c r="B695" s="0" t="n">
        <v>0</v>
      </c>
      <c r="C695" s="0" t="n">
        <v>2651</v>
      </c>
      <c r="D695" s="0" t="s">
        <v>28</v>
      </c>
      <c r="E695" s="0" t="s">
        <v>77</v>
      </c>
      <c r="F695" s="0" t="n">
        <f aca="false">(A695-B695)/(A695+B695)</f>
        <v>1</v>
      </c>
      <c r="G695" s="0" t="n">
        <f aca="false">A695-B695</f>
        <v>0.06</v>
      </c>
      <c r="H695" s="0" t="n">
        <f aca="false">IF(A695&gt;0,1,0)</f>
        <v>1</v>
      </c>
      <c r="I695" s="0" t="n">
        <f aca="false">IF(F695=1,1,0)</f>
        <v>1</v>
      </c>
      <c r="J695" s="0" t="n">
        <f aca="false">IF(B695&gt;0,1,0)</f>
        <v>0</v>
      </c>
      <c r="K695" s="0" t="n">
        <f aca="false">IF(F695=-1,1,0)</f>
        <v>0</v>
      </c>
      <c r="L695" s="0" t="n">
        <f aca="false">IF(A695&gt;$O$2,1,IF(B695&gt;$O$2,1,0))</f>
        <v>0</v>
      </c>
      <c r="M695" s="0" t="n">
        <f aca="false">IF(L695=1,I695,0)</f>
        <v>0</v>
      </c>
      <c r="N695" s="0" t="n">
        <f aca="false">IF(L695=1,K695,0)</f>
        <v>0</v>
      </c>
      <c r="P695" s="5" t="n">
        <f aca="false">ABS(F695)</f>
        <v>1</v>
      </c>
      <c r="Q695" s="5" t="n">
        <f aca="false">IF(L695=1,F695,0)</f>
        <v>0</v>
      </c>
      <c r="R695" s="5" t="n">
        <f aca="false">IF(L695=1,P695,0)</f>
        <v>0</v>
      </c>
    </row>
    <row r="696" customFormat="false" ht="13" hidden="false" customHeight="false" outlineLevel="0" collapsed="false">
      <c r="A696" s="0" t="n">
        <v>0.02</v>
      </c>
      <c r="B696" s="0" t="n">
        <v>0</v>
      </c>
      <c r="C696" s="0" t="n">
        <v>2651</v>
      </c>
      <c r="D696" s="0" t="s">
        <v>28</v>
      </c>
      <c r="E696" s="0" t="s">
        <v>133</v>
      </c>
      <c r="F696" s="0" t="n">
        <f aca="false">(A696-B696)/(A696+B696)</f>
        <v>1</v>
      </c>
      <c r="G696" s="0" t="n">
        <f aca="false">A696-B696</f>
        <v>0.02</v>
      </c>
      <c r="H696" s="0" t="n">
        <f aca="false">IF(A696&gt;0,1,0)</f>
        <v>1</v>
      </c>
      <c r="I696" s="0" t="n">
        <f aca="false">IF(F696=1,1,0)</f>
        <v>1</v>
      </c>
      <c r="J696" s="0" t="n">
        <f aca="false">IF(B696&gt;0,1,0)</f>
        <v>0</v>
      </c>
      <c r="K696" s="0" t="n">
        <f aca="false">IF(F696=-1,1,0)</f>
        <v>0</v>
      </c>
      <c r="L696" s="0" t="n">
        <f aca="false">IF(A696&gt;$O$2,1,IF(B696&gt;$O$2,1,0))</f>
        <v>0</v>
      </c>
      <c r="M696" s="0" t="n">
        <f aca="false">IF(L696=1,I696,0)</f>
        <v>0</v>
      </c>
      <c r="N696" s="0" t="n">
        <f aca="false">IF(L696=1,K696,0)</f>
        <v>0</v>
      </c>
      <c r="P696" s="5" t="n">
        <f aca="false">ABS(F696)</f>
        <v>1</v>
      </c>
      <c r="Q696" s="5" t="n">
        <f aca="false">IF(L696=1,F696,0)</f>
        <v>0</v>
      </c>
      <c r="R696" s="5" t="n">
        <f aca="false">IF(L696=1,P696,0)</f>
        <v>0</v>
      </c>
    </row>
    <row r="697" customFormat="false" ht="13" hidden="false" customHeight="false" outlineLevel="0" collapsed="false">
      <c r="A697" s="0" t="n">
        <v>0.38</v>
      </c>
      <c r="B697" s="0" t="n">
        <v>0.6</v>
      </c>
      <c r="C697" s="0" t="n">
        <v>2541</v>
      </c>
      <c r="D697" s="0" t="s">
        <v>157</v>
      </c>
      <c r="E697" s="0" t="s">
        <v>23</v>
      </c>
      <c r="F697" s="0" t="n">
        <f aca="false">(A697-B697)/(A697+B697)</f>
        <v>-0.224489795918367</v>
      </c>
      <c r="G697" s="0" t="n">
        <f aca="false">A697-B697</f>
        <v>-0.22</v>
      </c>
      <c r="H697" s="0" t="n">
        <f aca="false">IF(A697&gt;0,1,0)</f>
        <v>1</v>
      </c>
      <c r="I697" s="0" t="n">
        <f aca="false">IF(F697=1,1,0)</f>
        <v>0</v>
      </c>
      <c r="J697" s="0" t="n">
        <f aca="false">IF(B697&gt;0,1,0)</f>
        <v>1</v>
      </c>
      <c r="K697" s="0" t="n">
        <f aca="false">IF(F697=-1,1,0)</f>
        <v>0</v>
      </c>
      <c r="L697" s="0" t="n">
        <f aca="false">IF(A697&gt;$O$2,1,IF(B697&gt;$O$2,1,0))</f>
        <v>1</v>
      </c>
      <c r="M697" s="0" t="n">
        <f aca="false">IF(L697=1,I697,0)</f>
        <v>0</v>
      </c>
      <c r="N697" s="0" t="n">
        <f aca="false">IF(L697=1,K697,0)</f>
        <v>0</v>
      </c>
      <c r="P697" s="5" t="n">
        <f aca="false">ABS(F697)</f>
        <v>0.224489795918367</v>
      </c>
      <c r="Q697" s="5" t="n">
        <f aca="false">IF(L697=1,F697,0)</f>
        <v>-0.224489795918367</v>
      </c>
      <c r="R697" s="5" t="n">
        <f aca="false">IF(L697=1,P697,0)</f>
        <v>0.224489795918367</v>
      </c>
    </row>
    <row r="698" customFormat="false" ht="13" hidden="false" customHeight="false" outlineLevel="0" collapsed="false">
      <c r="A698" s="0" t="n">
        <v>0</v>
      </c>
      <c r="B698" s="0" t="n">
        <v>0.06</v>
      </c>
      <c r="C698" s="0" t="n">
        <v>2541</v>
      </c>
      <c r="D698" s="0" t="s">
        <v>157</v>
      </c>
      <c r="E698" s="0" t="s">
        <v>136</v>
      </c>
      <c r="F698" s="0" t="n">
        <f aca="false">(A698-B698)/(A698+B698)</f>
        <v>-1</v>
      </c>
      <c r="G698" s="0" t="n">
        <f aca="false">A698-B698</f>
        <v>-0.06</v>
      </c>
      <c r="H698" s="0" t="n">
        <f aca="false">IF(A698&gt;0,1,0)</f>
        <v>0</v>
      </c>
      <c r="I698" s="0" t="n">
        <f aca="false">IF(F698=1,1,0)</f>
        <v>0</v>
      </c>
      <c r="J698" s="0" t="n">
        <f aca="false">IF(B698&gt;0,1,0)</f>
        <v>1</v>
      </c>
      <c r="K698" s="0" t="n">
        <f aca="false">IF(F698=-1,1,0)</f>
        <v>1</v>
      </c>
      <c r="L698" s="0" t="n">
        <f aca="false">IF(A698&gt;$O$2,1,IF(B698&gt;$O$2,1,0))</f>
        <v>0</v>
      </c>
      <c r="M698" s="0" t="n">
        <f aca="false">IF(L698=1,I698,0)</f>
        <v>0</v>
      </c>
      <c r="N698" s="0" t="n">
        <f aca="false">IF(L698=1,K698,0)</f>
        <v>0</v>
      </c>
      <c r="P698" s="5" t="n">
        <f aca="false">ABS(F698)</f>
        <v>1</v>
      </c>
      <c r="Q698" s="5" t="n">
        <f aca="false">IF(L698=1,F698,0)</f>
        <v>0</v>
      </c>
      <c r="R698" s="5" t="n">
        <f aca="false">IF(L698=1,P698,0)</f>
        <v>0</v>
      </c>
    </row>
    <row r="699" customFormat="false" ht="13" hidden="false" customHeight="false" outlineLevel="0" collapsed="false">
      <c r="A699" s="0" t="n">
        <v>0.1</v>
      </c>
      <c r="B699" s="0" t="n">
        <v>0</v>
      </c>
      <c r="C699" s="0" t="n">
        <v>2541</v>
      </c>
      <c r="D699" s="0" t="s">
        <v>157</v>
      </c>
      <c r="E699" s="0" t="s">
        <v>27</v>
      </c>
      <c r="F699" s="0" t="n">
        <f aca="false">(A699-B699)/(A699+B699)</f>
        <v>1</v>
      </c>
      <c r="G699" s="0" t="n">
        <f aca="false">A699-B699</f>
        <v>0.1</v>
      </c>
      <c r="H699" s="0" t="n">
        <f aca="false">IF(A699&gt;0,1,0)</f>
        <v>1</v>
      </c>
      <c r="I699" s="0" t="n">
        <f aca="false">IF(F699=1,1,0)</f>
        <v>1</v>
      </c>
      <c r="J699" s="0" t="n">
        <f aca="false">IF(B699&gt;0,1,0)</f>
        <v>0</v>
      </c>
      <c r="K699" s="0" t="n">
        <f aca="false">IF(F699=-1,1,0)</f>
        <v>0</v>
      </c>
      <c r="L699" s="0" t="n">
        <f aca="false">IF(A699&gt;$O$2,1,IF(B699&gt;$O$2,1,0))</f>
        <v>0</v>
      </c>
      <c r="M699" s="0" t="n">
        <f aca="false">IF(L699=1,I699,0)</f>
        <v>0</v>
      </c>
      <c r="N699" s="0" t="n">
        <f aca="false">IF(L699=1,K699,0)</f>
        <v>0</v>
      </c>
      <c r="P699" s="5" t="n">
        <f aca="false">ABS(F699)</f>
        <v>1</v>
      </c>
      <c r="Q699" s="5" t="n">
        <f aca="false">IF(L699=1,F699,0)</f>
        <v>0</v>
      </c>
      <c r="R699" s="5" t="n">
        <f aca="false">IF(L699=1,P699,0)</f>
        <v>0</v>
      </c>
    </row>
    <row r="700" customFormat="false" ht="13" hidden="false" customHeight="false" outlineLevel="0" collapsed="false">
      <c r="A700" s="0" t="n">
        <v>0.52</v>
      </c>
      <c r="B700" s="0" t="n">
        <v>0.68</v>
      </c>
      <c r="C700" s="0" t="n">
        <v>2541</v>
      </c>
      <c r="D700" s="0" t="s">
        <v>157</v>
      </c>
      <c r="E700" s="0" t="s">
        <v>28</v>
      </c>
      <c r="F700" s="0" t="n">
        <f aca="false">(A700-B700)/(A700+B700)</f>
        <v>-0.133333333333333</v>
      </c>
      <c r="G700" s="0" t="n">
        <f aca="false">A700-B700</f>
        <v>-0.16</v>
      </c>
      <c r="H700" s="0" t="n">
        <f aca="false">IF(A700&gt;0,1,0)</f>
        <v>1</v>
      </c>
      <c r="I700" s="0" t="n">
        <f aca="false">IF(F700=1,1,0)</f>
        <v>0</v>
      </c>
      <c r="J700" s="0" t="n">
        <f aca="false">IF(B700&gt;0,1,0)</f>
        <v>1</v>
      </c>
      <c r="K700" s="0" t="n">
        <f aca="false">IF(F700=-1,1,0)</f>
        <v>0</v>
      </c>
      <c r="L700" s="0" t="n">
        <f aca="false">IF(A700&gt;$O$2,1,IF(B700&gt;$O$2,1,0))</f>
        <v>1</v>
      </c>
      <c r="M700" s="0" t="n">
        <f aca="false">IF(L700=1,I700,0)</f>
        <v>0</v>
      </c>
      <c r="N700" s="0" t="n">
        <f aca="false">IF(L700=1,K700,0)</f>
        <v>0</v>
      </c>
      <c r="P700" s="5" t="n">
        <f aca="false">ABS(F700)</f>
        <v>0.133333333333333</v>
      </c>
      <c r="Q700" s="5" t="n">
        <f aca="false">IF(L700=1,F700,0)</f>
        <v>-0.133333333333333</v>
      </c>
      <c r="R700" s="5" t="n">
        <f aca="false">IF(L700=1,P700,0)</f>
        <v>0.133333333333333</v>
      </c>
    </row>
    <row r="701" customFormat="false" ht="13" hidden="false" customHeight="false" outlineLevel="0" collapsed="false">
      <c r="A701" s="0" t="n">
        <v>0.48</v>
      </c>
      <c r="B701" s="0" t="n">
        <v>0.16</v>
      </c>
      <c r="C701" s="0" t="n">
        <v>2541</v>
      </c>
      <c r="D701" s="0" t="s">
        <v>157</v>
      </c>
      <c r="E701" s="0" t="s">
        <v>158</v>
      </c>
      <c r="F701" s="0" t="n">
        <f aca="false">(A701-B701)/(A701+B701)</f>
        <v>0.5</v>
      </c>
      <c r="G701" s="0" t="n">
        <f aca="false">A701-B701</f>
        <v>0.32</v>
      </c>
      <c r="H701" s="0" t="n">
        <f aca="false">IF(A701&gt;0,1,0)</f>
        <v>1</v>
      </c>
      <c r="I701" s="0" t="n">
        <f aca="false">IF(F701=1,1,0)</f>
        <v>0</v>
      </c>
      <c r="J701" s="0" t="n">
        <f aca="false">IF(B701&gt;0,1,0)</f>
        <v>1</v>
      </c>
      <c r="K701" s="0" t="n">
        <f aca="false">IF(F701=-1,1,0)</f>
        <v>0</v>
      </c>
      <c r="L701" s="0" t="n">
        <f aca="false">IF(A701&gt;$O$2,1,IF(B701&gt;$O$2,1,0))</f>
        <v>1</v>
      </c>
      <c r="M701" s="0" t="n">
        <f aca="false">IF(L701=1,I701,0)</f>
        <v>0</v>
      </c>
      <c r="N701" s="0" t="n">
        <f aca="false">IF(L701=1,K701,0)</f>
        <v>0</v>
      </c>
      <c r="P701" s="5" t="n">
        <f aca="false">ABS(F701)</f>
        <v>0.5</v>
      </c>
      <c r="Q701" s="5" t="n">
        <f aca="false">IF(L701=1,F701,0)</f>
        <v>0.5</v>
      </c>
      <c r="R701" s="5" t="n">
        <f aca="false">IF(L701=1,P701,0)</f>
        <v>0.5</v>
      </c>
    </row>
    <row r="702" customFormat="false" ht="13" hidden="false" customHeight="false" outlineLevel="0" collapsed="false">
      <c r="A702" s="0" t="n">
        <v>0.12</v>
      </c>
      <c r="B702" s="0" t="n">
        <v>0</v>
      </c>
      <c r="C702" s="0" t="n">
        <v>2541</v>
      </c>
      <c r="D702" s="0" t="s">
        <v>157</v>
      </c>
      <c r="E702" s="0" t="s">
        <v>29</v>
      </c>
      <c r="F702" s="0" t="n">
        <f aca="false">(A702-B702)/(A702+B702)</f>
        <v>1</v>
      </c>
      <c r="G702" s="0" t="n">
        <f aca="false">A702-B702</f>
        <v>0.12</v>
      </c>
      <c r="H702" s="0" t="n">
        <f aca="false">IF(A702&gt;0,1,0)</f>
        <v>1</v>
      </c>
      <c r="I702" s="0" t="n">
        <f aca="false">IF(F702=1,1,0)</f>
        <v>1</v>
      </c>
      <c r="J702" s="0" t="n">
        <f aca="false">IF(B702&gt;0,1,0)</f>
        <v>0</v>
      </c>
      <c r="K702" s="0" t="n">
        <f aca="false">IF(F702=-1,1,0)</f>
        <v>0</v>
      </c>
      <c r="L702" s="0" t="n">
        <f aca="false">IF(A702&gt;$O$2,1,IF(B702&gt;$O$2,1,0))</f>
        <v>0</v>
      </c>
      <c r="M702" s="0" t="n">
        <f aca="false">IF(L702=1,I702,0)</f>
        <v>0</v>
      </c>
      <c r="N702" s="0" t="n">
        <f aca="false">IF(L702=1,K702,0)</f>
        <v>0</v>
      </c>
      <c r="P702" s="5" t="n">
        <f aca="false">ABS(F702)</f>
        <v>1</v>
      </c>
      <c r="Q702" s="5" t="n">
        <f aca="false">IF(L702=1,F702,0)</f>
        <v>0</v>
      </c>
      <c r="R702" s="5" t="n">
        <f aca="false">IF(L702=1,P702,0)</f>
        <v>0</v>
      </c>
    </row>
    <row r="703" customFormat="false" ht="13" hidden="false" customHeight="false" outlineLevel="0" collapsed="false">
      <c r="A703" s="0" t="n">
        <v>0.02</v>
      </c>
      <c r="B703" s="0" t="n">
        <v>0</v>
      </c>
      <c r="C703" s="0" t="n">
        <v>2541</v>
      </c>
      <c r="D703" s="0" t="s">
        <v>157</v>
      </c>
      <c r="E703" s="0" t="s">
        <v>66</v>
      </c>
      <c r="F703" s="0" t="n">
        <f aca="false">(A703-B703)/(A703+B703)</f>
        <v>1</v>
      </c>
      <c r="G703" s="0" t="n">
        <f aca="false">A703-B703</f>
        <v>0.02</v>
      </c>
      <c r="H703" s="0" t="n">
        <f aca="false">IF(A703&gt;0,1,0)</f>
        <v>1</v>
      </c>
      <c r="I703" s="0" t="n">
        <f aca="false">IF(F703=1,1,0)</f>
        <v>1</v>
      </c>
      <c r="J703" s="0" t="n">
        <f aca="false">IF(B703&gt;0,1,0)</f>
        <v>0</v>
      </c>
      <c r="K703" s="0" t="n">
        <f aca="false">IF(F703=-1,1,0)</f>
        <v>0</v>
      </c>
      <c r="L703" s="0" t="n">
        <f aca="false">IF(A703&gt;$O$2,1,IF(B703&gt;$O$2,1,0))</f>
        <v>0</v>
      </c>
      <c r="M703" s="0" t="n">
        <f aca="false">IF(L703=1,I703,0)</f>
        <v>0</v>
      </c>
      <c r="N703" s="0" t="n">
        <f aca="false">IF(L703=1,K703,0)</f>
        <v>0</v>
      </c>
      <c r="P703" s="5" t="n">
        <f aca="false">ABS(F703)</f>
        <v>1</v>
      </c>
      <c r="Q703" s="5" t="n">
        <f aca="false">IF(L703=1,F703,0)</f>
        <v>0</v>
      </c>
      <c r="R703" s="5" t="n">
        <f aca="false">IF(L703=1,P703,0)</f>
        <v>0</v>
      </c>
    </row>
    <row r="704" customFormat="false" ht="13" hidden="false" customHeight="false" outlineLevel="0" collapsed="false">
      <c r="A704" s="0" t="n">
        <v>1</v>
      </c>
      <c r="B704" s="0" t="n">
        <v>0.94</v>
      </c>
      <c r="C704" s="0" t="n">
        <v>2541</v>
      </c>
      <c r="D704" s="0" t="s">
        <v>157</v>
      </c>
      <c r="E704" s="0" t="s">
        <v>159</v>
      </c>
      <c r="F704" s="0" t="n">
        <f aca="false">(A704-B704)/(A704+B704)</f>
        <v>0.0309278350515464</v>
      </c>
      <c r="G704" s="0" t="n">
        <f aca="false">A704-B704</f>
        <v>0.0600000000000001</v>
      </c>
      <c r="H704" s="0" t="n">
        <f aca="false">IF(A704&gt;0,1,0)</f>
        <v>1</v>
      </c>
      <c r="I704" s="0" t="n">
        <f aca="false">IF(F704=1,1,0)</f>
        <v>0</v>
      </c>
      <c r="J704" s="0" t="n">
        <f aca="false">IF(B704&gt;0,1,0)</f>
        <v>1</v>
      </c>
      <c r="K704" s="0" t="n">
        <f aca="false">IF(F704=-1,1,0)</f>
        <v>0</v>
      </c>
      <c r="L704" s="0" t="n">
        <f aca="false">IF(A704&gt;$O$2,1,IF(B704&gt;$O$2,1,0))</f>
        <v>1</v>
      </c>
      <c r="M704" s="0" t="n">
        <f aca="false">IF(L704=1,I704,0)</f>
        <v>0</v>
      </c>
      <c r="N704" s="0" t="n">
        <f aca="false">IF(L704=1,K704,0)</f>
        <v>0</v>
      </c>
      <c r="P704" s="5" t="n">
        <f aca="false">ABS(F704)</f>
        <v>0.0309278350515464</v>
      </c>
      <c r="Q704" s="5" t="n">
        <f aca="false">IF(L704=1,F704,0)</f>
        <v>0.0309278350515464</v>
      </c>
      <c r="R704" s="5" t="n">
        <f aca="false">IF(L704=1,P704,0)</f>
        <v>0.0309278350515464</v>
      </c>
    </row>
    <row r="705" customFormat="false" ht="13" hidden="false" customHeight="false" outlineLevel="0" collapsed="false">
      <c r="A705" s="0" t="n">
        <v>0.54</v>
      </c>
      <c r="B705" s="0" t="n">
        <v>0.44</v>
      </c>
      <c r="C705" s="0" t="n">
        <v>2541</v>
      </c>
      <c r="D705" s="0" t="s">
        <v>157</v>
      </c>
      <c r="E705" s="0" t="s">
        <v>32</v>
      </c>
      <c r="F705" s="0" t="n">
        <f aca="false">(A705-B705)/(A705+B705)</f>
        <v>0.102040816326531</v>
      </c>
      <c r="G705" s="0" t="n">
        <f aca="false">A705-B705</f>
        <v>0.1</v>
      </c>
      <c r="H705" s="0" t="n">
        <f aca="false">IF(A705&gt;0,1,0)</f>
        <v>1</v>
      </c>
      <c r="I705" s="0" t="n">
        <f aca="false">IF(F705=1,1,0)</f>
        <v>0</v>
      </c>
      <c r="J705" s="0" t="n">
        <f aca="false">IF(B705&gt;0,1,0)</f>
        <v>1</v>
      </c>
      <c r="K705" s="0" t="n">
        <f aca="false">IF(F705=-1,1,0)</f>
        <v>0</v>
      </c>
      <c r="L705" s="0" t="n">
        <f aca="false">IF(A705&gt;$O$2,1,IF(B705&gt;$O$2,1,0))</f>
        <v>1</v>
      </c>
      <c r="M705" s="0" t="n">
        <f aca="false">IF(L705=1,I705,0)</f>
        <v>0</v>
      </c>
      <c r="N705" s="0" t="n">
        <f aca="false">IF(L705=1,K705,0)</f>
        <v>0</v>
      </c>
      <c r="P705" s="5" t="n">
        <f aca="false">ABS(F705)</f>
        <v>0.102040816326531</v>
      </c>
      <c r="Q705" s="5" t="n">
        <f aca="false">IF(L705=1,F705,0)</f>
        <v>0.102040816326531</v>
      </c>
      <c r="R705" s="5" t="n">
        <f aca="false">IF(L705=1,P705,0)</f>
        <v>0.102040816326531</v>
      </c>
    </row>
    <row r="706" customFormat="false" ht="13" hidden="false" customHeight="false" outlineLevel="0" collapsed="false">
      <c r="A706" s="0" t="n">
        <v>0.92</v>
      </c>
      <c r="B706" s="0" t="n">
        <v>0.98</v>
      </c>
      <c r="C706" s="0" t="n">
        <v>2541</v>
      </c>
      <c r="D706" s="0" t="s">
        <v>157</v>
      </c>
      <c r="E706" s="0" t="s">
        <v>36</v>
      </c>
      <c r="F706" s="0" t="n">
        <f aca="false">(A706-B706)/(A706+B706)</f>
        <v>-0.031578947368421</v>
      </c>
      <c r="G706" s="0" t="n">
        <f aca="false">A706-B706</f>
        <v>-0.0599999999999999</v>
      </c>
      <c r="H706" s="0" t="n">
        <f aca="false">IF(A706&gt;0,1,0)</f>
        <v>1</v>
      </c>
      <c r="I706" s="0" t="n">
        <f aca="false">IF(F706=1,1,0)</f>
        <v>0</v>
      </c>
      <c r="J706" s="0" t="n">
        <f aca="false">IF(B706&gt;0,1,0)</f>
        <v>1</v>
      </c>
      <c r="K706" s="0" t="n">
        <f aca="false">IF(F706=-1,1,0)</f>
        <v>0</v>
      </c>
      <c r="L706" s="0" t="n">
        <f aca="false">IF(A706&gt;$O$2,1,IF(B706&gt;$O$2,1,0))</f>
        <v>1</v>
      </c>
      <c r="M706" s="0" t="n">
        <f aca="false">IF(L706=1,I706,0)</f>
        <v>0</v>
      </c>
      <c r="N706" s="0" t="n">
        <f aca="false">IF(L706=1,K706,0)</f>
        <v>0</v>
      </c>
      <c r="P706" s="5" t="n">
        <f aca="false">ABS(F706)</f>
        <v>0.031578947368421</v>
      </c>
      <c r="Q706" s="5" t="n">
        <f aca="false">IF(L706=1,F706,0)</f>
        <v>-0.031578947368421</v>
      </c>
      <c r="R706" s="5" t="n">
        <f aca="false">IF(L706=1,P706,0)</f>
        <v>0.031578947368421</v>
      </c>
    </row>
    <row r="707" customFormat="false" ht="13" hidden="false" customHeight="false" outlineLevel="0" collapsed="false">
      <c r="A707" s="0" t="n">
        <v>0</v>
      </c>
      <c r="B707" s="0" t="n">
        <v>0.6</v>
      </c>
      <c r="C707" s="0" t="n">
        <v>2541</v>
      </c>
      <c r="D707" s="0" t="s">
        <v>157</v>
      </c>
      <c r="E707" s="0" t="s">
        <v>161</v>
      </c>
      <c r="F707" s="0" t="n">
        <f aca="false">(A707-B707)/(A707+B707)</f>
        <v>-1</v>
      </c>
      <c r="G707" s="0" t="n">
        <f aca="false">A707-B707</f>
        <v>-0.6</v>
      </c>
      <c r="H707" s="0" t="n">
        <f aca="false">IF(A707&gt;0,1,0)</f>
        <v>0</v>
      </c>
      <c r="I707" s="0" t="n">
        <f aca="false">IF(F707=1,1,0)</f>
        <v>0</v>
      </c>
      <c r="J707" s="0" t="n">
        <f aca="false">IF(B707&gt;0,1,0)</f>
        <v>1</v>
      </c>
      <c r="K707" s="0" t="n">
        <f aca="false">IF(F707=-1,1,0)</f>
        <v>1</v>
      </c>
      <c r="L707" s="0" t="n">
        <f aca="false">IF(A707&gt;$O$2,1,IF(B707&gt;$O$2,1,0))</f>
        <v>1</v>
      </c>
      <c r="M707" s="0" t="n">
        <f aca="false">IF(L707=1,I707,0)</f>
        <v>0</v>
      </c>
      <c r="N707" s="0" t="n">
        <f aca="false">IF(L707=1,K707,0)</f>
        <v>1</v>
      </c>
      <c r="P707" s="5" t="n">
        <f aca="false">ABS(F707)</f>
        <v>1</v>
      </c>
      <c r="Q707" s="5" t="n">
        <f aca="false">IF(L707=1,F707,0)</f>
        <v>-1</v>
      </c>
      <c r="R707" s="5" t="n">
        <f aca="false">IF(L707=1,P707,0)</f>
        <v>1</v>
      </c>
    </row>
    <row r="708" customFormat="false" ht="13" hidden="false" customHeight="false" outlineLevel="0" collapsed="false">
      <c r="A708" s="0" t="n">
        <v>0.22</v>
      </c>
      <c r="B708" s="0" t="n">
        <v>0</v>
      </c>
      <c r="C708" s="0" t="n">
        <v>2541</v>
      </c>
      <c r="D708" s="0" t="s">
        <v>157</v>
      </c>
      <c r="E708" s="0" t="s">
        <v>163</v>
      </c>
      <c r="F708" s="0" t="n">
        <f aca="false">(A708-B708)/(A708+B708)</f>
        <v>1</v>
      </c>
      <c r="G708" s="0" t="n">
        <f aca="false">A708-B708</f>
        <v>0.22</v>
      </c>
      <c r="H708" s="0" t="n">
        <f aca="false">IF(A708&gt;0,1,0)</f>
        <v>1</v>
      </c>
      <c r="I708" s="0" t="n">
        <f aca="false">IF(F708=1,1,0)</f>
        <v>1</v>
      </c>
      <c r="J708" s="0" t="n">
        <f aca="false">IF(B708&gt;0,1,0)</f>
        <v>0</v>
      </c>
      <c r="K708" s="0" t="n">
        <f aca="false">IF(F708=-1,1,0)</f>
        <v>0</v>
      </c>
      <c r="L708" s="0" t="n">
        <f aca="false">IF(A708&gt;$O$2,1,IF(B708&gt;$O$2,1,0))</f>
        <v>1</v>
      </c>
      <c r="M708" s="0" t="n">
        <f aca="false">IF(L708=1,I708,0)</f>
        <v>1</v>
      </c>
      <c r="N708" s="0" t="n">
        <f aca="false">IF(L708=1,K708,0)</f>
        <v>0</v>
      </c>
      <c r="P708" s="5" t="n">
        <f aca="false">ABS(F708)</f>
        <v>1</v>
      </c>
      <c r="Q708" s="5" t="n">
        <f aca="false">IF(L708=1,F708,0)</f>
        <v>1</v>
      </c>
      <c r="R708" s="5" t="n">
        <f aca="false">IF(L708=1,P708,0)</f>
        <v>1</v>
      </c>
    </row>
    <row r="709" customFormat="false" ht="13" hidden="false" customHeight="false" outlineLevel="0" collapsed="false">
      <c r="A709" s="0" t="n">
        <v>0</v>
      </c>
      <c r="B709" s="0" t="n">
        <v>0.14</v>
      </c>
      <c r="C709" s="0" t="n">
        <v>2541</v>
      </c>
      <c r="D709" s="0" t="s">
        <v>157</v>
      </c>
      <c r="E709" s="0" t="s">
        <v>40</v>
      </c>
      <c r="F709" s="0" t="n">
        <f aca="false">(A709-B709)/(A709+B709)</f>
        <v>-1</v>
      </c>
      <c r="G709" s="0" t="n">
        <f aca="false">A709-B709</f>
        <v>-0.14</v>
      </c>
      <c r="H709" s="0" t="n">
        <f aca="false">IF(A709&gt;0,1,0)</f>
        <v>0</v>
      </c>
      <c r="I709" s="0" t="n">
        <f aca="false">IF(F709=1,1,0)</f>
        <v>0</v>
      </c>
      <c r="J709" s="0" t="n">
        <f aca="false">IF(B709&gt;0,1,0)</f>
        <v>1</v>
      </c>
      <c r="K709" s="0" t="n">
        <f aca="false">IF(F709=-1,1,0)</f>
        <v>1</v>
      </c>
      <c r="L709" s="0" t="n">
        <f aca="false">IF(A709&gt;$O$2,1,IF(B709&gt;$O$2,1,0))</f>
        <v>0</v>
      </c>
      <c r="M709" s="0" t="n">
        <f aca="false">IF(L709=1,I709,0)</f>
        <v>0</v>
      </c>
      <c r="N709" s="0" t="n">
        <f aca="false">IF(L709=1,K709,0)</f>
        <v>0</v>
      </c>
      <c r="P709" s="5" t="n">
        <f aca="false">ABS(F709)</f>
        <v>1</v>
      </c>
      <c r="Q709" s="5" t="n">
        <f aca="false">IF(L709=1,F709,0)</f>
        <v>0</v>
      </c>
      <c r="R709" s="5" t="n">
        <f aca="false">IF(L709=1,P709,0)</f>
        <v>0</v>
      </c>
    </row>
    <row r="710" customFormat="false" ht="13" hidden="false" customHeight="false" outlineLevel="0" collapsed="false">
      <c r="A710" s="0" t="n">
        <v>0.62</v>
      </c>
      <c r="B710" s="0" t="n">
        <v>0.46</v>
      </c>
      <c r="C710" s="0" t="n">
        <v>2541</v>
      </c>
      <c r="D710" s="0" t="s">
        <v>157</v>
      </c>
      <c r="E710" s="0" t="s">
        <v>165</v>
      </c>
      <c r="F710" s="0" t="n">
        <f aca="false">(A710-B710)/(A710+B710)</f>
        <v>0.148148148148148</v>
      </c>
      <c r="G710" s="0" t="n">
        <f aca="false">A710-B710</f>
        <v>0.16</v>
      </c>
      <c r="H710" s="0" t="n">
        <f aca="false">IF(A710&gt;0,1,0)</f>
        <v>1</v>
      </c>
      <c r="I710" s="0" t="n">
        <f aca="false">IF(F710=1,1,0)</f>
        <v>0</v>
      </c>
      <c r="J710" s="0" t="n">
        <f aca="false">IF(B710&gt;0,1,0)</f>
        <v>1</v>
      </c>
      <c r="K710" s="0" t="n">
        <f aca="false">IF(F710=-1,1,0)</f>
        <v>0</v>
      </c>
      <c r="L710" s="0" t="n">
        <f aca="false">IF(A710&gt;$O$2,1,IF(B710&gt;$O$2,1,0))</f>
        <v>1</v>
      </c>
      <c r="M710" s="0" t="n">
        <f aca="false">IF(L710=1,I710,0)</f>
        <v>0</v>
      </c>
      <c r="N710" s="0" t="n">
        <f aca="false">IF(L710=1,K710,0)</f>
        <v>0</v>
      </c>
      <c r="P710" s="5" t="n">
        <f aca="false">ABS(F710)</f>
        <v>0.148148148148148</v>
      </c>
      <c r="Q710" s="5" t="n">
        <f aca="false">IF(L710=1,F710,0)</f>
        <v>0.148148148148148</v>
      </c>
      <c r="R710" s="5" t="n">
        <f aca="false">IF(L710=1,P710,0)</f>
        <v>0.148148148148148</v>
      </c>
    </row>
    <row r="711" customFormat="false" ht="13" hidden="false" customHeight="false" outlineLevel="0" collapsed="false">
      <c r="A711" s="0" t="n">
        <v>0.98</v>
      </c>
      <c r="B711" s="0" t="n">
        <v>0</v>
      </c>
      <c r="C711" s="0" t="n">
        <v>1711</v>
      </c>
      <c r="D711" s="0" t="s">
        <v>150</v>
      </c>
      <c r="E711" s="0" t="s">
        <v>60</v>
      </c>
      <c r="F711" s="0" t="n">
        <f aca="false">(A711-B711)/(A711+B711)</f>
        <v>1</v>
      </c>
      <c r="G711" s="0" t="n">
        <f aca="false">A711-B711</f>
        <v>0.98</v>
      </c>
      <c r="H711" s="0" t="n">
        <f aca="false">IF(A711&gt;0,1,0)</f>
        <v>1</v>
      </c>
      <c r="I711" s="0" t="n">
        <f aca="false">IF(F711=1,1,0)</f>
        <v>1</v>
      </c>
      <c r="J711" s="0" t="n">
        <f aca="false">IF(B711&gt;0,1,0)</f>
        <v>0</v>
      </c>
      <c r="K711" s="0" t="n">
        <f aca="false">IF(F711=-1,1,0)</f>
        <v>0</v>
      </c>
      <c r="L711" s="0" t="n">
        <f aca="false">IF(A711&gt;$O$2,1,IF(B711&gt;$O$2,1,0))</f>
        <v>1</v>
      </c>
      <c r="M711" s="0" t="n">
        <f aca="false">IF(L711=1,I711,0)</f>
        <v>1</v>
      </c>
      <c r="N711" s="0" t="n">
        <f aca="false">IF(L711=1,K711,0)</f>
        <v>0</v>
      </c>
      <c r="P711" s="5" t="n">
        <f aca="false">ABS(F711)</f>
        <v>1</v>
      </c>
      <c r="Q711" s="5" t="n">
        <f aca="false">IF(L711=1,F711,0)</f>
        <v>1</v>
      </c>
      <c r="R711" s="5" t="n">
        <f aca="false">IF(L711=1,P711,0)</f>
        <v>1</v>
      </c>
    </row>
    <row r="712" customFormat="false" ht="13" hidden="false" customHeight="false" outlineLevel="0" collapsed="false">
      <c r="A712" s="0" t="n">
        <v>0</v>
      </c>
      <c r="B712" s="0" t="n">
        <v>0.98</v>
      </c>
      <c r="C712" s="0" t="n">
        <v>1711</v>
      </c>
      <c r="D712" s="0" t="s">
        <v>150</v>
      </c>
      <c r="E712" s="0" t="s">
        <v>90</v>
      </c>
      <c r="F712" s="0" t="n">
        <f aca="false">(A712-B712)/(A712+B712)</f>
        <v>-1</v>
      </c>
      <c r="G712" s="0" t="n">
        <f aca="false">A712-B712</f>
        <v>-0.98</v>
      </c>
      <c r="H712" s="0" t="n">
        <f aca="false">IF(A712&gt;0,1,0)</f>
        <v>0</v>
      </c>
      <c r="I712" s="0" t="n">
        <f aca="false">IF(F712=1,1,0)</f>
        <v>0</v>
      </c>
      <c r="J712" s="0" t="n">
        <f aca="false">IF(B712&gt;0,1,0)</f>
        <v>1</v>
      </c>
      <c r="K712" s="0" t="n">
        <f aca="false">IF(F712=-1,1,0)</f>
        <v>1</v>
      </c>
      <c r="L712" s="0" t="n">
        <f aca="false">IF(A712&gt;$O$2,1,IF(B712&gt;$O$2,1,0))</f>
        <v>1</v>
      </c>
      <c r="M712" s="0" t="n">
        <f aca="false">IF(L712=1,I712,0)</f>
        <v>0</v>
      </c>
      <c r="N712" s="0" t="n">
        <f aca="false">IF(L712=1,K712,0)</f>
        <v>1</v>
      </c>
      <c r="P712" s="5" t="n">
        <f aca="false">ABS(F712)</f>
        <v>1</v>
      </c>
      <c r="Q712" s="5" t="n">
        <f aca="false">IF(L712=1,F712,0)</f>
        <v>-1</v>
      </c>
      <c r="R712" s="5" t="n">
        <f aca="false">IF(L712=1,P712,0)</f>
        <v>1</v>
      </c>
    </row>
    <row r="713" customFormat="false" ht="13" hidden="false" customHeight="false" outlineLevel="0" collapsed="false">
      <c r="A713" s="0" t="n">
        <v>0.94</v>
      </c>
      <c r="B713" s="0" t="n">
        <v>0.98</v>
      </c>
      <c r="C713" s="0" t="n">
        <v>1711</v>
      </c>
      <c r="D713" s="0" t="s">
        <v>150</v>
      </c>
      <c r="E713" s="0" t="s">
        <v>149</v>
      </c>
      <c r="F713" s="0" t="n">
        <f aca="false">(A713-B713)/(A713+B713)</f>
        <v>-0.0208333333333334</v>
      </c>
      <c r="G713" s="0" t="n">
        <f aca="false">A713-B713</f>
        <v>-0.04</v>
      </c>
      <c r="H713" s="0" t="n">
        <f aca="false">IF(A713&gt;0,1,0)</f>
        <v>1</v>
      </c>
      <c r="I713" s="0" t="n">
        <f aca="false">IF(F713=1,1,0)</f>
        <v>0</v>
      </c>
      <c r="J713" s="0" t="n">
        <f aca="false">IF(B713&gt;0,1,0)</f>
        <v>1</v>
      </c>
      <c r="K713" s="0" t="n">
        <f aca="false">IF(F713=-1,1,0)</f>
        <v>0</v>
      </c>
      <c r="L713" s="0" t="n">
        <f aca="false">IF(A713&gt;$O$2,1,IF(B713&gt;$O$2,1,0))</f>
        <v>1</v>
      </c>
      <c r="M713" s="0" t="n">
        <f aca="false">IF(L713=1,I713,0)</f>
        <v>0</v>
      </c>
      <c r="N713" s="0" t="n">
        <f aca="false">IF(L713=1,K713,0)</f>
        <v>0</v>
      </c>
      <c r="P713" s="5" t="n">
        <f aca="false">ABS(F713)</f>
        <v>0.0208333333333334</v>
      </c>
      <c r="Q713" s="5" t="n">
        <f aca="false">IF(L713=1,F713,0)</f>
        <v>-0.0208333333333334</v>
      </c>
      <c r="R713" s="5" t="n">
        <f aca="false">IF(L713=1,P713,0)</f>
        <v>0.0208333333333334</v>
      </c>
    </row>
    <row r="714" customFormat="false" ht="13" hidden="false" customHeight="false" outlineLevel="0" collapsed="false">
      <c r="A714" s="0" t="n">
        <v>0.06</v>
      </c>
      <c r="B714" s="0" t="n">
        <v>0</v>
      </c>
      <c r="C714" s="0" t="n">
        <v>1711</v>
      </c>
      <c r="D714" s="0" t="s">
        <v>150</v>
      </c>
      <c r="E714" s="0" t="s">
        <v>138</v>
      </c>
      <c r="F714" s="0" t="n">
        <f aca="false">(A714-B714)/(A714+B714)</f>
        <v>1</v>
      </c>
      <c r="G714" s="0" t="n">
        <f aca="false">A714-B714</f>
        <v>0.06</v>
      </c>
      <c r="H714" s="0" t="n">
        <f aca="false">IF(A714&gt;0,1,0)</f>
        <v>1</v>
      </c>
      <c r="I714" s="0" t="n">
        <f aca="false">IF(F714=1,1,0)</f>
        <v>1</v>
      </c>
      <c r="J714" s="0" t="n">
        <f aca="false">IF(B714&gt;0,1,0)</f>
        <v>0</v>
      </c>
      <c r="K714" s="0" t="n">
        <f aca="false">IF(F714=-1,1,0)</f>
        <v>0</v>
      </c>
      <c r="L714" s="0" t="n">
        <f aca="false">IF(A714&gt;$O$2,1,IF(B714&gt;$O$2,1,0))</f>
        <v>0</v>
      </c>
      <c r="M714" s="0" t="n">
        <f aca="false">IF(L714=1,I714,0)</f>
        <v>0</v>
      </c>
      <c r="N714" s="0" t="n">
        <f aca="false">IF(L714=1,K714,0)</f>
        <v>0</v>
      </c>
      <c r="P714" s="5" t="n">
        <f aca="false">ABS(F714)</f>
        <v>1</v>
      </c>
      <c r="Q714" s="5" t="n">
        <f aca="false">IF(L714=1,F714,0)</f>
        <v>0</v>
      </c>
      <c r="R714" s="5" t="n">
        <f aca="false">IF(L714=1,P714,0)</f>
        <v>0</v>
      </c>
    </row>
    <row r="715" customFormat="false" ht="13" hidden="false" customHeight="false" outlineLevel="0" collapsed="false">
      <c r="A715" s="0" t="n">
        <v>1</v>
      </c>
      <c r="B715" s="0" t="n">
        <v>0.98</v>
      </c>
      <c r="C715" s="0" t="n">
        <v>1711</v>
      </c>
      <c r="D715" s="0" t="s">
        <v>150</v>
      </c>
      <c r="E715" s="0" t="s">
        <v>151</v>
      </c>
      <c r="F715" s="0" t="n">
        <f aca="false">(A715-B715)/(A715+B715)</f>
        <v>0.0101010101010101</v>
      </c>
      <c r="G715" s="0" t="n">
        <f aca="false">A715-B715</f>
        <v>0.02</v>
      </c>
      <c r="H715" s="0" t="n">
        <f aca="false">IF(A715&gt;0,1,0)</f>
        <v>1</v>
      </c>
      <c r="I715" s="0" t="n">
        <f aca="false">IF(F715=1,1,0)</f>
        <v>0</v>
      </c>
      <c r="J715" s="0" t="n">
        <f aca="false">IF(B715&gt;0,1,0)</f>
        <v>1</v>
      </c>
      <c r="K715" s="0" t="n">
        <f aca="false">IF(F715=-1,1,0)</f>
        <v>0</v>
      </c>
      <c r="L715" s="0" t="n">
        <f aca="false">IF(A715&gt;$O$2,1,IF(B715&gt;$O$2,1,0))</f>
        <v>1</v>
      </c>
      <c r="M715" s="0" t="n">
        <f aca="false">IF(L715=1,I715,0)</f>
        <v>0</v>
      </c>
      <c r="N715" s="0" t="n">
        <f aca="false">IF(L715=1,K715,0)</f>
        <v>0</v>
      </c>
      <c r="P715" s="5" t="n">
        <f aca="false">ABS(F715)</f>
        <v>0.0101010101010101</v>
      </c>
      <c r="Q715" s="5" t="n">
        <f aca="false">IF(L715=1,F715,0)</f>
        <v>0.0101010101010101</v>
      </c>
      <c r="R715" s="5" t="n">
        <f aca="false">IF(L715=1,P715,0)</f>
        <v>0.0101010101010101</v>
      </c>
    </row>
    <row r="716" customFormat="false" ht="13" hidden="false" customHeight="false" outlineLevel="0" collapsed="false">
      <c r="A716" s="0" t="n">
        <v>0.94</v>
      </c>
      <c r="B716" s="0" t="n">
        <v>0.98</v>
      </c>
      <c r="C716" s="0" t="n">
        <v>1711</v>
      </c>
      <c r="D716" s="0" t="s">
        <v>150</v>
      </c>
      <c r="E716" s="0" t="s">
        <v>185</v>
      </c>
      <c r="F716" s="0" t="n">
        <f aca="false">(A716-B716)/(A716+B716)</f>
        <v>-0.0208333333333334</v>
      </c>
      <c r="G716" s="0" t="n">
        <f aca="false">A716-B716</f>
        <v>-0.04</v>
      </c>
      <c r="H716" s="0" t="n">
        <f aca="false">IF(A716&gt;0,1,0)</f>
        <v>1</v>
      </c>
      <c r="I716" s="0" t="n">
        <f aca="false">IF(F716=1,1,0)</f>
        <v>0</v>
      </c>
      <c r="J716" s="0" t="n">
        <f aca="false">IF(B716&gt;0,1,0)</f>
        <v>1</v>
      </c>
      <c r="K716" s="0" t="n">
        <f aca="false">IF(F716=-1,1,0)</f>
        <v>0</v>
      </c>
      <c r="L716" s="0" t="n">
        <f aca="false">IF(A716&gt;$O$2,1,IF(B716&gt;$O$2,1,0))</f>
        <v>1</v>
      </c>
      <c r="M716" s="0" t="n">
        <f aca="false">IF(L716=1,I716,0)</f>
        <v>0</v>
      </c>
      <c r="N716" s="0" t="n">
        <f aca="false">IF(L716=1,K716,0)</f>
        <v>0</v>
      </c>
      <c r="P716" s="5" t="n">
        <f aca="false">ABS(F716)</f>
        <v>0.0208333333333334</v>
      </c>
      <c r="Q716" s="5" t="n">
        <f aca="false">IF(L716=1,F716,0)</f>
        <v>-0.0208333333333334</v>
      </c>
      <c r="R716" s="5" t="n">
        <f aca="false">IF(L716=1,P716,0)</f>
        <v>0.0208333333333334</v>
      </c>
    </row>
    <row r="717" customFormat="false" ht="13" hidden="false" customHeight="false" outlineLevel="0" collapsed="false">
      <c r="A717" s="0" t="n">
        <v>0.96</v>
      </c>
      <c r="B717" s="0" t="n">
        <v>0.98</v>
      </c>
      <c r="C717" s="0" t="n">
        <v>1711</v>
      </c>
      <c r="D717" s="0" t="s">
        <v>150</v>
      </c>
      <c r="E717" s="0" t="s">
        <v>152</v>
      </c>
      <c r="F717" s="0" t="n">
        <f aca="false">(A717-B717)/(A717+B717)</f>
        <v>-0.0103092783505155</v>
      </c>
      <c r="G717" s="0" t="n">
        <f aca="false">A717-B717</f>
        <v>-0.02</v>
      </c>
      <c r="H717" s="0" t="n">
        <f aca="false">IF(A717&gt;0,1,0)</f>
        <v>1</v>
      </c>
      <c r="I717" s="0" t="n">
        <f aca="false">IF(F717=1,1,0)</f>
        <v>0</v>
      </c>
      <c r="J717" s="0" t="n">
        <f aca="false">IF(B717&gt;0,1,0)</f>
        <v>1</v>
      </c>
      <c r="K717" s="0" t="n">
        <f aca="false">IF(F717=-1,1,0)</f>
        <v>0</v>
      </c>
      <c r="L717" s="0" t="n">
        <f aca="false">IF(A717&gt;$O$2,1,IF(B717&gt;$O$2,1,0))</f>
        <v>1</v>
      </c>
      <c r="M717" s="0" t="n">
        <f aca="false">IF(L717=1,I717,0)</f>
        <v>0</v>
      </c>
      <c r="N717" s="0" t="n">
        <f aca="false">IF(L717=1,K717,0)</f>
        <v>0</v>
      </c>
      <c r="P717" s="5" t="n">
        <f aca="false">ABS(F717)</f>
        <v>0.0103092783505155</v>
      </c>
      <c r="Q717" s="5" t="n">
        <f aca="false">IF(L717=1,F717,0)</f>
        <v>-0.0103092783505155</v>
      </c>
      <c r="R717" s="5" t="n">
        <f aca="false">IF(L717=1,P717,0)</f>
        <v>0.0103092783505155</v>
      </c>
    </row>
    <row r="718" customFormat="false" ht="13" hidden="false" customHeight="false" outlineLevel="0" collapsed="false">
      <c r="A718" s="0" t="n">
        <v>0.06</v>
      </c>
      <c r="B718" s="0" t="n">
        <v>0</v>
      </c>
      <c r="C718" s="0" t="n">
        <v>1711</v>
      </c>
      <c r="D718" s="0" t="s">
        <v>150</v>
      </c>
      <c r="E718" s="0" t="s">
        <v>141</v>
      </c>
      <c r="F718" s="0" t="n">
        <f aca="false">(A718-B718)/(A718+B718)</f>
        <v>1</v>
      </c>
      <c r="G718" s="0" t="n">
        <f aca="false">A718-B718</f>
        <v>0.06</v>
      </c>
      <c r="H718" s="0" t="n">
        <f aca="false">IF(A718&gt;0,1,0)</f>
        <v>1</v>
      </c>
      <c r="I718" s="0" t="n">
        <f aca="false">IF(F718=1,1,0)</f>
        <v>1</v>
      </c>
      <c r="J718" s="0" t="n">
        <f aca="false">IF(B718&gt;0,1,0)</f>
        <v>0</v>
      </c>
      <c r="K718" s="0" t="n">
        <f aca="false">IF(F718=-1,1,0)</f>
        <v>0</v>
      </c>
      <c r="L718" s="0" t="n">
        <f aca="false">IF(A718&gt;$O$2,1,IF(B718&gt;$O$2,1,0))</f>
        <v>0</v>
      </c>
      <c r="M718" s="0" t="n">
        <f aca="false">IF(L718=1,I718,0)</f>
        <v>0</v>
      </c>
      <c r="N718" s="0" t="n">
        <f aca="false">IF(L718=1,K718,0)</f>
        <v>0</v>
      </c>
      <c r="P718" s="5" t="n">
        <f aca="false">ABS(F718)</f>
        <v>1</v>
      </c>
      <c r="Q718" s="5" t="n">
        <f aca="false">IF(L718=1,F718,0)</f>
        <v>0</v>
      </c>
      <c r="R718" s="5" t="n">
        <f aca="false">IF(L718=1,P718,0)</f>
        <v>0</v>
      </c>
    </row>
    <row r="719" customFormat="false" ht="13" hidden="false" customHeight="false" outlineLevel="0" collapsed="false">
      <c r="A719" s="0" t="n">
        <v>0.06</v>
      </c>
      <c r="B719" s="0" t="n">
        <v>0</v>
      </c>
      <c r="C719" s="0" t="n">
        <v>1711</v>
      </c>
      <c r="D719" s="0" t="s">
        <v>150</v>
      </c>
      <c r="E719" s="0" t="s">
        <v>167</v>
      </c>
      <c r="F719" s="0" t="n">
        <f aca="false">(A719-B719)/(A719+B719)</f>
        <v>1</v>
      </c>
      <c r="G719" s="0" t="n">
        <f aca="false">A719-B719</f>
        <v>0.06</v>
      </c>
      <c r="H719" s="0" t="n">
        <f aca="false">IF(A719&gt;0,1,0)</f>
        <v>1</v>
      </c>
      <c r="I719" s="0" t="n">
        <f aca="false">IF(F719=1,1,0)</f>
        <v>1</v>
      </c>
      <c r="J719" s="0" t="n">
        <f aca="false">IF(B719&gt;0,1,0)</f>
        <v>0</v>
      </c>
      <c r="K719" s="0" t="n">
        <f aca="false">IF(F719=-1,1,0)</f>
        <v>0</v>
      </c>
      <c r="L719" s="0" t="n">
        <f aca="false">IF(A719&gt;$O$2,1,IF(B719&gt;$O$2,1,0))</f>
        <v>0</v>
      </c>
      <c r="M719" s="0" t="n">
        <f aca="false">IF(L719=1,I719,0)</f>
        <v>0</v>
      </c>
      <c r="N719" s="0" t="n">
        <f aca="false">IF(L719=1,K719,0)</f>
        <v>0</v>
      </c>
      <c r="P719" s="5" t="n">
        <f aca="false">ABS(F719)</f>
        <v>1</v>
      </c>
      <c r="Q719" s="5" t="n">
        <f aca="false">IF(L719=1,F719,0)</f>
        <v>0</v>
      </c>
      <c r="R719" s="5" t="n">
        <f aca="false">IF(L719=1,P719,0)</f>
        <v>0</v>
      </c>
    </row>
    <row r="720" customFormat="false" ht="13" hidden="false" customHeight="false" outlineLevel="0" collapsed="false">
      <c r="A720" s="0" t="n">
        <v>0</v>
      </c>
      <c r="B720" s="0" t="n">
        <v>0.16</v>
      </c>
      <c r="C720" s="0" t="n">
        <v>1711</v>
      </c>
      <c r="D720" s="0" t="s">
        <v>150</v>
      </c>
      <c r="E720" s="0" t="s">
        <v>71</v>
      </c>
      <c r="F720" s="0" t="n">
        <f aca="false">(A720-B720)/(A720+B720)</f>
        <v>-1</v>
      </c>
      <c r="G720" s="0" t="n">
        <f aca="false">A720-B720</f>
        <v>-0.16</v>
      </c>
      <c r="H720" s="0" t="n">
        <f aca="false">IF(A720&gt;0,1,0)</f>
        <v>0</v>
      </c>
      <c r="I720" s="0" t="n">
        <f aca="false">IF(F720=1,1,0)</f>
        <v>0</v>
      </c>
      <c r="J720" s="0" t="n">
        <f aca="false">IF(B720&gt;0,1,0)</f>
        <v>1</v>
      </c>
      <c r="K720" s="0" t="n">
        <f aca="false">IF(F720=-1,1,0)</f>
        <v>1</v>
      </c>
      <c r="L720" s="0" t="n">
        <f aca="false">IF(A720&gt;$O$2,1,IF(B720&gt;$O$2,1,0))</f>
        <v>1</v>
      </c>
      <c r="M720" s="0" t="n">
        <f aca="false">IF(L720=1,I720,0)</f>
        <v>0</v>
      </c>
      <c r="N720" s="0" t="n">
        <f aca="false">IF(L720=1,K720,0)</f>
        <v>1</v>
      </c>
      <c r="P720" s="5" t="n">
        <f aca="false">ABS(F720)</f>
        <v>1</v>
      </c>
      <c r="Q720" s="5" t="n">
        <f aca="false">IF(L720=1,F720,0)</f>
        <v>-1</v>
      </c>
      <c r="R720" s="5" t="n">
        <f aca="false">IF(L720=1,P720,0)</f>
        <v>1</v>
      </c>
    </row>
    <row r="721" customFormat="false" ht="13" hidden="false" customHeight="false" outlineLevel="0" collapsed="false">
      <c r="A721" s="0" t="n">
        <v>0.98</v>
      </c>
      <c r="B721" s="0" t="n">
        <v>0</v>
      </c>
      <c r="C721" s="0" t="n">
        <v>1711</v>
      </c>
      <c r="D721" s="0" t="s">
        <v>150</v>
      </c>
      <c r="E721" s="0" t="s">
        <v>153</v>
      </c>
      <c r="F721" s="0" t="n">
        <f aca="false">(A721-B721)/(A721+B721)</f>
        <v>1</v>
      </c>
      <c r="G721" s="0" t="n">
        <f aca="false">A721-B721</f>
        <v>0.98</v>
      </c>
      <c r="H721" s="0" t="n">
        <f aca="false">IF(A721&gt;0,1,0)</f>
        <v>1</v>
      </c>
      <c r="I721" s="0" t="n">
        <f aca="false">IF(F721=1,1,0)</f>
        <v>1</v>
      </c>
      <c r="J721" s="0" t="n">
        <f aca="false">IF(B721&gt;0,1,0)</f>
        <v>0</v>
      </c>
      <c r="K721" s="0" t="n">
        <f aca="false">IF(F721=-1,1,0)</f>
        <v>0</v>
      </c>
      <c r="L721" s="0" t="n">
        <f aca="false">IF(A721&gt;$O$2,1,IF(B721&gt;$O$2,1,0))</f>
        <v>1</v>
      </c>
      <c r="M721" s="0" t="n">
        <f aca="false">IF(L721=1,I721,0)</f>
        <v>1</v>
      </c>
      <c r="N721" s="0" t="n">
        <f aca="false">IF(L721=1,K721,0)</f>
        <v>0</v>
      </c>
      <c r="P721" s="5" t="n">
        <f aca="false">ABS(F721)</f>
        <v>1</v>
      </c>
      <c r="Q721" s="5" t="n">
        <f aca="false">IF(L721=1,F721,0)</f>
        <v>1</v>
      </c>
      <c r="R721" s="5" t="n">
        <f aca="false">IF(L721=1,P721,0)</f>
        <v>1</v>
      </c>
    </row>
    <row r="722" customFormat="false" ht="13" hidden="false" customHeight="false" outlineLevel="0" collapsed="false">
      <c r="A722" s="0" t="n">
        <v>0.02</v>
      </c>
      <c r="B722" s="0" t="n">
        <v>0</v>
      </c>
      <c r="C722" s="0" t="n">
        <v>1711</v>
      </c>
      <c r="D722" s="0" t="s">
        <v>150</v>
      </c>
      <c r="E722" s="0" t="s">
        <v>100</v>
      </c>
      <c r="F722" s="0" t="n">
        <f aca="false">(A722-B722)/(A722+B722)</f>
        <v>1</v>
      </c>
      <c r="G722" s="0" t="n">
        <f aca="false">A722-B722</f>
        <v>0.02</v>
      </c>
      <c r="H722" s="0" t="n">
        <f aca="false">IF(A722&gt;0,1,0)</f>
        <v>1</v>
      </c>
      <c r="I722" s="0" t="n">
        <f aca="false">IF(F722=1,1,0)</f>
        <v>1</v>
      </c>
      <c r="J722" s="0" t="n">
        <f aca="false">IF(B722&gt;0,1,0)</f>
        <v>0</v>
      </c>
      <c r="K722" s="0" t="n">
        <f aca="false">IF(F722=-1,1,0)</f>
        <v>0</v>
      </c>
      <c r="L722" s="0" t="n">
        <f aca="false">IF(A722&gt;$O$2,1,IF(B722&gt;$O$2,1,0))</f>
        <v>0</v>
      </c>
      <c r="M722" s="0" t="n">
        <f aca="false">IF(L722=1,I722,0)</f>
        <v>0</v>
      </c>
      <c r="N722" s="0" t="n">
        <f aca="false">IF(L722=1,K722,0)</f>
        <v>0</v>
      </c>
      <c r="P722" s="5" t="n">
        <f aca="false">ABS(F722)</f>
        <v>1</v>
      </c>
      <c r="Q722" s="5" t="n">
        <f aca="false">IF(L722=1,F722,0)</f>
        <v>0</v>
      </c>
      <c r="R722" s="5" t="n">
        <f aca="false">IF(L722=1,P722,0)</f>
        <v>0</v>
      </c>
    </row>
    <row r="723" customFormat="false" ht="13" hidden="false" customHeight="false" outlineLevel="0" collapsed="false">
      <c r="A723" s="0" t="n">
        <v>1</v>
      </c>
      <c r="B723" s="0" t="n">
        <v>0.98</v>
      </c>
      <c r="C723" s="0" t="n">
        <v>1711</v>
      </c>
      <c r="D723" s="0" t="s">
        <v>150</v>
      </c>
      <c r="E723" s="0" t="s">
        <v>155</v>
      </c>
      <c r="F723" s="0" t="n">
        <f aca="false">(A723-B723)/(A723+B723)</f>
        <v>0.0101010101010101</v>
      </c>
      <c r="G723" s="0" t="n">
        <f aca="false">A723-B723</f>
        <v>0.02</v>
      </c>
      <c r="H723" s="0" t="n">
        <f aca="false">IF(A723&gt;0,1,0)</f>
        <v>1</v>
      </c>
      <c r="I723" s="0" t="n">
        <f aca="false">IF(F723=1,1,0)</f>
        <v>0</v>
      </c>
      <c r="J723" s="0" t="n">
        <f aca="false">IF(B723&gt;0,1,0)</f>
        <v>1</v>
      </c>
      <c r="K723" s="0" t="n">
        <f aca="false">IF(F723=-1,1,0)</f>
        <v>0</v>
      </c>
      <c r="L723" s="0" t="n">
        <f aca="false">IF(A723&gt;$O$2,1,IF(B723&gt;$O$2,1,0))</f>
        <v>1</v>
      </c>
      <c r="M723" s="0" t="n">
        <f aca="false">IF(L723=1,I723,0)</f>
        <v>0</v>
      </c>
      <c r="N723" s="0" t="n">
        <f aca="false">IF(L723=1,K723,0)</f>
        <v>0</v>
      </c>
      <c r="P723" s="5" t="n">
        <f aca="false">ABS(F723)</f>
        <v>0.0101010101010101</v>
      </c>
      <c r="Q723" s="5" t="n">
        <f aca="false">IF(L723=1,F723,0)</f>
        <v>0.0101010101010101</v>
      </c>
      <c r="R723" s="5" t="n">
        <f aca="false">IF(L723=1,P723,0)</f>
        <v>0.0101010101010101</v>
      </c>
    </row>
    <row r="724" customFormat="false" ht="13" hidden="false" customHeight="false" outlineLevel="0" collapsed="false">
      <c r="A724" s="0" t="n">
        <v>1</v>
      </c>
      <c r="B724" s="0" t="n">
        <v>0.98</v>
      </c>
      <c r="C724" s="0" t="n">
        <v>1711</v>
      </c>
      <c r="D724" s="0" t="s">
        <v>150</v>
      </c>
      <c r="E724" s="0" t="s">
        <v>156</v>
      </c>
      <c r="F724" s="0" t="n">
        <f aca="false">(A724-B724)/(A724+B724)</f>
        <v>0.0101010101010101</v>
      </c>
      <c r="G724" s="0" t="n">
        <f aca="false">A724-B724</f>
        <v>0.02</v>
      </c>
      <c r="H724" s="0" t="n">
        <f aca="false">IF(A724&gt;0,1,0)</f>
        <v>1</v>
      </c>
      <c r="I724" s="0" t="n">
        <f aca="false">IF(F724=1,1,0)</f>
        <v>0</v>
      </c>
      <c r="J724" s="0" t="n">
        <f aca="false">IF(B724&gt;0,1,0)</f>
        <v>1</v>
      </c>
      <c r="K724" s="0" t="n">
        <f aca="false">IF(F724=-1,1,0)</f>
        <v>0</v>
      </c>
      <c r="L724" s="0" t="n">
        <f aca="false">IF(A724&gt;$O$2,1,IF(B724&gt;$O$2,1,0))</f>
        <v>1</v>
      </c>
      <c r="M724" s="0" t="n">
        <f aca="false">IF(L724=1,I724,0)</f>
        <v>0</v>
      </c>
      <c r="N724" s="0" t="n">
        <f aca="false">IF(L724=1,K724,0)</f>
        <v>0</v>
      </c>
      <c r="P724" s="5" t="n">
        <f aca="false">ABS(F724)</f>
        <v>0.0101010101010101</v>
      </c>
      <c r="Q724" s="5" t="n">
        <f aca="false">IF(L724=1,F724,0)</f>
        <v>0.0101010101010101</v>
      </c>
      <c r="R724" s="5" t="n">
        <f aca="false">IF(L724=1,P724,0)</f>
        <v>0.0101010101010101</v>
      </c>
    </row>
    <row r="725" customFormat="false" ht="13" hidden="false" customHeight="false" outlineLevel="0" collapsed="false">
      <c r="A725" s="0" t="n">
        <v>0.04</v>
      </c>
      <c r="B725" s="0" t="n">
        <v>0</v>
      </c>
      <c r="C725" s="0" t="n">
        <v>1711</v>
      </c>
      <c r="D725" s="0" t="s">
        <v>150</v>
      </c>
      <c r="E725" s="0" t="s">
        <v>57</v>
      </c>
      <c r="F725" s="0" t="n">
        <f aca="false">(A725-B725)/(A725+B725)</f>
        <v>1</v>
      </c>
      <c r="G725" s="0" t="n">
        <f aca="false">A725-B725</f>
        <v>0.04</v>
      </c>
      <c r="H725" s="0" t="n">
        <f aca="false">IF(A725&gt;0,1,0)</f>
        <v>1</v>
      </c>
      <c r="I725" s="0" t="n">
        <f aca="false">IF(F725=1,1,0)</f>
        <v>1</v>
      </c>
      <c r="J725" s="0" t="n">
        <f aca="false">IF(B725&gt;0,1,0)</f>
        <v>0</v>
      </c>
      <c r="K725" s="0" t="n">
        <f aca="false">IF(F725=-1,1,0)</f>
        <v>0</v>
      </c>
      <c r="L725" s="0" t="n">
        <f aca="false">IF(A725&gt;$O$2,1,IF(B725&gt;$O$2,1,0))</f>
        <v>0</v>
      </c>
      <c r="M725" s="0" t="n">
        <f aca="false">IF(L725=1,I725,0)</f>
        <v>0</v>
      </c>
      <c r="N725" s="0" t="n">
        <f aca="false">IF(L725=1,K725,0)</f>
        <v>0</v>
      </c>
      <c r="P725" s="5" t="n">
        <f aca="false">ABS(F725)</f>
        <v>1</v>
      </c>
      <c r="Q725" s="5" t="n">
        <f aca="false">IF(L725=1,F725,0)</f>
        <v>0</v>
      </c>
      <c r="R725" s="5" t="n">
        <f aca="false">IF(L725=1,P725,0)</f>
        <v>0</v>
      </c>
    </row>
    <row r="726" customFormat="false" ht="13" hidden="false" customHeight="false" outlineLevel="0" collapsed="false">
      <c r="A726" s="0" t="n">
        <v>0.98</v>
      </c>
      <c r="B726" s="0" t="n">
        <v>0.98</v>
      </c>
      <c r="C726" s="0" t="n">
        <v>1711</v>
      </c>
      <c r="D726" s="0" t="s">
        <v>150</v>
      </c>
      <c r="E726" s="0" t="s">
        <v>188</v>
      </c>
      <c r="F726" s="0" t="n">
        <f aca="false">(A726-B726)/(A726+B726)</f>
        <v>0</v>
      </c>
      <c r="G726" s="0" t="n">
        <f aca="false">A726-B726</f>
        <v>0</v>
      </c>
      <c r="H726" s="0" t="n">
        <f aca="false">IF(A726&gt;0,1,0)</f>
        <v>1</v>
      </c>
      <c r="I726" s="0" t="n">
        <f aca="false">IF(F726=1,1,0)</f>
        <v>0</v>
      </c>
      <c r="J726" s="0" t="n">
        <f aca="false">IF(B726&gt;0,1,0)</f>
        <v>1</v>
      </c>
      <c r="K726" s="0" t="n">
        <f aca="false">IF(F726=-1,1,0)</f>
        <v>0</v>
      </c>
      <c r="L726" s="0" t="n">
        <f aca="false">IF(A726&gt;$O$2,1,IF(B726&gt;$O$2,1,0))</f>
        <v>1</v>
      </c>
      <c r="M726" s="0" t="n">
        <f aca="false">IF(L726=1,I726,0)</f>
        <v>0</v>
      </c>
      <c r="N726" s="0" t="n">
        <f aca="false">IF(L726=1,K726,0)</f>
        <v>0</v>
      </c>
      <c r="P726" s="5" t="n">
        <f aca="false">ABS(F726)</f>
        <v>0</v>
      </c>
      <c r="Q726" s="5" t="n">
        <f aca="false">IF(L726=1,F726,0)</f>
        <v>0</v>
      </c>
      <c r="R726" s="5" t="n">
        <f aca="false">IF(L726=1,P726,0)</f>
        <v>0</v>
      </c>
    </row>
    <row r="727" customFormat="false" ht="13" hidden="false" customHeight="false" outlineLevel="0" collapsed="false">
      <c r="A727" s="0" t="n">
        <v>0.26</v>
      </c>
      <c r="B727" s="0" t="n">
        <v>0</v>
      </c>
      <c r="C727" s="0" t="n">
        <v>2531</v>
      </c>
      <c r="D727" s="0" t="s">
        <v>158</v>
      </c>
      <c r="E727" s="0" t="s">
        <v>23</v>
      </c>
      <c r="F727" s="0" t="n">
        <f aca="false">(A727-B727)/(A727+B727)</f>
        <v>1</v>
      </c>
      <c r="G727" s="0" t="n">
        <f aca="false">A727-B727</f>
        <v>0.26</v>
      </c>
      <c r="H727" s="0" t="n">
        <f aca="false">IF(A727&gt;0,1,0)</f>
        <v>1</v>
      </c>
      <c r="I727" s="0" t="n">
        <f aca="false">IF(F727=1,1,0)</f>
        <v>1</v>
      </c>
      <c r="J727" s="0" t="n">
        <f aca="false">IF(B727&gt;0,1,0)</f>
        <v>0</v>
      </c>
      <c r="K727" s="0" t="n">
        <f aca="false">IF(F727=-1,1,0)</f>
        <v>0</v>
      </c>
      <c r="L727" s="0" t="n">
        <f aca="false">IF(A727&gt;$O$2,1,IF(B727&gt;$O$2,1,0))</f>
        <v>1</v>
      </c>
      <c r="M727" s="0" t="n">
        <f aca="false">IF(L727=1,I727,0)</f>
        <v>1</v>
      </c>
      <c r="N727" s="0" t="n">
        <f aca="false">IF(L727=1,K727,0)</f>
        <v>0</v>
      </c>
      <c r="P727" s="5" t="n">
        <f aca="false">ABS(F727)</f>
        <v>1</v>
      </c>
      <c r="Q727" s="5" t="n">
        <f aca="false">IF(L727=1,F727,0)</f>
        <v>1</v>
      </c>
      <c r="R727" s="5" t="n">
        <f aca="false">IF(L727=1,P727,0)</f>
        <v>1</v>
      </c>
    </row>
    <row r="728" customFormat="false" ht="13" hidden="false" customHeight="false" outlineLevel="0" collapsed="false">
      <c r="A728" s="0" t="n">
        <v>0.48</v>
      </c>
      <c r="B728" s="0" t="n">
        <v>0.72</v>
      </c>
      <c r="C728" s="0" t="n">
        <v>2531</v>
      </c>
      <c r="D728" s="0" t="s">
        <v>158</v>
      </c>
      <c r="E728" s="0" t="s">
        <v>136</v>
      </c>
      <c r="F728" s="0" t="n">
        <f aca="false">(A728-B728)/(A728+B728)</f>
        <v>-0.2</v>
      </c>
      <c r="G728" s="0" t="n">
        <f aca="false">A728-B728</f>
        <v>-0.24</v>
      </c>
      <c r="H728" s="0" t="n">
        <f aca="false">IF(A728&gt;0,1,0)</f>
        <v>1</v>
      </c>
      <c r="I728" s="0" t="n">
        <f aca="false">IF(F728=1,1,0)</f>
        <v>0</v>
      </c>
      <c r="J728" s="0" t="n">
        <f aca="false">IF(B728&gt;0,1,0)</f>
        <v>1</v>
      </c>
      <c r="K728" s="0" t="n">
        <f aca="false">IF(F728=-1,1,0)</f>
        <v>0</v>
      </c>
      <c r="L728" s="0" t="n">
        <f aca="false">IF(A728&gt;$O$2,1,IF(B728&gt;$O$2,1,0))</f>
        <v>1</v>
      </c>
      <c r="M728" s="0" t="n">
        <f aca="false">IF(L728=1,I728,0)</f>
        <v>0</v>
      </c>
      <c r="N728" s="0" t="n">
        <f aca="false">IF(L728=1,K728,0)</f>
        <v>0</v>
      </c>
      <c r="P728" s="5" t="n">
        <f aca="false">ABS(F728)</f>
        <v>0.2</v>
      </c>
      <c r="Q728" s="5" t="n">
        <f aca="false">IF(L728=1,F728,0)</f>
        <v>-0.2</v>
      </c>
      <c r="R728" s="5" t="n">
        <f aca="false">IF(L728=1,P728,0)</f>
        <v>0.2</v>
      </c>
    </row>
    <row r="729" customFormat="false" ht="13" hidden="false" customHeight="false" outlineLevel="0" collapsed="false">
      <c r="A729" s="0" t="n">
        <v>0</v>
      </c>
      <c r="B729" s="0" t="n">
        <v>0.06</v>
      </c>
      <c r="C729" s="0" t="n">
        <v>2531</v>
      </c>
      <c r="D729" s="0" t="s">
        <v>158</v>
      </c>
      <c r="E729" s="0" t="s">
        <v>25</v>
      </c>
      <c r="F729" s="0" t="n">
        <f aca="false">(A729-B729)/(A729+B729)</f>
        <v>-1</v>
      </c>
      <c r="G729" s="0" t="n">
        <f aca="false">A729-B729</f>
        <v>-0.06</v>
      </c>
      <c r="H729" s="0" t="n">
        <f aca="false">IF(A729&gt;0,1,0)</f>
        <v>0</v>
      </c>
      <c r="I729" s="0" t="n">
        <f aca="false">IF(F729=1,1,0)</f>
        <v>0</v>
      </c>
      <c r="J729" s="0" t="n">
        <f aca="false">IF(B729&gt;0,1,0)</f>
        <v>1</v>
      </c>
      <c r="K729" s="0" t="n">
        <f aca="false">IF(F729=-1,1,0)</f>
        <v>1</v>
      </c>
      <c r="L729" s="0" t="n">
        <f aca="false">IF(A729&gt;$O$2,1,IF(B729&gt;$O$2,1,0))</f>
        <v>0</v>
      </c>
      <c r="M729" s="0" t="n">
        <f aca="false">IF(L729=1,I729,0)</f>
        <v>0</v>
      </c>
      <c r="N729" s="0" t="n">
        <f aca="false">IF(L729=1,K729,0)</f>
        <v>0</v>
      </c>
      <c r="P729" s="5" t="n">
        <f aca="false">ABS(F729)</f>
        <v>1</v>
      </c>
      <c r="Q729" s="5" t="n">
        <f aca="false">IF(L729=1,F729,0)</f>
        <v>0</v>
      </c>
      <c r="R729" s="5" t="n">
        <f aca="false">IF(L729=1,P729,0)</f>
        <v>0</v>
      </c>
    </row>
    <row r="730" customFormat="false" ht="13" hidden="false" customHeight="false" outlineLevel="0" collapsed="false">
      <c r="A730" s="0" t="n">
        <v>0.04</v>
      </c>
      <c r="B730" s="0" t="n">
        <v>0</v>
      </c>
      <c r="C730" s="0" t="n">
        <v>2531</v>
      </c>
      <c r="D730" s="0" t="s">
        <v>158</v>
      </c>
      <c r="E730" s="0" t="s">
        <v>26</v>
      </c>
      <c r="F730" s="0" t="n">
        <f aca="false">(A730-B730)/(A730+B730)</f>
        <v>1</v>
      </c>
      <c r="G730" s="0" t="n">
        <f aca="false">A730-B730</f>
        <v>0.04</v>
      </c>
      <c r="H730" s="0" t="n">
        <f aca="false">IF(A730&gt;0,1,0)</f>
        <v>1</v>
      </c>
      <c r="I730" s="0" t="n">
        <f aca="false">IF(F730=1,1,0)</f>
        <v>1</v>
      </c>
      <c r="J730" s="0" t="n">
        <f aca="false">IF(B730&gt;0,1,0)</f>
        <v>0</v>
      </c>
      <c r="K730" s="0" t="n">
        <f aca="false">IF(F730=-1,1,0)</f>
        <v>0</v>
      </c>
      <c r="L730" s="0" t="n">
        <f aca="false">IF(A730&gt;$O$2,1,IF(B730&gt;$O$2,1,0))</f>
        <v>0</v>
      </c>
      <c r="M730" s="0" t="n">
        <f aca="false">IF(L730=1,I730,0)</f>
        <v>0</v>
      </c>
      <c r="N730" s="0" t="n">
        <f aca="false">IF(L730=1,K730,0)</f>
        <v>0</v>
      </c>
      <c r="P730" s="5" t="n">
        <f aca="false">ABS(F730)</f>
        <v>1</v>
      </c>
      <c r="Q730" s="5" t="n">
        <f aca="false">IF(L730=1,F730,0)</f>
        <v>0</v>
      </c>
      <c r="R730" s="5" t="n">
        <f aca="false">IF(L730=1,P730,0)</f>
        <v>0</v>
      </c>
    </row>
    <row r="731" customFormat="false" ht="13" hidden="false" customHeight="false" outlineLevel="0" collapsed="false">
      <c r="A731" s="0" t="n">
        <v>1</v>
      </c>
      <c r="B731" s="0" t="n">
        <v>1</v>
      </c>
      <c r="C731" s="0" t="n">
        <v>2531</v>
      </c>
      <c r="D731" s="0" t="s">
        <v>158</v>
      </c>
      <c r="E731" s="0" t="s">
        <v>28</v>
      </c>
      <c r="F731" s="0" t="n">
        <f aca="false">(A731-B731)/(A731+B731)</f>
        <v>0</v>
      </c>
      <c r="G731" s="0" t="n">
        <f aca="false">A731-B731</f>
        <v>0</v>
      </c>
      <c r="H731" s="0" t="n">
        <f aca="false">IF(A731&gt;0,1,0)</f>
        <v>1</v>
      </c>
      <c r="I731" s="0" t="n">
        <f aca="false">IF(F731=1,1,0)</f>
        <v>0</v>
      </c>
      <c r="J731" s="0" t="n">
        <f aca="false">IF(B731&gt;0,1,0)</f>
        <v>1</v>
      </c>
      <c r="K731" s="0" t="n">
        <f aca="false">IF(F731=-1,1,0)</f>
        <v>0</v>
      </c>
      <c r="L731" s="0" t="n">
        <f aca="false">IF(A731&gt;$O$2,1,IF(B731&gt;$O$2,1,0))</f>
        <v>1</v>
      </c>
      <c r="M731" s="0" t="n">
        <f aca="false">IF(L731=1,I731,0)</f>
        <v>0</v>
      </c>
      <c r="N731" s="0" t="n">
        <f aca="false">IF(L731=1,K731,0)</f>
        <v>0</v>
      </c>
      <c r="P731" s="5" t="n">
        <f aca="false">ABS(F731)</f>
        <v>0</v>
      </c>
      <c r="Q731" s="5" t="n">
        <f aca="false">IF(L731=1,F731,0)</f>
        <v>0</v>
      </c>
      <c r="R731" s="5" t="n">
        <f aca="false">IF(L731=1,P731,0)</f>
        <v>0</v>
      </c>
    </row>
    <row r="732" customFormat="false" ht="13" hidden="false" customHeight="false" outlineLevel="0" collapsed="false">
      <c r="A732" s="0" t="n">
        <v>0.48</v>
      </c>
      <c r="B732" s="0" t="n">
        <v>0.16</v>
      </c>
      <c r="C732" s="0" t="n">
        <v>2531</v>
      </c>
      <c r="D732" s="0" t="s">
        <v>158</v>
      </c>
      <c r="E732" s="0" t="s">
        <v>157</v>
      </c>
      <c r="F732" s="0" t="n">
        <f aca="false">(A732-B732)/(A732+B732)</f>
        <v>0.5</v>
      </c>
      <c r="G732" s="0" t="n">
        <f aca="false">A732-B732</f>
        <v>0.32</v>
      </c>
      <c r="H732" s="0" t="n">
        <f aca="false">IF(A732&gt;0,1,0)</f>
        <v>1</v>
      </c>
      <c r="I732" s="0" t="n">
        <f aca="false">IF(F732=1,1,0)</f>
        <v>0</v>
      </c>
      <c r="J732" s="0" t="n">
        <f aca="false">IF(B732&gt;0,1,0)</f>
        <v>1</v>
      </c>
      <c r="K732" s="0" t="n">
        <f aca="false">IF(F732=-1,1,0)</f>
        <v>0</v>
      </c>
      <c r="L732" s="0" t="n">
        <f aca="false">IF(A732&gt;$O$2,1,IF(B732&gt;$O$2,1,0))</f>
        <v>1</v>
      </c>
      <c r="M732" s="0" t="n">
        <f aca="false">IF(L732=1,I732,0)</f>
        <v>0</v>
      </c>
      <c r="N732" s="0" t="n">
        <f aca="false">IF(L732=1,K732,0)</f>
        <v>0</v>
      </c>
      <c r="P732" s="5" t="n">
        <f aca="false">ABS(F732)</f>
        <v>0.5</v>
      </c>
      <c r="Q732" s="5" t="n">
        <f aca="false">IF(L732=1,F732,0)</f>
        <v>0.5</v>
      </c>
      <c r="R732" s="5" t="n">
        <f aca="false">IF(L732=1,P732,0)</f>
        <v>0.5</v>
      </c>
    </row>
    <row r="733" customFormat="false" ht="13" hidden="false" customHeight="false" outlineLevel="0" collapsed="false">
      <c r="A733" s="0" t="n">
        <v>0.34</v>
      </c>
      <c r="B733" s="0" t="n">
        <v>0</v>
      </c>
      <c r="C733" s="0" t="n">
        <v>2531</v>
      </c>
      <c r="D733" s="0" t="s">
        <v>158</v>
      </c>
      <c r="E733" s="0" t="s">
        <v>91</v>
      </c>
      <c r="F733" s="0" t="n">
        <f aca="false">(A733-B733)/(A733+B733)</f>
        <v>1</v>
      </c>
      <c r="G733" s="0" t="n">
        <f aca="false">A733-B733</f>
        <v>0.34</v>
      </c>
      <c r="H733" s="0" t="n">
        <f aca="false">IF(A733&gt;0,1,0)</f>
        <v>1</v>
      </c>
      <c r="I733" s="0" t="n">
        <f aca="false">IF(F733=1,1,0)</f>
        <v>1</v>
      </c>
      <c r="J733" s="0" t="n">
        <f aca="false">IF(B733&gt;0,1,0)</f>
        <v>0</v>
      </c>
      <c r="K733" s="0" t="n">
        <f aca="false">IF(F733=-1,1,0)</f>
        <v>0</v>
      </c>
      <c r="L733" s="0" t="n">
        <f aca="false">IF(A733&gt;$O$2,1,IF(B733&gt;$O$2,1,0))</f>
        <v>1</v>
      </c>
      <c r="M733" s="0" t="n">
        <f aca="false">IF(L733=1,I733,0)</f>
        <v>1</v>
      </c>
      <c r="N733" s="0" t="n">
        <f aca="false">IF(L733=1,K733,0)</f>
        <v>0</v>
      </c>
      <c r="P733" s="5" t="n">
        <f aca="false">ABS(F733)</f>
        <v>1</v>
      </c>
      <c r="Q733" s="5" t="n">
        <f aca="false">IF(L733=1,F733,0)</f>
        <v>1</v>
      </c>
      <c r="R733" s="5" t="n">
        <f aca="false">IF(L733=1,P733,0)</f>
        <v>1</v>
      </c>
    </row>
    <row r="734" customFormat="false" ht="13" hidden="false" customHeight="false" outlineLevel="0" collapsed="false">
      <c r="A734" s="0" t="n">
        <v>0.12</v>
      </c>
      <c r="B734" s="0" t="n">
        <v>0.12</v>
      </c>
      <c r="C734" s="0" t="n">
        <v>2531</v>
      </c>
      <c r="D734" s="0" t="s">
        <v>158</v>
      </c>
      <c r="E734" s="0" t="s">
        <v>30</v>
      </c>
      <c r="F734" s="0" t="n">
        <f aca="false">(A734-B734)/(A734+B734)</f>
        <v>0</v>
      </c>
      <c r="G734" s="0" t="n">
        <f aca="false">A734-B734</f>
        <v>0</v>
      </c>
      <c r="H734" s="0" t="n">
        <f aca="false">IF(A734&gt;0,1,0)</f>
        <v>1</v>
      </c>
      <c r="I734" s="0" t="n">
        <f aca="false">IF(F734=1,1,0)</f>
        <v>0</v>
      </c>
      <c r="J734" s="0" t="n">
        <f aca="false">IF(B734&gt;0,1,0)</f>
        <v>1</v>
      </c>
      <c r="K734" s="0" t="n">
        <f aca="false">IF(F734=-1,1,0)</f>
        <v>0</v>
      </c>
      <c r="L734" s="0" t="n">
        <f aca="false">IF(A734&gt;$O$2,1,IF(B734&gt;$O$2,1,0))</f>
        <v>0</v>
      </c>
      <c r="M734" s="0" t="n">
        <f aca="false">IF(L734=1,I734,0)</f>
        <v>0</v>
      </c>
      <c r="N734" s="0" t="n">
        <f aca="false">IF(L734=1,K734,0)</f>
        <v>0</v>
      </c>
      <c r="P734" s="5" t="n">
        <f aca="false">ABS(F734)</f>
        <v>0</v>
      </c>
      <c r="Q734" s="5" t="n">
        <f aca="false">IF(L734=1,F734,0)</f>
        <v>0</v>
      </c>
      <c r="R734" s="5" t="n">
        <f aca="false">IF(L734=1,P734,0)</f>
        <v>0</v>
      </c>
    </row>
    <row r="735" customFormat="false" ht="13" hidden="false" customHeight="false" outlineLevel="0" collapsed="false">
      <c r="A735" s="0" t="n">
        <v>0.46</v>
      </c>
      <c r="B735" s="0" t="n">
        <v>0.6</v>
      </c>
      <c r="C735" s="0" t="n">
        <v>2531</v>
      </c>
      <c r="D735" s="0" t="s">
        <v>158</v>
      </c>
      <c r="E735" s="0" t="s">
        <v>169</v>
      </c>
      <c r="F735" s="0" t="n">
        <f aca="false">(A735-B735)/(A735+B735)</f>
        <v>-0.132075471698113</v>
      </c>
      <c r="G735" s="0" t="n">
        <f aca="false">A735-B735</f>
        <v>-0.14</v>
      </c>
      <c r="H735" s="0" t="n">
        <f aca="false">IF(A735&gt;0,1,0)</f>
        <v>1</v>
      </c>
      <c r="I735" s="0" t="n">
        <f aca="false">IF(F735=1,1,0)</f>
        <v>0</v>
      </c>
      <c r="J735" s="0" t="n">
        <f aca="false">IF(B735&gt;0,1,0)</f>
        <v>1</v>
      </c>
      <c r="K735" s="0" t="n">
        <f aca="false">IF(F735=-1,1,0)</f>
        <v>0</v>
      </c>
      <c r="L735" s="0" t="n">
        <f aca="false">IF(A735&gt;$O$2,1,IF(B735&gt;$O$2,1,0))</f>
        <v>1</v>
      </c>
      <c r="M735" s="0" t="n">
        <f aca="false">IF(L735=1,I735,0)</f>
        <v>0</v>
      </c>
      <c r="N735" s="0" t="n">
        <f aca="false">IF(L735=1,K735,0)</f>
        <v>0</v>
      </c>
      <c r="P735" s="5" t="n">
        <f aca="false">ABS(F735)</f>
        <v>0.132075471698113</v>
      </c>
      <c r="Q735" s="5" t="n">
        <f aca="false">IF(L735=1,F735,0)</f>
        <v>-0.132075471698113</v>
      </c>
      <c r="R735" s="5" t="n">
        <f aca="false">IF(L735=1,P735,0)</f>
        <v>0.132075471698113</v>
      </c>
    </row>
    <row r="736" customFormat="false" ht="13" hidden="false" customHeight="false" outlineLevel="0" collapsed="false">
      <c r="A736" s="0" t="n">
        <v>0.58</v>
      </c>
      <c r="B736" s="0" t="n">
        <v>0.16</v>
      </c>
      <c r="C736" s="0" t="n">
        <v>2531</v>
      </c>
      <c r="D736" s="0" t="s">
        <v>158</v>
      </c>
      <c r="E736" s="0" t="s">
        <v>189</v>
      </c>
      <c r="F736" s="0" t="n">
        <f aca="false">(A736-B736)/(A736+B736)</f>
        <v>0.567567567567567</v>
      </c>
      <c r="G736" s="0" t="n">
        <f aca="false">A736-B736</f>
        <v>0.42</v>
      </c>
      <c r="H736" s="0" t="n">
        <f aca="false">IF(A736&gt;0,1,0)</f>
        <v>1</v>
      </c>
      <c r="I736" s="0" t="n">
        <f aca="false">IF(F736=1,1,0)</f>
        <v>0</v>
      </c>
      <c r="J736" s="0" t="n">
        <f aca="false">IF(B736&gt;0,1,0)</f>
        <v>1</v>
      </c>
      <c r="K736" s="0" t="n">
        <f aca="false">IF(F736=-1,1,0)</f>
        <v>0</v>
      </c>
      <c r="L736" s="0" t="n">
        <f aca="false">IF(A736&gt;$O$2,1,IF(B736&gt;$O$2,1,0))</f>
        <v>1</v>
      </c>
      <c r="M736" s="0" t="n">
        <f aca="false">IF(L736=1,I736,0)</f>
        <v>0</v>
      </c>
      <c r="N736" s="0" t="n">
        <f aca="false">IF(L736=1,K736,0)</f>
        <v>0</v>
      </c>
      <c r="P736" s="5" t="n">
        <f aca="false">ABS(F736)</f>
        <v>0.567567567567567</v>
      </c>
      <c r="Q736" s="5" t="n">
        <f aca="false">IF(L736=1,F736,0)</f>
        <v>0.567567567567567</v>
      </c>
      <c r="R736" s="5" t="n">
        <f aca="false">IF(L736=1,P736,0)</f>
        <v>0.567567567567567</v>
      </c>
    </row>
    <row r="737" customFormat="false" ht="13" hidden="false" customHeight="false" outlineLevel="0" collapsed="false">
      <c r="A737" s="0" t="n">
        <v>0.48</v>
      </c>
      <c r="B737" s="0" t="n">
        <v>0</v>
      </c>
      <c r="C737" s="0" t="n">
        <v>2531</v>
      </c>
      <c r="D737" s="0" t="s">
        <v>158</v>
      </c>
      <c r="E737" s="0" t="s">
        <v>140</v>
      </c>
      <c r="F737" s="0" t="n">
        <f aca="false">(A737-B737)/(A737+B737)</f>
        <v>1</v>
      </c>
      <c r="G737" s="0" t="n">
        <f aca="false">A737-B737</f>
        <v>0.48</v>
      </c>
      <c r="H737" s="0" t="n">
        <f aca="false">IF(A737&gt;0,1,0)</f>
        <v>1</v>
      </c>
      <c r="I737" s="0" t="n">
        <f aca="false">IF(F737=1,1,0)</f>
        <v>1</v>
      </c>
      <c r="J737" s="0" t="n">
        <f aca="false">IF(B737&gt;0,1,0)</f>
        <v>0</v>
      </c>
      <c r="K737" s="0" t="n">
        <f aca="false">IF(F737=-1,1,0)</f>
        <v>0</v>
      </c>
      <c r="L737" s="0" t="n">
        <f aca="false">IF(A737&gt;$O$2,1,IF(B737&gt;$O$2,1,0))</f>
        <v>1</v>
      </c>
      <c r="M737" s="0" t="n">
        <f aca="false">IF(L737=1,I737,0)</f>
        <v>1</v>
      </c>
      <c r="N737" s="0" t="n">
        <f aca="false">IF(L737=1,K737,0)</f>
        <v>0</v>
      </c>
      <c r="P737" s="5" t="n">
        <f aca="false">ABS(F737)</f>
        <v>1</v>
      </c>
      <c r="Q737" s="5" t="n">
        <f aca="false">IF(L737=1,F737,0)</f>
        <v>1</v>
      </c>
      <c r="R737" s="5" t="n">
        <f aca="false">IF(L737=1,P737,0)</f>
        <v>1</v>
      </c>
    </row>
    <row r="738" customFormat="false" ht="13" hidden="false" customHeight="false" outlineLevel="0" collapsed="false">
      <c r="A738" s="0" t="n">
        <v>0.5</v>
      </c>
      <c r="B738" s="0" t="n">
        <v>0.36</v>
      </c>
      <c r="C738" s="0" t="n">
        <v>2531</v>
      </c>
      <c r="D738" s="0" t="s">
        <v>158</v>
      </c>
      <c r="E738" s="0" t="s">
        <v>159</v>
      </c>
      <c r="F738" s="0" t="n">
        <f aca="false">(A738-B738)/(A738+B738)</f>
        <v>0.162790697674419</v>
      </c>
      <c r="G738" s="0" t="n">
        <f aca="false">A738-B738</f>
        <v>0.14</v>
      </c>
      <c r="H738" s="0" t="n">
        <f aca="false">IF(A738&gt;0,1,0)</f>
        <v>1</v>
      </c>
      <c r="I738" s="0" t="n">
        <f aca="false">IF(F738=1,1,0)</f>
        <v>0</v>
      </c>
      <c r="J738" s="0" t="n">
        <f aca="false">IF(B738&gt;0,1,0)</f>
        <v>1</v>
      </c>
      <c r="K738" s="0" t="n">
        <f aca="false">IF(F738=-1,1,0)</f>
        <v>0</v>
      </c>
      <c r="L738" s="0" t="n">
        <f aca="false">IF(A738&gt;$O$2,1,IF(B738&gt;$O$2,1,0))</f>
        <v>1</v>
      </c>
      <c r="M738" s="0" t="n">
        <f aca="false">IF(L738=1,I738,0)</f>
        <v>0</v>
      </c>
      <c r="N738" s="0" t="n">
        <f aca="false">IF(L738=1,K738,0)</f>
        <v>0</v>
      </c>
      <c r="P738" s="5" t="n">
        <f aca="false">ABS(F738)</f>
        <v>0.162790697674419</v>
      </c>
      <c r="Q738" s="5" t="n">
        <f aca="false">IF(L738=1,F738,0)</f>
        <v>0.162790697674419</v>
      </c>
      <c r="R738" s="5" t="n">
        <f aca="false">IF(L738=1,P738,0)</f>
        <v>0.162790697674419</v>
      </c>
    </row>
    <row r="739" customFormat="false" ht="13" hidden="false" customHeight="false" outlineLevel="0" collapsed="false">
      <c r="A739" s="0" t="n">
        <v>0.08</v>
      </c>
      <c r="B739" s="0" t="n">
        <v>0.32</v>
      </c>
      <c r="C739" s="0" t="n">
        <v>2531</v>
      </c>
      <c r="D739" s="0" t="s">
        <v>158</v>
      </c>
      <c r="E739" s="0" t="s">
        <v>31</v>
      </c>
      <c r="F739" s="0" t="n">
        <f aca="false">(A739-B739)/(A739+B739)</f>
        <v>-0.6</v>
      </c>
      <c r="G739" s="0" t="n">
        <f aca="false">A739-B739</f>
        <v>-0.24</v>
      </c>
      <c r="H739" s="0" t="n">
        <f aca="false">IF(A739&gt;0,1,0)</f>
        <v>1</v>
      </c>
      <c r="I739" s="0" t="n">
        <f aca="false">IF(F739=1,1,0)</f>
        <v>0</v>
      </c>
      <c r="J739" s="0" t="n">
        <f aca="false">IF(B739&gt;0,1,0)</f>
        <v>1</v>
      </c>
      <c r="K739" s="0" t="n">
        <f aca="false">IF(F739=-1,1,0)</f>
        <v>0</v>
      </c>
      <c r="L739" s="0" t="n">
        <f aca="false">IF(A739&gt;$O$2,1,IF(B739&gt;$O$2,1,0))</f>
        <v>1</v>
      </c>
      <c r="M739" s="0" t="n">
        <f aca="false">IF(L739=1,I739,0)</f>
        <v>0</v>
      </c>
      <c r="N739" s="0" t="n">
        <f aca="false">IF(L739=1,K739,0)</f>
        <v>0</v>
      </c>
      <c r="P739" s="5" t="n">
        <f aca="false">ABS(F739)</f>
        <v>0.6</v>
      </c>
      <c r="Q739" s="5" t="n">
        <f aca="false">IF(L739=1,F739,0)</f>
        <v>-0.6</v>
      </c>
      <c r="R739" s="5" t="n">
        <f aca="false">IF(L739=1,P739,0)</f>
        <v>0.6</v>
      </c>
    </row>
    <row r="740" customFormat="false" ht="13" hidden="false" customHeight="false" outlineLevel="0" collapsed="false">
      <c r="A740" s="0" t="n">
        <v>0.28</v>
      </c>
      <c r="B740" s="0" t="n">
        <v>0</v>
      </c>
      <c r="C740" s="0" t="n">
        <v>2531</v>
      </c>
      <c r="D740" s="0" t="s">
        <v>158</v>
      </c>
      <c r="E740" s="0" t="s">
        <v>126</v>
      </c>
      <c r="F740" s="0" t="n">
        <f aca="false">(A740-B740)/(A740+B740)</f>
        <v>1</v>
      </c>
      <c r="G740" s="0" t="n">
        <f aca="false">A740-B740</f>
        <v>0.28</v>
      </c>
      <c r="H740" s="0" t="n">
        <f aca="false">IF(A740&gt;0,1,0)</f>
        <v>1</v>
      </c>
      <c r="I740" s="0" t="n">
        <f aca="false">IF(F740=1,1,0)</f>
        <v>1</v>
      </c>
      <c r="J740" s="0" t="n">
        <f aca="false">IF(B740&gt;0,1,0)</f>
        <v>0</v>
      </c>
      <c r="K740" s="0" t="n">
        <f aca="false">IF(F740=-1,1,0)</f>
        <v>0</v>
      </c>
      <c r="L740" s="0" t="n">
        <f aca="false">IF(A740&gt;$O$2,1,IF(B740&gt;$O$2,1,0))</f>
        <v>1</v>
      </c>
      <c r="M740" s="0" t="n">
        <f aca="false">IF(L740=1,I740,0)</f>
        <v>1</v>
      </c>
      <c r="N740" s="0" t="n">
        <f aca="false">IF(L740=1,K740,0)</f>
        <v>0</v>
      </c>
      <c r="P740" s="5" t="n">
        <f aca="false">ABS(F740)</f>
        <v>1</v>
      </c>
      <c r="Q740" s="5" t="n">
        <f aca="false">IF(L740=1,F740,0)</f>
        <v>1</v>
      </c>
      <c r="R740" s="5" t="n">
        <f aca="false">IF(L740=1,P740,0)</f>
        <v>1</v>
      </c>
    </row>
    <row r="741" customFormat="false" ht="13" hidden="false" customHeight="false" outlineLevel="0" collapsed="false">
      <c r="A741" s="0" t="n">
        <v>0.18</v>
      </c>
      <c r="B741" s="0" t="n">
        <v>0.08</v>
      </c>
      <c r="C741" s="0" t="n">
        <v>2531</v>
      </c>
      <c r="D741" s="0" t="s">
        <v>158</v>
      </c>
      <c r="E741" s="0" t="s">
        <v>160</v>
      </c>
      <c r="F741" s="0" t="n">
        <f aca="false">(A741-B741)/(A741+B741)</f>
        <v>0.384615384615385</v>
      </c>
      <c r="G741" s="0" t="n">
        <f aca="false">A741-B741</f>
        <v>0.1</v>
      </c>
      <c r="H741" s="0" t="n">
        <f aca="false">IF(A741&gt;0,1,0)</f>
        <v>1</v>
      </c>
      <c r="I741" s="0" t="n">
        <f aca="false">IF(F741=1,1,0)</f>
        <v>0</v>
      </c>
      <c r="J741" s="0" t="n">
        <f aca="false">IF(B741&gt;0,1,0)</f>
        <v>1</v>
      </c>
      <c r="K741" s="0" t="n">
        <f aca="false">IF(F741=-1,1,0)</f>
        <v>0</v>
      </c>
      <c r="L741" s="0" t="n">
        <f aca="false">IF(A741&gt;$O$2,1,IF(B741&gt;$O$2,1,0))</f>
        <v>1</v>
      </c>
      <c r="M741" s="0" t="n">
        <f aca="false">IF(L741=1,I741,0)</f>
        <v>0</v>
      </c>
      <c r="N741" s="0" t="n">
        <f aca="false">IF(L741=1,K741,0)</f>
        <v>0</v>
      </c>
      <c r="P741" s="5" t="n">
        <f aca="false">ABS(F741)</f>
        <v>0.384615384615385</v>
      </c>
      <c r="Q741" s="5" t="n">
        <f aca="false">IF(L741=1,F741,0)</f>
        <v>0.384615384615385</v>
      </c>
      <c r="R741" s="5" t="n">
        <f aca="false">IF(L741=1,P741,0)</f>
        <v>0.384615384615385</v>
      </c>
    </row>
    <row r="742" customFormat="false" ht="13" hidden="false" customHeight="false" outlineLevel="0" collapsed="false">
      <c r="A742" s="0" t="n">
        <v>0.54</v>
      </c>
      <c r="B742" s="0" t="n">
        <v>0.28</v>
      </c>
      <c r="C742" s="0" t="n">
        <v>2531</v>
      </c>
      <c r="D742" s="0" t="s">
        <v>158</v>
      </c>
      <c r="E742" s="0" t="s">
        <v>186</v>
      </c>
      <c r="F742" s="0" t="n">
        <f aca="false">(A742-B742)/(A742+B742)</f>
        <v>0.317073170731707</v>
      </c>
      <c r="G742" s="0" t="n">
        <f aca="false">A742-B742</f>
        <v>0.26</v>
      </c>
      <c r="H742" s="0" t="n">
        <f aca="false">IF(A742&gt;0,1,0)</f>
        <v>1</v>
      </c>
      <c r="I742" s="0" t="n">
        <f aca="false">IF(F742=1,1,0)</f>
        <v>0</v>
      </c>
      <c r="J742" s="0" t="n">
        <f aca="false">IF(B742&gt;0,1,0)</f>
        <v>1</v>
      </c>
      <c r="K742" s="0" t="n">
        <f aca="false">IF(F742=-1,1,0)</f>
        <v>0</v>
      </c>
      <c r="L742" s="0" t="n">
        <f aca="false">IF(A742&gt;$O$2,1,IF(B742&gt;$O$2,1,0))</f>
        <v>1</v>
      </c>
      <c r="M742" s="0" t="n">
        <f aca="false">IF(L742=1,I742,0)</f>
        <v>0</v>
      </c>
      <c r="N742" s="0" t="n">
        <f aca="false">IF(L742=1,K742,0)</f>
        <v>0</v>
      </c>
      <c r="P742" s="5" t="n">
        <f aca="false">ABS(F742)</f>
        <v>0.317073170731707</v>
      </c>
      <c r="Q742" s="5" t="n">
        <f aca="false">IF(L742=1,F742,0)</f>
        <v>0.317073170731707</v>
      </c>
      <c r="R742" s="5" t="n">
        <f aca="false">IF(L742=1,P742,0)</f>
        <v>0.317073170731707</v>
      </c>
    </row>
    <row r="743" customFormat="false" ht="13" hidden="false" customHeight="false" outlineLevel="0" collapsed="false">
      <c r="A743" s="0" t="n">
        <v>0.58</v>
      </c>
      <c r="B743" s="0" t="n">
        <v>0</v>
      </c>
      <c r="C743" s="0" t="n">
        <v>2531</v>
      </c>
      <c r="D743" s="0" t="s">
        <v>158</v>
      </c>
      <c r="E743" s="0" t="s">
        <v>190</v>
      </c>
      <c r="F743" s="0" t="n">
        <f aca="false">(A743-B743)/(A743+B743)</f>
        <v>1</v>
      </c>
      <c r="G743" s="0" t="n">
        <f aca="false">A743-B743</f>
        <v>0.58</v>
      </c>
      <c r="H743" s="0" t="n">
        <f aca="false">IF(A743&gt;0,1,0)</f>
        <v>1</v>
      </c>
      <c r="I743" s="0" t="n">
        <f aca="false">IF(F743=1,1,0)</f>
        <v>1</v>
      </c>
      <c r="J743" s="0" t="n">
        <f aca="false">IF(B743&gt;0,1,0)</f>
        <v>0</v>
      </c>
      <c r="K743" s="0" t="n">
        <f aca="false">IF(F743=-1,1,0)</f>
        <v>0</v>
      </c>
      <c r="L743" s="0" t="n">
        <f aca="false">IF(A743&gt;$O$2,1,IF(B743&gt;$O$2,1,0))</f>
        <v>1</v>
      </c>
      <c r="M743" s="0" t="n">
        <f aca="false">IF(L743=1,I743,0)</f>
        <v>1</v>
      </c>
      <c r="N743" s="0" t="n">
        <f aca="false">IF(L743=1,K743,0)</f>
        <v>0</v>
      </c>
      <c r="P743" s="5" t="n">
        <f aca="false">ABS(F743)</f>
        <v>1</v>
      </c>
      <c r="Q743" s="5" t="n">
        <f aca="false">IF(L743=1,F743,0)</f>
        <v>1</v>
      </c>
      <c r="R743" s="5" t="n">
        <f aca="false">IF(L743=1,P743,0)</f>
        <v>1</v>
      </c>
    </row>
    <row r="744" customFormat="false" ht="13" hidden="false" customHeight="false" outlineLevel="0" collapsed="false">
      <c r="A744" s="0" t="n">
        <v>0.38</v>
      </c>
      <c r="B744" s="0" t="n">
        <v>0.64</v>
      </c>
      <c r="C744" s="0" t="n">
        <v>2531</v>
      </c>
      <c r="D744" s="0" t="s">
        <v>158</v>
      </c>
      <c r="E744" s="0" t="s">
        <v>128</v>
      </c>
      <c r="F744" s="0" t="n">
        <f aca="false">(A744-B744)/(A744+B744)</f>
        <v>-0.254901960784314</v>
      </c>
      <c r="G744" s="0" t="n">
        <f aca="false">A744-B744</f>
        <v>-0.26</v>
      </c>
      <c r="H744" s="0" t="n">
        <f aca="false">IF(A744&gt;0,1,0)</f>
        <v>1</v>
      </c>
      <c r="I744" s="0" t="n">
        <f aca="false">IF(F744=1,1,0)</f>
        <v>0</v>
      </c>
      <c r="J744" s="0" t="n">
        <f aca="false">IF(B744&gt;0,1,0)</f>
        <v>1</v>
      </c>
      <c r="K744" s="0" t="n">
        <f aca="false">IF(F744=-1,1,0)</f>
        <v>0</v>
      </c>
      <c r="L744" s="0" t="n">
        <f aca="false">IF(A744&gt;$O$2,1,IF(B744&gt;$O$2,1,0))</f>
        <v>1</v>
      </c>
      <c r="M744" s="0" t="n">
        <f aca="false">IF(L744=1,I744,0)</f>
        <v>0</v>
      </c>
      <c r="N744" s="0" t="n">
        <f aca="false">IF(L744=1,K744,0)</f>
        <v>0</v>
      </c>
      <c r="P744" s="5" t="n">
        <f aca="false">ABS(F744)</f>
        <v>0.254901960784314</v>
      </c>
      <c r="Q744" s="5" t="n">
        <f aca="false">IF(L744=1,F744,0)</f>
        <v>-0.254901960784314</v>
      </c>
      <c r="R744" s="5" t="n">
        <f aca="false">IF(L744=1,P744,0)</f>
        <v>0.254901960784314</v>
      </c>
    </row>
    <row r="745" customFormat="false" ht="13" hidden="false" customHeight="false" outlineLevel="0" collapsed="false">
      <c r="A745" s="0" t="n">
        <v>0.16</v>
      </c>
      <c r="B745" s="0" t="n">
        <v>0</v>
      </c>
      <c r="C745" s="0" t="n">
        <v>2531</v>
      </c>
      <c r="D745" s="0" t="s">
        <v>158</v>
      </c>
      <c r="E745" s="0" t="s">
        <v>184</v>
      </c>
      <c r="F745" s="0" t="n">
        <f aca="false">(A745-B745)/(A745+B745)</f>
        <v>1</v>
      </c>
      <c r="G745" s="0" t="n">
        <f aca="false">A745-B745</f>
        <v>0.16</v>
      </c>
      <c r="H745" s="0" t="n">
        <f aca="false">IF(A745&gt;0,1,0)</f>
        <v>1</v>
      </c>
      <c r="I745" s="0" t="n">
        <f aca="false">IF(F745=1,1,0)</f>
        <v>1</v>
      </c>
      <c r="J745" s="0" t="n">
        <f aca="false">IF(B745&gt;0,1,0)</f>
        <v>0</v>
      </c>
      <c r="K745" s="0" t="n">
        <f aca="false">IF(F745=-1,1,0)</f>
        <v>0</v>
      </c>
      <c r="L745" s="0" t="n">
        <f aca="false">IF(A745&gt;$O$2,1,IF(B745&gt;$O$2,1,0))</f>
        <v>1</v>
      </c>
      <c r="M745" s="0" t="n">
        <f aca="false">IF(L745=1,I745,0)</f>
        <v>1</v>
      </c>
      <c r="N745" s="0" t="n">
        <f aca="false">IF(L745=1,K745,0)</f>
        <v>0</v>
      </c>
      <c r="P745" s="5" t="n">
        <f aca="false">ABS(F745)</f>
        <v>1</v>
      </c>
      <c r="Q745" s="5" t="n">
        <f aca="false">IF(L745=1,F745,0)</f>
        <v>1</v>
      </c>
      <c r="R745" s="5" t="n">
        <f aca="false">IF(L745=1,P745,0)</f>
        <v>1</v>
      </c>
    </row>
    <row r="746" customFormat="false" ht="13" hidden="false" customHeight="false" outlineLevel="0" collapsed="false">
      <c r="A746" s="0" t="n">
        <v>0.18</v>
      </c>
      <c r="B746" s="0" t="n">
        <v>0</v>
      </c>
      <c r="C746" s="0" t="n">
        <v>2531</v>
      </c>
      <c r="D746" s="0" t="s">
        <v>158</v>
      </c>
      <c r="E746" s="0" t="s">
        <v>69</v>
      </c>
      <c r="F746" s="0" t="n">
        <f aca="false">(A746-B746)/(A746+B746)</f>
        <v>1</v>
      </c>
      <c r="G746" s="0" t="n">
        <f aca="false">A746-B746</f>
        <v>0.18</v>
      </c>
      <c r="H746" s="0" t="n">
        <f aca="false">IF(A746&gt;0,1,0)</f>
        <v>1</v>
      </c>
      <c r="I746" s="0" t="n">
        <f aca="false">IF(F746=1,1,0)</f>
        <v>1</v>
      </c>
      <c r="J746" s="0" t="n">
        <f aca="false">IF(B746&gt;0,1,0)</f>
        <v>0</v>
      </c>
      <c r="K746" s="0" t="n">
        <f aca="false">IF(F746=-1,1,0)</f>
        <v>0</v>
      </c>
      <c r="L746" s="0" t="n">
        <f aca="false">IF(A746&gt;$O$2,1,IF(B746&gt;$O$2,1,0))</f>
        <v>1</v>
      </c>
      <c r="M746" s="0" t="n">
        <f aca="false">IF(L746=1,I746,0)</f>
        <v>1</v>
      </c>
      <c r="N746" s="0" t="n">
        <f aca="false">IF(L746=1,K746,0)</f>
        <v>0</v>
      </c>
      <c r="P746" s="5" t="n">
        <f aca="false">ABS(F746)</f>
        <v>1</v>
      </c>
      <c r="Q746" s="5" t="n">
        <f aca="false">IF(L746=1,F746,0)</f>
        <v>1</v>
      </c>
      <c r="R746" s="5" t="n">
        <f aca="false">IF(L746=1,P746,0)</f>
        <v>1</v>
      </c>
    </row>
    <row r="747" customFormat="false" ht="13" hidden="false" customHeight="false" outlineLevel="0" collapsed="false">
      <c r="A747" s="0" t="n">
        <v>0.42</v>
      </c>
      <c r="B747" s="0" t="n">
        <v>0.28</v>
      </c>
      <c r="C747" s="0" t="n">
        <v>2531</v>
      </c>
      <c r="D747" s="0" t="s">
        <v>158</v>
      </c>
      <c r="E747" s="0" t="s">
        <v>187</v>
      </c>
      <c r="F747" s="0" t="n">
        <f aca="false">(A747-B747)/(A747+B747)</f>
        <v>0.2</v>
      </c>
      <c r="G747" s="0" t="n">
        <f aca="false">A747-B747</f>
        <v>0.14</v>
      </c>
      <c r="H747" s="0" t="n">
        <f aca="false">IF(A747&gt;0,1,0)</f>
        <v>1</v>
      </c>
      <c r="I747" s="0" t="n">
        <f aca="false">IF(F747=1,1,0)</f>
        <v>0</v>
      </c>
      <c r="J747" s="0" t="n">
        <f aca="false">IF(B747&gt;0,1,0)</f>
        <v>1</v>
      </c>
      <c r="K747" s="0" t="n">
        <f aca="false">IF(F747=-1,1,0)</f>
        <v>0</v>
      </c>
      <c r="L747" s="0" t="n">
        <f aca="false">IF(A747&gt;$O$2,1,IF(B747&gt;$O$2,1,0))</f>
        <v>1</v>
      </c>
      <c r="M747" s="0" t="n">
        <f aca="false">IF(L747=1,I747,0)</f>
        <v>0</v>
      </c>
      <c r="N747" s="0" t="n">
        <f aca="false">IF(L747=1,K747,0)</f>
        <v>0</v>
      </c>
      <c r="P747" s="5" t="n">
        <f aca="false">ABS(F747)</f>
        <v>0.2</v>
      </c>
      <c r="Q747" s="5" t="n">
        <f aca="false">IF(L747=1,F747,0)</f>
        <v>0.2</v>
      </c>
      <c r="R747" s="5" t="n">
        <f aca="false">IF(L747=1,P747,0)</f>
        <v>0.2</v>
      </c>
    </row>
    <row r="748" customFormat="false" ht="13" hidden="false" customHeight="false" outlineLevel="0" collapsed="false">
      <c r="A748" s="0" t="n">
        <v>0.14</v>
      </c>
      <c r="B748" s="0" t="n">
        <v>0</v>
      </c>
      <c r="C748" s="0" t="n">
        <v>2531</v>
      </c>
      <c r="D748" s="0" t="s">
        <v>158</v>
      </c>
      <c r="E748" s="0" t="s">
        <v>191</v>
      </c>
      <c r="F748" s="0" t="n">
        <f aca="false">(A748-B748)/(A748+B748)</f>
        <v>1</v>
      </c>
      <c r="G748" s="0" t="n">
        <f aca="false">A748-B748</f>
        <v>0.14</v>
      </c>
      <c r="H748" s="0" t="n">
        <f aca="false">IF(A748&gt;0,1,0)</f>
        <v>1</v>
      </c>
      <c r="I748" s="0" t="n">
        <f aca="false">IF(F748=1,1,0)</f>
        <v>1</v>
      </c>
      <c r="J748" s="0" t="n">
        <f aca="false">IF(B748&gt;0,1,0)</f>
        <v>0</v>
      </c>
      <c r="K748" s="0" t="n">
        <f aca="false">IF(F748=-1,1,0)</f>
        <v>0</v>
      </c>
      <c r="L748" s="0" t="n">
        <f aca="false">IF(A748&gt;$O$2,1,IF(B748&gt;$O$2,1,0))</f>
        <v>0</v>
      </c>
      <c r="M748" s="0" t="n">
        <f aca="false">IF(L748=1,I748,0)</f>
        <v>0</v>
      </c>
      <c r="N748" s="0" t="n">
        <f aca="false">IF(L748=1,K748,0)</f>
        <v>0</v>
      </c>
      <c r="P748" s="5" t="n">
        <f aca="false">ABS(F748)</f>
        <v>1</v>
      </c>
      <c r="Q748" s="5" t="n">
        <f aca="false">IF(L748=1,F748,0)</f>
        <v>0</v>
      </c>
      <c r="R748" s="5" t="n">
        <f aca="false">IF(L748=1,P748,0)</f>
        <v>0</v>
      </c>
    </row>
    <row r="749" customFormat="false" ht="13" hidden="false" customHeight="false" outlineLevel="0" collapsed="false">
      <c r="A749" s="0" t="n">
        <v>0.62</v>
      </c>
      <c r="B749" s="0" t="n">
        <v>0</v>
      </c>
      <c r="C749" s="0" t="n">
        <v>2531</v>
      </c>
      <c r="D749" s="0" t="s">
        <v>158</v>
      </c>
      <c r="E749" s="0" t="s">
        <v>142</v>
      </c>
      <c r="F749" s="0" t="n">
        <f aca="false">(A749-B749)/(A749+B749)</f>
        <v>1</v>
      </c>
      <c r="G749" s="0" t="n">
        <f aca="false">A749-B749</f>
        <v>0.62</v>
      </c>
      <c r="H749" s="0" t="n">
        <f aca="false">IF(A749&gt;0,1,0)</f>
        <v>1</v>
      </c>
      <c r="I749" s="0" t="n">
        <f aca="false">IF(F749=1,1,0)</f>
        <v>1</v>
      </c>
      <c r="J749" s="0" t="n">
        <f aca="false">IF(B749&gt;0,1,0)</f>
        <v>0</v>
      </c>
      <c r="K749" s="0" t="n">
        <f aca="false">IF(F749=-1,1,0)</f>
        <v>0</v>
      </c>
      <c r="L749" s="0" t="n">
        <f aca="false">IF(A749&gt;$O$2,1,IF(B749&gt;$O$2,1,0))</f>
        <v>1</v>
      </c>
      <c r="M749" s="0" t="n">
        <f aca="false">IF(L749=1,I749,0)</f>
        <v>1</v>
      </c>
      <c r="N749" s="0" t="n">
        <f aca="false">IF(L749=1,K749,0)</f>
        <v>0</v>
      </c>
      <c r="P749" s="5" t="n">
        <f aca="false">ABS(F749)</f>
        <v>1</v>
      </c>
      <c r="Q749" s="5" t="n">
        <f aca="false">IF(L749=1,F749,0)</f>
        <v>1</v>
      </c>
      <c r="R749" s="5" t="n">
        <f aca="false">IF(L749=1,P749,0)</f>
        <v>1</v>
      </c>
    </row>
    <row r="750" customFormat="false" ht="13" hidden="false" customHeight="false" outlineLevel="0" collapsed="false">
      <c r="A750" s="0" t="n">
        <v>0</v>
      </c>
      <c r="B750" s="0" t="n">
        <v>0.2</v>
      </c>
      <c r="C750" s="0" t="n">
        <v>2531</v>
      </c>
      <c r="D750" s="0" t="s">
        <v>158</v>
      </c>
      <c r="E750" s="0" t="s">
        <v>35</v>
      </c>
      <c r="F750" s="0" t="n">
        <f aca="false">(A750-B750)/(A750+B750)</f>
        <v>-1</v>
      </c>
      <c r="G750" s="0" t="n">
        <f aca="false">A750-B750</f>
        <v>-0.2</v>
      </c>
      <c r="H750" s="0" t="n">
        <f aca="false">IF(A750&gt;0,1,0)</f>
        <v>0</v>
      </c>
      <c r="I750" s="0" t="n">
        <f aca="false">IF(F750=1,1,0)</f>
        <v>0</v>
      </c>
      <c r="J750" s="0" t="n">
        <f aca="false">IF(B750&gt;0,1,0)</f>
        <v>1</v>
      </c>
      <c r="K750" s="0" t="n">
        <f aca="false">IF(F750=-1,1,0)</f>
        <v>1</v>
      </c>
      <c r="L750" s="0" t="n">
        <f aca="false">IF(A750&gt;$O$2,1,IF(B750&gt;$O$2,1,0))</f>
        <v>1</v>
      </c>
      <c r="M750" s="0" t="n">
        <f aca="false">IF(L750=1,I750,0)</f>
        <v>0</v>
      </c>
      <c r="N750" s="0" t="n">
        <f aca="false">IF(L750=1,K750,0)</f>
        <v>1</v>
      </c>
      <c r="P750" s="5" t="n">
        <f aca="false">ABS(F750)</f>
        <v>1</v>
      </c>
      <c r="Q750" s="5" t="n">
        <f aca="false">IF(L750=1,F750,0)</f>
        <v>-1</v>
      </c>
      <c r="R750" s="5" t="n">
        <f aca="false">IF(L750=1,P750,0)</f>
        <v>1</v>
      </c>
    </row>
    <row r="751" customFormat="false" ht="13" hidden="false" customHeight="false" outlineLevel="0" collapsed="false">
      <c r="A751" s="0" t="n">
        <v>1</v>
      </c>
      <c r="B751" s="0" t="n">
        <v>0.34</v>
      </c>
      <c r="C751" s="0" t="n">
        <v>2531</v>
      </c>
      <c r="D751" s="0" t="s">
        <v>158</v>
      </c>
      <c r="E751" s="0" t="s">
        <v>131</v>
      </c>
      <c r="F751" s="0" t="n">
        <f aca="false">(A751-B751)/(A751+B751)</f>
        <v>0.492537313432836</v>
      </c>
      <c r="G751" s="0" t="n">
        <f aca="false">A751-B751</f>
        <v>0.66</v>
      </c>
      <c r="H751" s="0" t="n">
        <f aca="false">IF(A751&gt;0,1,0)</f>
        <v>1</v>
      </c>
      <c r="I751" s="0" t="n">
        <f aca="false">IF(F751=1,1,0)</f>
        <v>0</v>
      </c>
      <c r="J751" s="0" t="n">
        <f aca="false">IF(B751&gt;0,1,0)</f>
        <v>1</v>
      </c>
      <c r="K751" s="0" t="n">
        <f aca="false">IF(F751=-1,1,0)</f>
        <v>0</v>
      </c>
      <c r="L751" s="0" t="n">
        <f aca="false">IF(A751&gt;$O$2,1,IF(B751&gt;$O$2,1,0))</f>
        <v>1</v>
      </c>
      <c r="M751" s="0" t="n">
        <f aca="false">IF(L751=1,I751,0)</f>
        <v>0</v>
      </c>
      <c r="N751" s="0" t="n">
        <f aca="false">IF(L751=1,K751,0)</f>
        <v>0</v>
      </c>
      <c r="P751" s="5" t="n">
        <f aca="false">ABS(F751)</f>
        <v>0.492537313432836</v>
      </c>
      <c r="Q751" s="5" t="n">
        <f aca="false">IF(L751=1,F751,0)</f>
        <v>0.492537313432836</v>
      </c>
      <c r="R751" s="5" t="n">
        <f aca="false">IF(L751=1,P751,0)</f>
        <v>0.492537313432836</v>
      </c>
    </row>
    <row r="752" customFormat="false" ht="13" hidden="false" customHeight="false" outlineLevel="0" collapsed="false">
      <c r="A752" s="0" t="n">
        <v>0.44</v>
      </c>
      <c r="B752" s="0" t="n">
        <v>0</v>
      </c>
      <c r="C752" s="0" t="n">
        <v>2531</v>
      </c>
      <c r="D752" s="0" t="s">
        <v>158</v>
      </c>
      <c r="E752" s="0" t="s">
        <v>170</v>
      </c>
      <c r="F752" s="0" t="n">
        <f aca="false">(A752-B752)/(A752+B752)</f>
        <v>1</v>
      </c>
      <c r="G752" s="0" t="n">
        <f aca="false">A752-B752</f>
        <v>0.44</v>
      </c>
      <c r="H752" s="0" t="n">
        <f aca="false">IF(A752&gt;0,1,0)</f>
        <v>1</v>
      </c>
      <c r="I752" s="0" t="n">
        <f aca="false">IF(F752=1,1,0)</f>
        <v>1</v>
      </c>
      <c r="J752" s="0" t="n">
        <f aca="false">IF(B752&gt;0,1,0)</f>
        <v>0</v>
      </c>
      <c r="K752" s="0" t="n">
        <f aca="false">IF(F752=-1,1,0)</f>
        <v>0</v>
      </c>
      <c r="L752" s="0" t="n">
        <f aca="false">IF(A752&gt;$O$2,1,IF(B752&gt;$O$2,1,0))</f>
        <v>1</v>
      </c>
      <c r="M752" s="0" t="n">
        <f aca="false">IF(L752=1,I752,0)</f>
        <v>1</v>
      </c>
      <c r="N752" s="0" t="n">
        <f aca="false">IF(L752=1,K752,0)</f>
        <v>0</v>
      </c>
      <c r="P752" s="5" t="n">
        <f aca="false">ABS(F752)</f>
        <v>1</v>
      </c>
      <c r="Q752" s="5" t="n">
        <f aca="false">IF(L752=1,F752,0)</f>
        <v>1</v>
      </c>
      <c r="R752" s="5" t="n">
        <f aca="false">IF(L752=1,P752,0)</f>
        <v>1</v>
      </c>
    </row>
    <row r="753" customFormat="false" ht="13" hidden="false" customHeight="false" outlineLevel="0" collapsed="false">
      <c r="A753" s="0" t="n">
        <v>0.48</v>
      </c>
      <c r="B753" s="0" t="n">
        <v>0.28</v>
      </c>
      <c r="C753" s="0" t="n">
        <v>2531</v>
      </c>
      <c r="D753" s="0" t="s">
        <v>158</v>
      </c>
      <c r="E753" s="0" t="s">
        <v>171</v>
      </c>
      <c r="F753" s="0" t="n">
        <f aca="false">(A753-B753)/(A753+B753)</f>
        <v>0.263157894736842</v>
      </c>
      <c r="G753" s="0" t="n">
        <f aca="false">A753-B753</f>
        <v>0.2</v>
      </c>
      <c r="H753" s="0" t="n">
        <f aca="false">IF(A753&gt;0,1,0)</f>
        <v>1</v>
      </c>
      <c r="I753" s="0" t="n">
        <f aca="false">IF(F753=1,1,0)</f>
        <v>0</v>
      </c>
      <c r="J753" s="0" t="n">
        <f aca="false">IF(B753&gt;0,1,0)</f>
        <v>1</v>
      </c>
      <c r="K753" s="0" t="n">
        <f aca="false">IF(F753=-1,1,0)</f>
        <v>0</v>
      </c>
      <c r="L753" s="0" t="n">
        <f aca="false">IF(A753&gt;$O$2,1,IF(B753&gt;$O$2,1,0))</f>
        <v>1</v>
      </c>
      <c r="M753" s="0" t="n">
        <f aca="false">IF(L753=1,I753,0)</f>
        <v>0</v>
      </c>
      <c r="N753" s="0" t="n">
        <f aca="false">IF(L753=1,K753,0)</f>
        <v>0</v>
      </c>
      <c r="P753" s="5" t="n">
        <f aca="false">ABS(F753)</f>
        <v>0.263157894736842</v>
      </c>
      <c r="Q753" s="5" t="n">
        <f aca="false">IF(L753=1,F753,0)</f>
        <v>0.263157894736842</v>
      </c>
      <c r="R753" s="5" t="n">
        <f aca="false">IF(L753=1,P753,0)</f>
        <v>0.263157894736842</v>
      </c>
    </row>
    <row r="754" customFormat="false" ht="13" hidden="false" customHeight="false" outlineLevel="0" collapsed="false">
      <c r="A754" s="0" t="n">
        <v>0</v>
      </c>
      <c r="B754" s="0" t="n">
        <v>0.4</v>
      </c>
      <c r="C754" s="0" t="n">
        <v>2531</v>
      </c>
      <c r="D754" s="0" t="s">
        <v>158</v>
      </c>
      <c r="E754" s="0" t="s">
        <v>143</v>
      </c>
      <c r="F754" s="0" t="n">
        <f aca="false">(A754-B754)/(A754+B754)</f>
        <v>-1</v>
      </c>
      <c r="G754" s="0" t="n">
        <f aca="false">A754-B754</f>
        <v>-0.4</v>
      </c>
      <c r="H754" s="0" t="n">
        <f aca="false">IF(A754&gt;0,1,0)</f>
        <v>0</v>
      </c>
      <c r="I754" s="0" t="n">
        <f aca="false">IF(F754=1,1,0)</f>
        <v>0</v>
      </c>
      <c r="J754" s="0" t="n">
        <f aca="false">IF(B754&gt;0,1,0)</f>
        <v>1</v>
      </c>
      <c r="K754" s="0" t="n">
        <f aca="false">IF(F754=-1,1,0)</f>
        <v>1</v>
      </c>
      <c r="L754" s="0" t="n">
        <f aca="false">IF(A754&gt;$O$2,1,IF(B754&gt;$O$2,1,0))</f>
        <v>1</v>
      </c>
      <c r="M754" s="0" t="n">
        <f aca="false">IF(L754=1,I754,0)</f>
        <v>0</v>
      </c>
      <c r="N754" s="0" t="n">
        <f aca="false">IF(L754=1,K754,0)</f>
        <v>1</v>
      </c>
      <c r="P754" s="5" t="n">
        <f aca="false">ABS(F754)</f>
        <v>1</v>
      </c>
      <c r="Q754" s="5" t="n">
        <f aca="false">IF(L754=1,F754,0)</f>
        <v>-1</v>
      </c>
      <c r="R754" s="5" t="n">
        <f aca="false">IF(L754=1,P754,0)</f>
        <v>1</v>
      </c>
    </row>
    <row r="755" customFormat="false" ht="13" hidden="false" customHeight="false" outlineLevel="0" collapsed="false">
      <c r="A755" s="0" t="n">
        <v>0</v>
      </c>
      <c r="B755" s="0" t="n">
        <v>0.02</v>
      </c>
      <c r="C755" s="0" t="n">
        <v>2531</v>
      </c>
      <c r="D755" s="0" t="s">
        <v>158</v>
      </c>
      <c r="E755" s="0" t="s">
        <v>36</v>
      </c>
      <c r="F755" s="0" t="n">
        <f aca="false">(A755-B755)/(A755+B755)</f>
        <v>-1</v>
      </c>
      <c r="G755" s="0" t="n">
        <f aca="false">A755-B755</f>
        <v>-0.02</v>
      </c>
      <c r="H755" s="0" t="n">
        <f aca="false">IF(A755&gt;0,1,0)</f>
        <v>0</v>
      </c>
      <c r="I755" s="0" t="n">
        <f aca="false">IF(F755=1,1,0)</f>
        <v>0</v>
      </c>
      <c r="J755" s="0" t="n">
        <f aca="false">IF(B755&gt;0,1,0)</f>
        <v>1</v>
      </c>
      <c r="K755" s="0" t="n">
        <f aca="false">IF(F755=-1,1,0)</f>
        <v>1</v>
      </c>
      <c r="L755" s="0" t="n">
        <f aca="false">IF(A755&gt;$O$2,1,IF(B755&gt;$O$2,1,0))</f>
        <v>0</v>
      </c>
      <c r="M755" s="0" t="n">
        <f aca="false">IF(L755=1,I755,0)</f>
        <v>0</v>
      </c>
      <c r="N755" s="0" t="n">
        <f aca="false">IF(L755=1,K755,0)</f>
        <v>0</v>
      </c>
      <c r="P755" s="5" t="n">
        <f aca="false">ABS(F755)</f>
        <v>1</v>
      </c>
      <c r="Q755" s="5" t="n">
        <f aca="false">IF(L755=1,F755,0)</f>
        <v>0</v>
      </c>
      <c r="R755" s="5" t="n">
        <f aca="false">IF(L755=1,P755,0)</f>
        <v>0</v>
      </c>
    </row>
    <row r="756" customFormat="false" ht="13" hidden="false" customHeight="false" outlineLevel="0" collapsed="false">
      <c r="A756" s="0" t="n">
        <v>0.6</v>
      </c>
      <c r="B756" s="0" t="n">
        <v>1</v>
      </c>
      <c r="C756" s="0" t="n">
        <v>2531</v>
      </c>
      <c r="D756" s="0" t="s">
        <v>158</v>
      </c>
      <c r="E756" s="0" t="s">
        <v>161</v>
      </c>
      <c r="F756" s="0" t="n">
        <f aca="false">(A756-B756)/(A756+B756)</f>
        <v>-0.25</v>
      </c>
      <c r="G756" s="0" t="n">
        <f aca="false">A756-B756</f>
        <v>-0.4</v>
      </c>
      <c r="H756" s="0" t="n">
        <f aca="false">IF(A756&gt;0,1,0)</f>
        <v>1</v>
      </c>
      <c r="I756" s="0" t="n">
        <f aca="false">IF(F756=1,1,0)</f>
        <v>0</v>
      </c>
      <c r="J756" s="0" t="n">
        <f aca="false">IF(B756&gt;0,1,0)</f>
        <v>1</v>
      </c>
      <c r="K756" s="0" t="n">
        <f aca="false">IF(F756=-1,1,0)</f>
        <v>0</v>
      </c>
      <c r="L756" s="0" t="n">
        <f aca="false">IF(A756&gt;$O$2,1,IF(B756&gt;$O$2,1,0))</f>
        <v>1</v>
      </c>
      <c r="M756" s="0" t="n">
        <f aca="false">IF(L756=1,I756,0)</f>
        <v>0</v>
      </c>
      <c r="N756" s="0" t="n">
        <f aca="false">IF(L756=1,K756,0)</f>
        <v>0</v>
      </c>
      <c r="P756" s="5" t="n">
        <f aca="false">ABS(F756)</f>
        <v>0.25</v>
      </c>
      <c r="Q756" s="5" t="n">
        <f aca="false">IF(L756=1,F756,0)</f>
        <v>-0.25</v>
      </c>
      <c r="R756" s="5" t="n">
        <f aca="false">IF(L756=1,P756,0)</f>
        <v>0.25</v>
      </c>
    </row>
    <row r="757" customFormat="false" ht="13" hidden="false" customHeight="false" outlineLevel="0" collapsed="false">
      <c r="A757" s="0" t="n">
        <v>0.5</v>
      </c>
      <c r="B757" s="0" t="n">
        <v>0.28</v>
      </c>
      <c r="C757" s="0" t="n">
        <v>2531</v>
      </c>
      <c r="D757" s="0" t="s">
        <v>158</v>
      </c>
      <c r="E757" s="0" t="s">
        <v>162</v>
      </c>
      <c r="F757" s="0" t="n">
        <f aca="false">(A757-B757)/(A757+B757)</f>
        <v>0.282051282051282</v>
      </c>
      <c r="G757" s="0" t="n">
        <f aca="false">A757-B757</f>
        <v>0.22</v>
      </c>
      <c r="H757" s="0" t="n">
        <f aca="false">IF(A757&gt;0,1,0)</f>
        <v>1</v>
      </c>
      <c r="I757" s="0" t="n">
        <f aca="false">IF(F757=1,1,0)</f>
        <v>0</v>
      </c>
      <c r="J757" s="0" t="n">
        <f aca="false">IF(B757&gt;0,1,0)</f>
        <v>1</v>
      </c>
      <c r="K757" s="0" t="n">
        <f aca="false">IF(F757=-1,1,0)</f>
        <v>0</v>
      </c>
      <c r="L757" s="0" t="n">
        <f aca="false">IF(A757&gt;$O$2,1,IF(B757&gt;$O$2,1,0))</f>
        <v>1</v>
      </c>
      <c r="M757" s="0" t="n">
        <f aca="false">IF(L757=1,I757,0)</f>
        <v>0</v>
      </c>
      <c r="N757" s="0" t="n">
        <f aca="false">IF(L757=1,K757,0)</f>
        <v>0</v>
      </c>
      <c r="P757" s="5" t="n">
        <f aca="false">ABS(F757)</f>
        <v>0.282051282051282</v>
      </c>
      <c r="Q757" s="5" t="n">
        <f aca="false">IF(L757=1,F757,0)</f>
        <v>0.282051282051282</v>
      </c>
      <c r="R757" s="5" t="n">
        <f aca="false">IF(L757=1,P757,0)</f>
        <v>0.282051282051282</v>
      </c>
    </row>
    <row r="758" customFormat="false" ht="13" hidden="false" customHeight="false" outlineLevel="0" collapsed="false">
      <c r="A758" s="0" t="n">
        <v>0.08</v>
      </c>
      <c r="B758" s="0" t="n">
        <v>0.18</v>
      </c>
      <c r="C758" s="0" t="n">
        <v>2531</v>
      </c>
      <c r="D758" s="0" t="s">
        <v>158</v>
      </c>
      <c r="E758" s="0" t="s">
        <v>39</v>
      </c>
      <c r="F758" s="0" t="n">
        <f aca="false">(A758-B758)/(A758+B758)</f>
        <v>-0.384615384615385</v>
      </c>
      <c r="G758" s="0" t="n">
        <f aca="false">A758-B758</f>
        <v>-0.1</v>
      </c>
      <c r="H758" s="0" t="n">
        <f aca="false">IF(A758&gt;0,1,0)</f>
        <v>1</v>
      </c>
      <c r="I758" s="0" t="n">
        <f aca="false">IF(F758=1,1,0)</f>
        <v>0</v>
      </c>
      <c r="J758" s="0" t="n">
        <f aca="false">IF(B758&gt;0,1,0)</f>
        <v>1</v>
      </c>
      <c r="K758" s="0" t="n">
        <f aca="false">IF(F758=-1,1,0)</f>
        <v>0</v>
      </c>
      <c r="L758" s="0" t="n">
        <f aca="false">IF(A758&gt;$O$2,1,IF(B758&gt;$O$2,1,0))</f>
        <v>1</v>
      </c>
      <c r="M758" s="0" t="n">
        <f aca="false">IF(L758=1,I758,0)</f>
        <v>0</v>
      </c>
      <c r="N758" s="0" t="n">
        <f aca="false">IF(L758=1,K758,0)</f>
        <v>0</v>
      </c>
      <c r="P758" s="5" t="n">
        <f aca="false">ABS(F758)</f>
        <v>0.384615384615385</v>
      </c>
      <c r="Q758" s="5" t="n">
        <f aca="false">IF(L758=1,F758,0)</f>
        <v>-0.384615384615385</v>
      </c>
      <c r="R758" s="5" t="n">
        <f aca="false">IF(L758=1,P758,0)</f>
        <v>0.384615384615385</v>
      </c>
    </row>
    <row r="759" customFormat="false" ht="13" hidden="false" customHeight="false" outlineLevel="0" collapsed="false">
      <c r="A759" s="0" t="n">
        <v>0.7</v>
      </c>
      <c r="B759" s="0" t="n">
        <v>0.68</v>
      </c>
      <c r="C759" s="0" t="n">
        <v>2531</v>
      </c>
      <c r="D759" s="0" t="s">
        <v>158</v>
      </c>
      <c r="E759" s="0" t="s">
        <v>132</v>
      </c>
      <c r="F759" s="0" t="n">
        <f aca="false">(A759-B759)/(A759+B759)</f>
        <v>0.0144927536231883</v>
      </c>
      <c r="G759" s="0" t="n">
        <f aca="false">A759-B759</f>
        <v>0.0199999999999999</v>
      </c>
      <c r="H759" s="0" t="n">
        <f aca="false">IF(A759&gt;0,1,0)</f>
        <v>1</v>
      </c>
      <c r="I759" s="0" t="n">
        <f aca="false">IF(F759=1,1,0)</f>
        <v>0</v>
      </c>
      <c r="J759" s="0" t="n">
        <f aca="false">IF(B759&gt;0,1,0)</f>
        <v>1</v>
      </c>
      <c r="K759" s="0" t="n">
        <f aca="false">IF(F759=-1,1,0)</f>
        <v>0</v>
      </c>
      <c r="L759" s="0" t="n">
        <f aca="false">IF(A759&gt;$O$2,1,IF(B759&gt;$O$2,1,0))</f>
        <v>1</v>
      </c>
      <c r="M759" s="0" t="n">
        <f aca="false">IF(L759=1,I759,0)</f>
        <v>0</v>
      </c>
      <c r="N759" s="0" t="n">
        <f aca="false">IF(L759=1,K759,0)</f>
        <v>0</v>
      </c>
      <c r="P759" s="5" t="n">
        <f aca="false">ABS(F759)</f>
        <v>0.0144927536231883</v>
      </c>
      <c r="Q759" s="5" t="n">
        <f aca="false">IF(L759=1,F759,0)</f>
        <v>0.0144927536231883</v>
      </c>
      <c r="R759" s="5" t="n">
        <f aca="false">IF(L759=1,P759,0)</f>
        <v>0.0144927536231883</v>
      </c>
    </row>
    <row r="760" customFormat="false" ht="13" hidden="false" customHeight="false" outlineLevel="0" collapsed="false">
      <c r="A760" s="0" t="n">
        <v>0.42</v>
      </c>
      <c r="B760" s="0" t="n">
        <v>0.36</v>
      </c>
      <c r="C760" s="0" t="n">
        <v>2531</v>
      </c>
      <c r="D760" s="0" t="s">
        <v>158</v>
      </c>
      <c r="E760" s="0" t="s">
        <v>172</v>
      </c>
      <c r="F760" s="0" t="n">
        <f aca="false">(A760-B760)/(A760+B760)</f>
        <v>0.0769230769230769</v>
      </c>
      <c r="G760" s="0" t="n">
        <f aca="false">A760-B760</f>
        <v>0.06</v>
      </c>
      <c r="H760" s="0" t="n">
        <f aca="false">IF(A760&gt;0,1,0)</f>
        <v>1</v>
      </c>
      <c r="I760" s="0" t="n">
        <f aca="false">IF(F760=1,1,0)</f>
        <v>0</v>
      </c>
      <c r="J760" s="0" t="n">
        <f aca="false">IF(B760&gt;0,1,0)</f>
        <v>1</v>
      </c>
      <c r="K760" s="0" t="n">
        <f aca="false">IF(F760=-1,1,0)</f>
        <v>0</v>
      </c>
      <c r="L760" s="0" t="n">
        <f aca="false">IF(A760&gt;$O$2,1,IF(B760&gt;$O$2,1,0))</f>
        <v>1</v>
      </c>
      <c r="M760" s="0" t="n">
        <f aca="false">IF(L760=1,I760,0)</f>
        <v>0</v>
      </c>
      <c r="N760" s="0" t="n">
        <f aca="false">IF(L760=1,K760,0)</f>
        <v>0</v>
      </c>
      <c r="P760" s="5" t="n">
        <f aca="false">ABS(F760)</f>
        <v>0.0769230769230769</v>
      </c>
      <c r="Q760" s="5" t="n">
        <f aca="false">IF(L760=1,F760,0)</f>
        <v>0.0769230769230769</v>
      </c>
      <c r="R760" s="5" t="n">
        <f aca="false">IF(L760=1,P760,0)</f>
        <v>0.0769230769230769</v>
      </c>
    </row>
    <row r="761" customFormat="false" ht="13" hidden="false" customHeight="false" outlineLevel="0" collapsed="false">
      <c r="A761" s="0" t="n">
        <v>0.74</v>
      </c>
      <c r="B761" s="0" t="n">
        <v>0.68</v>
      </c>
      <c r="C761" s="0" t="n">
        <v>2531</v>
      </c>
      <c r="D761" s="0" t="s">
        <v>158</v>
      </c>
      <c r="E761" s="0" t="s">
        <v>164</v>
      </c>
      <c r="F761" s="0" t="n">
        <f aca="false">(A761-B761)/(A761+B761)</f>
        <v>0.0422535211267605</v>
      </c>
      <c r="G761" s="0" t="n">
        <f aca="false">A761-B761</f>
        <v>0.0599999999999999</v>
      </c>
      <c r="H761" s="0" t="n">
        <f aca="false">IF(A761&gt;0,1,0)</f>
        <v>1</v>
      </c>
      <c r="I761" s="0" t="n">
        <f aca="false">IF(F761=1,1,0)</f>
        <v>0</v>
      </c>
      <c r="J761" s="0" t="n">
        <f aca="false">IF(B761&gt;0,1,0)</f>
        <v>1</v>
      </c>
      <c r="K761" s="0" t="n">
        <f aca="false">IF(F761=-1,1,0)</f>
        <v>0</v>
      </c>
      <c r="L761" s="0" t="n">
        <f aca="false">IF(A761&gt;$O$2,1,IF(B761&gt;$O$2,1,0))</f>
        <v>1</v>
      </c>
      <c r="M761" s="0" t="n">
        <f aca="false">IF(L761=1,I761,0)</f>
        <v>0</v>
      </c>
      <c r="N761" s="0" t="n">
        <f aca="false">IF(L761=1,K761,0)</f>
        <v>0</v>
      </c>
      <c r="P761" s="5" t="n">
        <f aca="false">ABS(F761)</f>
        <v>0.0422535211267605</v>
      </c>
      <c r="Q761" s="5" t="n">
        <f aca="false">IF(L761=1,F761,0)</f>
        <v>0.0422535211267605</v>
      </c>
      <c r="R761" s="5" t="n">
        <f aca="false">IF(L761=1,P761,0)</f>
        <v>0.0422535211267605</v>
      </c>
    </row>
    <row r="762" customFormat="false" ht="13" hidden="false" customHeight="false" outlineLevel="0" collapsed="false">
      <c r="A762" s="0" t="n">
        <v>0.58</v>
      </c>
      <c r="B762" s="0" t="n">
        <v>0.72</v>
      </c>
      <c r="C762" s="0" t="n">
        <v>2531</v>
      </c>
      <c r="D762" s="0" t="s">
        <v>158</v>
      </c>
      <c r="E762" s="0" t="s">
        <v>165</v>
      </c>
      <c r="F762" s="0" t="n">
        <f aca="false">(A762-B762)/(A762+B762)</f>
        <v>-0.107692307692308</v>
      </c>
      <c r="G762" s="0" t="n">
        <f aca="false">A762-B762</f>
        <v>-0.14</v>
      </c>
      <c r="H762" s="0" t="n">
        <f aca="false">IF(A762&gt;0,1,0)</f>
        <v>1</v>
      </c>
      <c r="I762" s="0" t="n">
        <f aca="false">IF(F762=1,1,0)</f>
        <v>0</v>
      </c>
      <c r="J762" s="0" t="n">
        <f aca="false">IF(B762&gt;0,1,0)</f>
        <v>1</v>
      </c>
      <c r="K762" s="0" t="n">
        <f aca="false">IF(F762=-1,1,0)</f>
        <v>0</v>
      </c>
      <c r="L762" s="0" t="n">
        <f aca="false">IF(A762&gt;$O$2,1,IF(B762&gt;$O$2,1,0))</f>
        <v>1</v>
      </c>
      <c r="M762" s="0" t="n">
        <f aca="false">IF(L762=1,I762,0)</f>
        <v>0</v>
      </c>
      <c r="N762" s="0" t="n">
        <f aca="false">IF(L762=1,K762,0)</f>
        <v>0</v>
      </c>
      <c r="P762" s="5" t="n">
        <f aca="false">ABS(F762)</f>
        <v>0.107692307692308</v>
      </c>
      <c r="Q762" s="5" t="n">
        <f aca="false">IF(L762=1,F762,0)</f>
        <v>-0.107692307692308</v>
      </c>
      <c r="R762" s="5" t="n">
        <f aca="false">IF(L762=1,P762,0)</f>
        <v>0.107692307692308</v>
      </c>
    </row>
    <row r="763" customFormat="false" ht="13" hidden="false" customHeight="false" outlineLevel="0" collapsed="false">
      <c r="A763" s="0" t="n">
        <v>0.52</v>
      </c>
      <c r="B763" s="0" t="n">
        <v>0</v>
      </c>
      <c r="C763" s="0" t="n">
        <v>2531</v>
      </c>
      <c r="D763" s="0" t="s">
        <v>158</v>
      </c>
      <c r="E763" s="0" t="s">
        <v>173</v>
      </c>
      <c r="F763" s="0" t="n">
        <f aca="false">(A763-B763)/(A763+B763)</f>
        <v>1</v>
      </c>
      <c r="G763" s="0" t="n">
        <f aca="false">A763-B763</f>
        <v>0.52</v>
      </c>
      <c r="H763" s="0" t="n">
        <f aca="false">IF(A763&gt;0,1,0)</f>
        <v>1</v>
      </c>
      <c r="I763" s="0" t="n">
        <f aca="false">IF(F763=1,1,0)</f>
        <v>1</v>
      </c>
      <c r="J763" s="0" t="n">
        <f aca="false">IF(B763&gt;0,1,0)</f>
        <v>0</v>
      </c>
      <c r="K763" s="0" t="n">
        <f aca="false">IF(F763=-1,1,0)</f>
        <v>0</v>
      </c>
      <c r="L763" s="0" t="n">
        <f aca="false">IF(A763&gt;$O$2,1,IF(B763&gt;$O$2,1,0))</f>
        <v>1</v>
      </c>
      <c r="M763" s="0" t="n">
        <f aca="false">IF(L763=1,I763,0)</f>
        <v>1</v>
      </c>
      <c r="N763" s="0" t="n">
        <f aca="false">IF(L763=1,K763,0)</f>
        <v>0</v>
      </c>
      <c r="P763" s="5" t="n">
        <f aca="false">ABS(F763)</f>
        <v>1</v>
      </c>
      <c r="Q763" s="5" t="n">
        <f aca="false">IF(L763=1,F763,0)</f>
        <v>1</v>
      </c>
      <c r="R763" s="5" t="n">
        <f aca="false">IF(L763=1,P763,0)</f>
        <v>1</v>
      </c>
    </row>
    <row r="764" customFormat="false" ht="13" hidden="false" customHeight="false" outlineLevel="0" collapsed="false">
      <c r="A764" s="0" t="n">
        <v>0.5</v>
      </c>
      <c r="B764" s="0" t="n">
        <v>0.6</v>
      </c>
      <c r="C764" s="0" t="n">
        <v>2531</v>
      </c>
      <c r="D764" s="0" t="s">
        <v>158</v>
      </c>
      <c r="E764" s="0" t="s">
        <v>174</v>
      </c>
      <c r="F764" s="0" t="n">
        <f aca="false">(A764-B764)/(A764+B764)</f>
        <v>-0.0909090909090909</v>
      </c>
      <c r="G764" s="0" t="n">
        <f aca="false">A764-B764</f>
        <v>-0.1</v>
      </c>
      <c r="H764" s="0" t="n">
        <f aca="false">IF(A764&gt;0,1,0)</f>
        <v>1</v>
      </c>
      <c r="I764" s="0" t="n">
        <f aca="false">IF(F764=1,1,0)</f>
        <v>0</v>
      </c>
      <c r="J764" s="0" t="n">
        <f aca="false">IF(B764&gt;0,1,0)</f>
        <v>1</v>
      </c>
      <c r="K764" s="0" t="n">
        <f aca="false">IF(F764=-1,1,0)</f>
        <v>0</v>
      </c>
      <c r="L764" s="0" t="n">
        <f aca="false">IF(A764&gt;$O$2,1,IF(B764&gt;$O$2,1,0))</f>
        <v>1</v>
      </c>
      <c r="M764" s="0" t="n">
        <f aca="false">IF(L764=1,I764,0)</f>
        <v>0</v>
      </c>
      <c r="N764" s="0" t="n">
        <f aca="false">IF(L764=1,K764,0)</f>
        <v>0</v>
      </c>
      <c r="P764" s="5" t="n">
        <f aca="false">ABS(F764)</f>
        <v>0.0909090909090909</v>
      </c>
      <c r="Q764" s="5" t="n">
        <f aca="false">IF(L764=1,F764,0)</f>
        <v>-0.0909090909090909</v>
      </c>
      <c r="R764" s="5" t="n">
        <f aca="false">IF(L764=1,P764,0)</f>
        <v>0.0909090909090909</v>
      </c>
    </row>
    <row r="765" customFormat="false" ht="13" hidden="false" customHeight="false" outlineLevel="0" collapsed="false">
      <c r="A765" s="0" t="n">
        <v>0.98</v>
      </c>
      <c r="B765" s="0" t="n">
        <v>0.98</v>
      </c>
      <c r="C765" s="0" t="n">
        <v>1431</v>
      </c>
      <c r="D765" s="0" t="s">
        <v>175</v>
      </c>
      <c r="E765" s="0" t="s">
        <v>166</v>
      </c>
      <c r="F765" s="0" t="n">
        <f aca="false">(A765-B765)/(A765+B765)</f>
        <v>0</v>
      </c>
      <c r="G765" s="0" t="n">
        <f aca="false">A765-B765</f>
        <v>0</v>
      </c>
      <c r="H765" s="0" t="n">
        <f aca="false">IF(A765&gt;0,1,0)</f>
        <v>1</v>
      </c>
      <c r="I765" s="0" t="n">
        <f aca="false">IF(F765=1,1,0)</f>
        <v>0</v>
      </c>
      <c r="J765" s="0" t="n">
        <f aca="false">IF(B765&gt;0,1,0)</f>
        <v>1</v>
      </c>
      <c r="K765" s="0" t="n">
        <f aca="false">IF(F765=-1,1,0)</f>
        <v>0</v>
      </c>
      <c r="L765" s="0" t="n">
        <f aca="false">IF(A765&gt;$O$2,1,IF(B765&gt;$O$2,1,0))</f>
        <v>1</v>
      </c>
      <c r="M765" s="0" t="n">
        <f aca="false">IF(L765=1,I765,0)</f>
        <v>0</v>
      </c>
      <c r="N765" s="0" t="n">
        <f aca="false">IF(L765=1,K765,0)</f>
        <v>0</v>
      </c>
      <c r="P765" s="5" t="n">
        <f aca="false">ABS(F765)</f>
        <v>0</v>
      </c>
      <c r="Q765" s="5" t="n">
        <f aca="false">IF(L765=1,F765,0)</f>
        <v>0</v>
      </c>
      <c r="R765" s="5" t="n">
        <f aca="false">IF(L765=1,P765,0)</f>
        <v>0</v>
      </c>
    </row>
    <row r="766" customFormat="false" ht="13" hidden="false" customHeight="false" outlineLevel="0" collapsed="false">
      <c r="A766" s="0" t="n">
        <v>0.78</v>
      </c>
      <c r="B766" s="0" t="n">
        <v>0.98</v>
      </c>
      <c r="C766" s="0" t="n">
        <v>1431</v>
      </c>
      <c r="D766" s="0" t="s">
        <v>175</v>
      </c>
      <c r="E766" s="0" t="s">
        <v>106</v>
      </c>
      <c r="F766" s="0" t="n">
        <f aca="false">(A766-B766)/(A766+B766)</f>
        <v>-0.113636363636364</v>
      </c>
      <c r="G766" s="0" t="n">
        <f aca="false">A766-B766</f>
        <v>-0.2</v>
      </c>
      <c r="H766" s="0" t="n">
        <f aca="false">IF(A766&gt;0,1,0)</f>
        <v>1</v>
      </c>
      <c r="I766" s="0" t="n">
        <f aca="false">IF(F766=1,1,0)</f>
        <v>0</v>
      </c>
      <c r="J766" s="0" t="n">
        <f aca="false">IF(B766&gt;0,1,0)</f>
        <v>1</v>
      </c>
      <c r="K766" s="0" t="n">
        <f aca="false">IF(F766=-1,1,0)</f>
        <v>0</v>
      </c>
      <c r="L766" s="0" t="n">
        <f aca="false">IF(A766&gt;$O$2,1,IF(B766&gt;$O$2,1,0))</f>
        <v>1</v>
      </c>
      <c r="M766" s="0" t="n">
        <f aca="false">IF(L766=1,I766,0)</f>
        <v>0</v>
      </c>
      <c r="N766" s="0" t="n">
        <f aca="false">IF(L766=1,K766,0)</f>
        <v>0</v>
      </c>
      <c r="P766" s="5" t="n">
        <f aca="false">ABS(F766)</f>
        <v>0.113636363636364</v>
      </c>
      <c r="Q766" s="5" t="n">
        <f aca="false">IF(L766=1,F766,0)</f>
        <v>-0.113636363636364</v>
      </c>
      <c r="R766" s="5" t="n">
        <f aca="false">IF(L766=1,P766,0)</f>
        <v>0.113636363636364</v>
      </c>
    </row>
    <row r="767" customFormat="false" ht="13" hidden="false" customHeight="false" outlineLevel="0" collapsed="false">
      <c r="A767" s="0" t="n">
        <v>0.46</v>
      </c>
      <c r="B767" s="0" t="n">
        <v>0</v>
      </c>
      <c r="C767" s="0" t="n">
        <v>1431</v>
      </c>
      <c r="D767" s="0" t="s">
        <v>175</v>
      </c>
      <c r="E767" s="0" t="s">
        <v>107</v>
      </c>
      <c r="F767" s="0" t="n">
        <f aca="false">(A767-B767)/(A767+B767)</f>
        <v>1</v>
      </c>
      <c r="G767" s="0" t="n">
        <f aca="false">A767-B767</f>
        <v>0.46</v>
      </c>
      <c r="H767" s="0" t="n">
        <f aca="false">IF(A767&gt;0,1,0)</f>
        <v>1</v>
      </c>
      <c r="I767" s="0" t="n">
        <f aca="false">IF(F767=1,1,0)</f>
        <v>1</v>
      </c>
      <c r="J767" s="0" t="n">
        <f aca="false">IF(B767&gt;0,1,0)</f>
        <v>0</v>
      </c>
      <c r="K767" s="0" t="n">
        <f aca="false">IF(F767=-1,1,0)</f>
        <v>0</v>
      </c>
      <c r="L767" s="0" t="n">
        <f aca="false">IF(A767&gt;$O$2,1,IF(B767&gt;$O$2,1,0))</f>
        <v>1</v>
      </c>
      <c r="M767" s="0" t="n">
        <f aca="false">IF(L767=1,I767,0)</f>
        <v>1</v>
      </c>
      <c r="N767" s="0" t="n">
        <f aca="false">IF(L767=1,K767,0)</f>
        <v>0</v>
      </c>
      <c r="P767" s="5" t="n">
        <f aca="false">ABS(F767)</f>
        <v>1</v>
      </c>
      <c r="Q767" s="5" t="n">
        <f aca="false">IF(L767=1,F767,0)</f>
        <v>1</v>
      </c>
      <c r="R767" s="5" t="n">
        <f aca="false">IF(L767=1,P767,0)</f>
        <v>1</v>
      </c>
    </row>
    <row r="768" customFormat="false" ht="13" hidden="false" customHeight="false" outlineLevel="0" collapsed="false">
      <c r="A768" s="0" t="n">
        <v>0.98</v>
      </c>
      <c r="B768" s="0" t="n">
        <v>0</v>
      </c>
      <c r="C768" s="0" t="n">
        <v>1431</v>
      </c>
      <c r="D768" s="0" t="s">
        <v>175</v>
      </c>
      <c r="E768" s="0" t="s">
        <v>67</v>
      </c>
      <c r="F768" s="0" t="n">
        <f aca="false">(A768-B768)/(A768+B768)</f>
        <v>1</v>
      </c>
      <c r="G768" s="0" t="n">
        <f aca="false">A768-B768</f>
        <v>0.98</v>
      </c>
      <c r="H768" s="0" t="n">
        <f aca="false">IF(A768&gt;0,1,0)</f>
        <v>1</v>
      </c>
      <c r="I768" s="0" t="n">
        <f aca="false">IF(F768=1,1,0)</f>
        <v>1</v>
      </c>
      <c r="J768" s="0" t="n">
        <f aca="false">IF(B768&gt;0,1,0)</f>
        <v>0</v>
      </c>
      <c r="K768" s="0" t="n">
        <f aca="false">IF(F768=-1,1,0)</f>
        <v>0</v>
      </c>
      <c r="L768" s="0" t="n">
        <f aca="false">IF(A768&gt;$O$2,1,IF(B768&gt;$O$2,1,0))</f>
        <v>1</v>
      </c>
      <c r="M768" s="0" t="n">
        <f aca="false">IF(L768=1,I768,0)</f>
        <v>1</v>
      </c>
      <c r="N768" s="0" t="n">
        <f aca="false">IF(L768=1,K768,0)</f>
        <v>0</v>
      </c>
      <c r="P768" s="5" t="n">
        <f aca="false">ABS(F768)</f>
        <v>1</v>
      </c>
      <c r="Q768" s="5" t="n">
        <f aca="false">IF(L768=1,F768,0)</f>
        <v>1</v>
      </c>
      <c r="R768" s="5" t="n">
        <f aca="false">IF(L768=1,P768,0)</f>
        <v>1</v>
      </c>
    </row>
    <row r="769" customFormat="false" ht="13" hidden="false" customHeight="false" outlineLevel="0" collapsed="false">
      <c r="A769" s="0" t="n">
        <v>0.1</v>
      </c>
      <c r="B769" s="0" t="n">
        <v>0</v>
      </c>
      <c r="C769" s="0" t="n">
        <v>1431</v>
      </c>
      <c r="D769" s="0" t="s">
        <v>175</v>
      </c>
      <c r="E769" s="0" t="s">
        <v>160</v>
      </c>
      <c r="F769" s="0" t="n">
        <f aca="false">(A769-B769)/(A769+B769)</f>
        <v>1</v>
      </c>
      <c r="G769" s="0" t="n">
        <f aca="false">A769-B769</f>
        <v>0.1</v>
      </c>
      <c r="H769" s="0" t="n">
        <f aca="false">IF(A769&gt;0,1,0)</f>
        <v>1</v>
      </c>
      <c r="I769" s="0" t="n">
        <f aca="false">IF(F769=1,1,0)</f>
        <v>1</v>
      </c>
      <c r="J769" s="0" t="n">
        <f aca="false">IF(B769&gt;0,1,0)</f>
        <v>0</v>
      </c>
      <c r="K769" s="0" t="n">
        <f aca="false">IF(F769=-1,1,0)</f>
        <v>0</v>
      </c>
      <c r="L769" s="0" t="n">
        <f aca="false">IF(A769&gt;$O$2,1,IF(B769&gt;$O$2,1,0))</f>
        <v>0</v>
      </c>
      <c r="M769" s="0" t="n">
        <f aca="false">IF(L769=1,I769,0)</f>
        <v>0</v>
      </c>
      <c r="N769" s="0" t="n">
        <f aca="false">IF(L769=1,K769,0)</f>
        <v>0</v>
      </c>
      <c r="P769" s="5" t="n">
        <f aca="false">ABS(F769)</f>
        <v>1</v>
      </c>
      <c r="Q769" s="5" t="n">
        <f aca="false">IF(L769=1,F769,0)</f>
        <v>0</v>
      </c>
      <c r="R769" s="5" t="n">
        <f aca="false">IF(L769=1,P769,0)</f>
        <v>0</v>
      </c>
    </row>
    <row r="770" customFormat="false" ht="13" hidden="false" customHeight="false" outlineLevel="0" collapsed="false">
      <c r="A770" s="0" t="n">
        <v>0.18</v>
      </c>
      <c r="B770" s="0" t="n">
        <v>0</v>
      </c>
      <c r="C770" s="0" t="n">
        <v>1431</v>
      </c>
      <c r="D770" s="0" t="s">
        <v>175</v>
      </c>
      <c r="E770" s="0" t="s">
        <v>184</v>
      </c>
      <c r="F770" s="0" t="n">
        <f aca="false">(A770-B770)/(A770+B770)</f>
        <v>1</v>
      </c>
      <c r="G770" s="0" t="n">
        <f aca="false">A770-B770</f>
        <v>0.18</v>
      </c>
      <c r="H770" s="0" t="n">
        <f aca="false">IF(A770&gt;0,1,0)</f>
        <v>1</v>
      </c>
      <c r="I770" s="0" t="n">
        <f aca="false">IF(F770=1,1,0)</f>
        <v>1</v>
      </c>
      <c r="J770" s="0" t="n">
        <f aca="false">IF(B770&gt;0,1,0)</f>
        <v>0</v>
      </c>
      <c r="K770" s="0" t="n">
        <f aca="false">IF(F770=-1,1,0)</f>
        <v>0</v>
      </c>
      <c r="L770" s="0" t="n">
        <f aca="false">IF(A770&gt;$O$2,1,IF(B770&gt;$O$2,1,0))</f>
        <v>1</v>
      </c>
      <c r="M770" s="0" t="n">
        <f aca="false">IF(L770=1,I770,0)</f>
        <v>1</v>
      </c>
      <c r="N770" s="0" t="n">
        <f aca="false">IF(L770=1,K770,0)</f>
        <v>0</v>
      </c>
      <c r="P770" s="5" t="n">
        <f aca="false">ABS(F770)</f>
        <v>1</v>
      </c>
      <c r="Q770" s="5" t="n">
        <f aca="false">IF(L770=1,F770,0)</f>
        <v>1</v>
      </c>
      <c r="R770" s="5" t="n">
        <f aca="false">IF(L770=1,P770,0)</f>
        <v>1</v>
      </c>
    </row>
    <row r="771" customFormat="false" ht="13" hidden="false" customHeight="false" outlineLevel="0" collapsed="false">
      <c r="A771" s="0" t="n">
        <v>0.16</v>
      </c>
      <c r="B771" s="0" t="n">
        <v>0</v>
      </c>
      <c r="C771" s="0" t="n">
        <v>1431</v>
      </c>
      <c r="D771" s="0" t="s">
        <v>175</v>
      </c>
      <c r="E771" s="0" t="s">
        <v>69</v>
      </c>
      <c r="F771" s="0" t="n">
        <f aca="false">(A771-B771)/(A771+B771)</f>
        <v>1</v>
      </c>
      <c r="G771" s="0" t="n">
        <f aca="false">A771-B771</f>
        <v>0.16</v>
      </c>
      <c r="H771" s="0" t="n">
        <f aca="false">IF(A771&gt;0,1,0)</f>
        <v>1</v>
      </c>
      <c r="I771" s="0" t="n">
        <f aca="false">IF(F771=1,1,0)</f>
        <v>1</v>
      </c>
      <c r="J771" s="0" t="n">
        <f aca="false">IF(B771&gt;0,1,0)</f>
        <v>0</v>
      </c>
      <c r="K771" s="0" t="n">
        <f aca="false">IF(F771=-1,1,0)</f>
        <v>0</v>
      </c>
      <c r="L771" s="0" t="n">
        <f aca="false">IF(A771&gt;$O$2,1,IF(B771&gt;$O$2,1,0))</f>
        <v>1</v>
      </c>
      <c r="M771" s="0" t="n">
        <f aca="false">IF(L771=1,I771,0)</f>
        <v>1</v>
      </c>
      <c r="N771" s="0" t="n">
        <f aca="false">IF(L771=1,K771,0)</f>
        <v>0</v>
      </c>
      <c r="P771" s="5" t="n">
        <f aca="false">ABS(F771)</f>
        <v>1</v>
      </c>
      <c r="Q771" s="5" t="n">
        <f aca="false">IF(L771=1,F771,0)</f>
        <v>1</v>
      </c>
      <c r="R771" s="5" t="n">
        <f aca="false">IF(L771=1,P771,0)</f>
        <v>1</v>
      </c>
    </row>
    <row r="772" customFormat="false" ht="13" hidden="false" customHeight="false" outlineLevel="0" collapsed="false">
      <c r="A772" s="0" t="n">
        <v>0.2</v>
      </c>
      <c r="B772" s="0" t="n">
        <v>0</v>
      </c>
      <c r="C772" s="0" t="n">
        <v>1431</v>
      </c>
      <c r="D772" s="0" t="s">
        <v>175</v>
      </c>
      <c r="E772" s="0" t="s">
        <v>187</v>
      </c>
      <c r="F772" s="0" t="n">
        <f aca="false">(A772-B772)/(A772+B772)</f>
        <v>1</v>
      </c>
      <c r="G772" s="0" t="n">
        <f aca="false">A772-B772</f>
        <v>0.2</v>
      </c>
      <c r="H772" s="0" t="n">
        <f aca="false">IF(A772&gt;0,1,0)</f>
        <v>1</v>
      </c>
      <c r="I772" s="0" t="n">
        <f aca="false">IF(F772=1,1,0)</f>
        <v>1</v>
      </c>
      <c r="J772" s="0" t="n">
        <f aca="false">IF(B772&gt;0,1,0)</f>
        <v>0</v>
      </c>
      <c r="K772" s="0" t="n">
        <f aca="false">IF(F772=-1,1,0)</f>
        <v>0</v>
      </c>
      <c r="L772" s="0" t="n">
        <f aca="false">IF(A772&gt;$O$2,1,IF(B772&gt;$O$2,1,0))</f>
        <v>1</v>
      </c>
      <c r="M772" s="0" t="n">
        <f aca="false">IF(L772=1,I772,0)</f>
        <v>1</v>
      </c>
      <c r="N772" s="0" t="n">
        <f aca="false">IF(L772=1,K772,0)</f>
        <v>0</v>
      </c>
      <c r="P772" s="5" t="n">
        <f aca="false">ABS(F772)</f>
        <v>1</v>
      </c>
      <c r="Q772" s="5" t="n">
        <f aca="false">IF(L772=1,F772,0)</f>
        <v>1</v>
      </c>
      <c r="R772" s="5" t="n">
        <f aca="false">IF(L772=1,P772,0)</f>
        <v>1</v>
      </c>
    </row>
    <row r="773" customFormat="false" ht="13" hidden="false" customHeight="false" outlineLevel="0" collapsed="false">
      <c r="A773" s="0" t="n">
        <v>0.98</v>
      </c>
      <c r="B773" s="0" t="n">
        <v>0.98</v>
      </c>
      <c r="C773" s="0" t="n">
        <v>1431</v>
      </c>
      <c r="D773" s="0" t="s">
        <v>175</v>
      </c>
      <c r="E773" s="0" t="s">
        <v>167</v>
      </c>
      <c r="F773" s="0" t="n">
        <f aca="false">(A773-B773)/(A773+B773)</f>
        <v>0</v>
      </c>
      <c r="G773" s="0" t="n">
        <f aca="false">A773-B773</f>
        <v>0</v>
      </c>
      <c r="H773" s="0" t="n">
        <f aca="false">IF(A773&gt;0,1,0)</f>
        <v>1</v>
      </c>
      <c r="I773" s="0" t="n">
        <f aca="false">IF(F773=1,1,0)</f>
        <v>0</v>
      </c>
      <c r="J773" s="0" t="n">
        <f aca="false">IF(B773&gt;0,1,0)</f>
        <v>1</v>
      </c>
      <c r="K773" s="0" t="n">
        <f aca="false">IF(F773=-1,1,0)</f>
        <v>0</v>
      </c>
      <c r="L773" s="0" t="n">
        <f aca="false">IF(A773&gt;$O$2,1,IF(B773&gt;$O$2,1,0))</f>
        <v>1</v>
      </c>
      <c r="M773" s="0" t="n">
        <f aca="false">IF(L773=1,I773,0)</f>
        <v>0</v>
      </c>
      <c r="N773" s="0" t="n">
        <f aca="false">IF(L773=1,K773,0)</f>
        <v>0</v>
      </c>
      <c r="P773" s="5" t="n">
        <f aca="false">ABS(F773)</f>
        <v>0</v>
      </c>
      <c r="Q773" s="5" t="n">
        <f aca="false">IF(L773=1,F773,0)</f>
        <v>0</v>
      </c>
      <c r="R773" s="5" t="n">
        <f aca="false">IF(L773=1,P773,0)</f>
        <v>0</v>
      </c>
    </row>
    <row r="774" customFormat="false" ht="13" hidden="false" customHeight="false" outlineLevel="0" collapsed="false">
      <c r="A774" s="0" t="n">
        <v>0.82</v>
      </c>
      <c r="B774" s="0" t="n">
        <v>0</v>
      </c>
      <c r="C774" s="0" t="n">
        <v>1431</v>
      </c>
      <c r="D774" s="0" t="s">
        <v>175</v>
      </c>
      <c r="E774" s="0" t="s">
        <v>72</v>
      </c>
      <c r="F774" s="0" t="n">
        <f aca="false">(A774-B774)/(A774+B774)</f>
        <v>1</v>
      </c>
      <c r="G774" s="0" t="n">
        <f aca="false">A774-B774</f>
        <v>0.82</v>
      </c>
      <c r="H774" s="0" t="n">
        <f aca="false">IF(A774&gt;0,1,0)</f>
        <v>1</v>
      </c>
      <c r="I774" s="0" t="n">
        <f aca="false">IF(F774=1,1,0)</f>
        <v>1</v>
      </c>
      <c r="J774" s="0" t="n">
        <f aca="false">IF(B774&gt;0,1,0)</f>
        <v>0</v>
      </c>
      <c r="K774" s="0" t="n">
        <f aca="false">IF(F774=-1,1,0)</f>
        <v>0</v>
      </c>
      <c r="L774" s="0" t="n">
        <f aca="false">IF(A774&gt;$O$2,1,IF(B774&gt;$O$2,1,0))</f>
        <v>1</v>
      </c>
      <c r="M774" s="0" t="n">
        <f aca="false">IF(L774=1,I774,0)</f>
        <v>1</v>
      </c>
      <c r="N774" s="0" t="n">
        <f aca="false">IF(L774=1,K774,0)</f>
        <v>0</v>
      </c>
      <c r="P774" s="5" t="n">
        <f aca="false">ABS(F774)</f>
        <v>1</v>
      </c>
      <c r="Q774" s="5" t="n">
        <f aca="false">IF(L774=1,F774,0)</f>
        <v>1</v>
      </c>
      <c r="R774" s="5" t="n">
        <f aca="false">IF(L774=1,P774,0)</f>
        <v>1</v>
      </c>
    </row>
    <row r="775" customFormat="false" ht="13" hidden="false" customHeight="false" outlineLevel="0" collapsed="false">
      <c r="A775" s="0" t="n">
        <v>0.02</v>
      </c>
      <c r="B775" s="0" t="n">
        <v>0</v>
      </c>
      <c r="C775" s="0" t="n">
        <v>1431</v>
      </c>
      <c r="D775" s="0" t="s">
        <v>175</v>
      </c>
      <c r="E775" s="0" t="s">
        <v>177</v>
      </c>
      <c r="F775" s="0" t="n">
        <f aca="false">(A775-B775)/(A775+B775)</f>
        <v>1</v>
      </c>
      <c r="G775" s="0" t="n">
        <f aca="false">A775-B775</f>
        <v>0.02</v>
      </c>
      <c r="H775" s="0" t="n">
        <f aca="false">IF(A775&gt;0,1,0)</f>
        <v>1</v>
      </c>
      <c r="I775" s="0" t="n">
        <f aca="false">IF(F775=1,1,0)</f>
        <v>1</v>
      </c>
      <c r="J775" s="0" t="n">
        <f aca="false">IF(B775&gt;0,1,0)</f>
        <v>0</v>
      </c>
      <c r="K775" s="0" t="n">
        <f aca="false">IF(F775=-1,1,0)</f>
        <v>0</v>
      </c>
      <c r="L775" s="0" t="n">
        <f aca="false">IF(A775&gt;$O$2,1,IF(B775&gt;$O$2,1,0))</f>
        <v>0</v>
      </c>
      <c r="M775" s="0" t="n">
        <f aca="false">IF(L775=1,I775,0)</f>
        <v>0</v>
      </c>
      <c r="N775" s="0" t="n">
        <f aca="false">IF(L775=1,K775,0)</f>
        <v>0</v>
      </c>
      <c r="P775" s="5" t="n">
        <f aca="false">ABS(F775)</f>
        <v>1</v>
      </c>
      <c r="Q775" s="5" t="n">
        <f aca="false">IF(L775=1,F775,0)</f>
        <v>0</v>
      </c>
      <c r="R775" s="5" t="n">
        <f aca="false">IF(L775=1,P775,0)</f>
        <v>0</v>
      </c>
    </row>
    <row r="776" customFormat="false" ht="13" hidden="false" customHeight="false" outlineLevel="0" collapsed="false">
      <c r="A776" s="0" t="n">
        <v>0.78</v>
      </c>
      <c r="B776" s="0" t="n">
        <v>0.98</v>
      </c>
      <c r="C776" s="0" t="n">
        <v>1431</v>
      </c>
      <c r="D776" s="0" t="s">
        <v>175</v>
      </c>
      <c r="E776" s="0" t="s">
        <v>112</v>
      </c>
      <c r="F776" s="0" t="n">
        <f aca="false">(A776-B776)/(A776+B776)</f>
        <v>-0.113636363636364</v>
      </c>
      <c r="G776" s="0" t="n">
        <f aca="false">A776-B776</f>
        <v>-0.2</v>
      </c>
      <c r="H776" s="0" t="n">
        <f aca="false">IF(A776&gt;0,1,0)</f>
        <v>1</v>
      </c>
      <c r="I776" s="0" t="n">
        <f aca="false">IF(F776=1,1,0)</f>
        <v>0</v>
      </c>
      <c r="J776" s="0" t="n">
        <f aca="false">IF(B776&gt;0,1,0)</f>
        <v>1</v>
      </c>
      <c r="K776" s="0" t="n">
        <f aca="false">IF(F776=-1,1,0)</f>
        <v>0</v>
      </c>
      <c r="L776" s="0" t="n">
        <f aca="false">IF(A776&gt;$O$2,1,IF(B776&gt;$O$2,1,0))</f>
        <v>1</v>
      </c>
      <c r="M776" s="0" t="n">
        <f aca="false">IF(L776=1,I776,0)</f>
        <v>0</v>
      </c>
      <c r="N776" s="0" t="n">
        <f aca="false">IF(L776=1,K776,0)</f>
        <v>0</v>
      </c>
      <c r="P776" s="5" t="n">
        <f aca="false">ABS(F776)</f>
        <v>0.113636363636364</v>
      </c>
      <c r="Q776" s="5" t="n">
        <f aca="false">IF(L776=1,F776,0)</f>
        <v>-0.113636363636364</v>
      </c>
      <c r="R776" s="5" t="n">
        <f aca="false">IF(L776=1,P776,0)</f>
        <v>0.113636363636364</v>
      </c>
    </row>
    <row r="777" customFormat="false" ht="13" hidden="false" customHeight="false" outlineLevel="0" collapsed="false">
      <c r="A777" s="0" t="n">
        <v>0.96</v>
      </c>
      <c r="B777" s="0" t="n">
        <v>0.98</v>
      </c>
      <c r="C777" s="0" t="n">
        <v>1431</v>
      </c>
      <c r="D777" s="0" t="s">
        <v>175</v>
      </c>
      <c r="E777" s="0" t="s">
        <v>178</v>
      </c>
      <c r="F777" s="0" t="n">
        <f aca="false">(A777-B777)/(A777+B777)</f>
        <v>-0.0103092783505155</v>
      </c>
      <c r="G777" s="0" t="n">
        <f aca="false">A777-B777</f>
        <v>-0.02</v>
      </c>
      <c r="H777" s="0" t="n">
        <f aca="false">IF(A777&gt;0,1,0)</f>
        <v>1</v>
      </c>
      <c r="I777" s="0" t="n">
        <f aca="false">IF(F777=1,1,0)</f>
        <v>0</v>
      </c>
      <c r="J777" s="0" t="n">
        <f aca="false">IF(B777&gt;0,1,0)</f>
        <v>1</v>
      </c>
      <c r="K777" s="0" t="n">
        <f aca="false">IF(F777=-1,1,0)</f>
        <v>0</v>
      </c>
      <c r="L777" s="0" t="n">
        <f aca="false">IF(A777&gt;$O$2,1,IF(B777&gt;$O$2,1,0))</f>
        <v>1</v>
      </c>
      <c r="M777" s="0" t="n">
        <f aca="false">IF(L777=1,I777,0)</f>
        <v>0</v>
      </c>
      <c r="N777" s="0" t="n">
        <f aca="false">IF(L777=1,K777,0)</f>
        <v>0</v>
      </c>
      <c r="P777" s="5" t="n">
        <f aca="false">ABS(F777)</f>
        <v>0.0103092783505155</v>
      </c>
      <c r="Q777" s="5" t="n">
        <f aca="false">IF(L777=1,F777,0)</f>
        <v>-0.0103092783505155</v>
      </c>
      <c r="R777" s="5" t="n">
        <f aca="false">IF(L777=1,P777,0)</f>
        <v>0.0103092783505155</v>
      </c>
    </row>
    <row r="778" customFormat="false" ht="13" hidden="false" customHeight="false" outlineLevel="0" collapsed="false">
      <c r="A778" s="0" t="n">
        <v>0.06</v>
      </c>
      <c r="B778" s="0" t="n">
        <v>0</v>
      </c>
      <c r="C778" s="0" t="n">
        <v>1431</v>
      </c>
      <c r="D778" s="0" t="s">
        <v>175</v>
      </c>
      <c r="E778" s="0" t="s">
        <v>162</v>
      </c>
      <c r="F778" s="0" t="n">
        <f aca="false">(A778-B778)/(A778+B778)</f>
        <v>1</v>
      </c>
      <c r="G778" s="0" t="n">
        <f aca="false">A778-B778</f>
        <v>0.06</v>
      </c>
      <c r="H778" s="0" t="n">
        <f aca="false">IF(A778&gt;0,1,0)</f>
        <v>1</v>
      </c>
      <c r="I778" s="0" t="n">
        <f aca="false">IF(F778=1,1,0)</f>
        <v>1</v>
      </c>
      <c r="J778" s="0" t="n">
        <f aca="false">IF(B778&gt;0,1,0)</f>
        <v>0</v>
      </c>
      <c r="K778" s="0" t="n">
        <f aca="false">IF(F778=-1,1,0)</f>
        <v>0</v>
      </c>
      <c r="L778" s="0" t="n">
        <f aca="false">IF(A778&gt;$O$2,1,IF(B778&gt;$O$2,1,0))</f>
        <v>0</v>
      </c>
      <c r="M778" s="0" t="n">
        <f aca="false">IF(L778=1,I778,0)</f>
        <v>0</v>
      </c>
      <c r="N778" s="0" t="n">
        <f aca="false">IF(L778=1,K778,0)</f>
        <v>0</v>
      </c>
      <c r="P778" s="5" t="n">
        <f aca="false">ABS(F778)</f>
        <v>1</v>
      </c>
      <c r="Q778" s="5" t="n">
        <f aca="false">IF(L778=1,F778,0)</f>
        <v>0</v>
      </c>
      <c r="R778" s="5" t="n">
        <f aca="false">IF(L778=1,P778,0)</f>
        <v>0</v>
      </c>
    </row>
    <row r="779" customFormat="false" ht="13" hidden="false" customHeight="false" outlineLevel="0" collapsed="false">
      <c r="A779" s="0" t="n">
        <v>0.96</v>
      </c>
      <c r="B779" s="0" t="n">
        <v>0.18</v>
      </c>
      <c r="C779" s="0" t="n">
        <v>1431</v>
      </c>
      <c r="D779" s="0" t="s">
        <v>175</v>
      </c>
      <c r="E779" s="0" t="s">
        <v>179</v>
      </c>
      <c r="F779" s="0" t="n">
        <f aca="false">(A779-B779)/(A779+B779)</f>
        <v>0.68421052631579</v>
      </c>
      <c r="G779" s="0" t="n">
        <f aca="false">A779-B779</f>
        <v>0.78</v>
      </c>
      <c r="H779" s="0" t="n">
        <f aca="false">IF(A779&gt;0,1,0)</f>
        <v>1</v>
      </c>
      <c r="I779" s="0" t="n">
        <f aca="false">IF(F779=1,1,0)</f>
        <v>0</v>
      </c>
      <c r="J779" s="0" t="n">
        <f aca="false">IF(B779&gt;0,1,0)</f>
        <v>1</v>
      </c>
      <c r="K779" s="0" t="n">
        <f aca="false">IF(F779=-1,1,0)</f>
        <v>0</v>
      </c>
      <c r="L779" s="0" t="n">
        <f aca="false">IF(A779&gt;$O$2,1,IF(B779&gt;$O$2,1,0))</f>
        <v>1</v>
      </c>
      <c r="M779" s="0" t="n">
        <f aca="false">IF(L779=1,I779,0)</f>
        <v>0</v>
      </c>
      <c r="N779" s="0" t="n">
        <f aca="false">IF(L779=1,K779,0)</f>
        <v>0</v>
      </c>
      <c r="P779" s="5" t="n">
        <f aca="false">ABS(F779)</f>
        <v>0.68421052631579</v>
      </c>
      <c r="Q779" s="5" t="n">
        <f aca="false">IF(L779=1,F779,0)</f>
        <v>0.68421052631579</v>
      </c>
      <c r="R779" s="5" t="n">
        <f aca="false">IF(L779=1,P779,0)</f>
        <v>0.68421052631579</v>
      </c>
    </row>
    <row r="780" customFormat="false" ht="13" hidden="false" customHeight="false" outlineLevel="0" collapsed="false">
      <c r="A780" s="0" t="n">
        <v>0.88</v>
      </c>
      <c r="B780" s="0" t="n">
        <v>0.98</v>
      </c>
      <c r="C780" s="0" t="n">
        <v>2031</v>
      </c>
      <c r="D780" s="0" t="s">
        <v>138</v>
      </c>
      <c r="E780" s="0" t="s">
        <v>135</v>
      </c>
      <c r="F780" s="0" t="n">
        <f aca="false">(A780-B780)/(A780+B780)</f>
        <v>-0.0537634408602151</v>
      </c>
      <c r="G780" s="0" t="n">
        <f aca="false">A780-B780</f>
        <v>-0.1</v>
      </c>
      <c r="H780" s="0" t="n">
        <f aca="false">IF(A780&gt;0,1,0)</f>
        <v>1</v>
      </c>
      <c r="I780" s="0" t="n">
        <f aca="false">IF(F780=1,1,0)</f>
        <v>0</v>
      </c>
      <c r="J780" s="0" t="n">
        <f aca="false">IF(B780&gt;0,1,0)</f>
        <v>1</v>
      </c>
      <c r="K780" s="0" t="n">
        <f aca="false">IF(F780=-1,1,0)</f>
        <v>0</v>
      </c>
      <c r="L780" s="0" t="n">
        <f aca="false">IF(A780&gt;$O$2,1,IF(B780&gt;$O$2,1,0))</f>
        <v>1</v>
      </c>
      <c r="M780" s="0" t="n">
        <f aca="false">IF(L780=1,I780,0)</f>
        <v>0</v>
      </c>
      <c r="N780" s="0" t="n">
        <f aca="false">IF(L780=1,K780,0)</f>
        <v>0</v>
      </c>
      <c r="P780" s="5" t="n">
        <f aca="false">ABS(F780)</f>
        <v>0.0537634408602151</v>
      </c>
      <c r="Q780" s="5" t="n">
        <f aca="false">IF(L780=1,F780,0)</f>
        <v>-0.0537634408602151</v>
      </c>
      <c r="R780" s="5" t="n">
        <f aca="false">IF(L780=1,P780,0)</f>
        <v>0.0537634408602151</v>
      </c>
    </row>
    <row r="781" customFormat="false" ht="13" hidden="false" customHeight="false" outlineLevel="0" collapsed="false">
      <c r="A781" s="0" t="n">
        <v>0.1</v>
      </c>
      <c r="B781" s="0" t="n">
        <v>0</v>
      </c>
      <c r="C781" s="0" t="n">
        <v>2031</v>
      </c>
      <c r="D781" s="0" t="s">
        <v>138</v>
      </c>
      <c r="E781" s="0" t="s">
        <v>60</v>
      </c>
      <c r="F781" s="0" t="n">
        <f aca="false">(A781-B781)/(A781+B781)</f>
        <v>1</v>
      </c>
      <c r="G781" s="0" t="n">
        <f aca="false">A781-B781</f>
        <v>0.1</v>
      </c>
      <c r="H781" s="0" t="n">
        <f aca="false">IF(A781&gt;0,1,0)</f>
        <v>1</v>
      </c>
      <c r="I781" s="0" t="n">
        <f aca="false">IF(F781=1,1,0)</f>
        <v>1</v>
      </c>
      <c r="J781" s="0" t="n">
        <f aca="false">IF(B781&gt;0,1,0)</f>
        <v>0</v>
      </c>
      <c r="K781" s="0" t="n">
        <f aca="false">IF(F781=-1,1,0)</f>
        <v>0</v>
      </c>
      <c r="L781" s="0" t="n">
        <f aca="false">IF(A781&gt;$O$2,1,IF(B781&gt;$O$2,1,0))</f>
        <v>0</v>
      </c>
      <c r="M781" s="0" t="n">
        <f aca="false">IF(L781=1,I781,0)</f>
        <v>0</v>
      </c>
      <c r="N781" s="0" t="n">
        <f aca="false">IF(L781=1,K781,0)</f>
        <v>0</v>
      </c>
      <c r="P781" s="5" t="n">
        <f aca="false">ABS(F781)</f>
        <v>1</v>
      </c>
      <c r="Q781" s="5" t="n">
        <f aca="false">IF(L781=1,F781,0)</f>
        <v>0</v>
      </c>
      <c r="R781" s="5" t="n">
        <f aca="false">IF(L781=1,P781,0)</f>
        <v>0</v>
      </c>
    </row>
    <row r="782" customFormat="false" ht="13" hidden="false" customHeight="false" outlineLevel="0" collapsed="false">
      <c r="A782" s="0" t="n">
        <v>0</v>
      </c>
      <c r="B782" s="0" t="n">
        <v>0.04</v>
      </c>
      <c r="C782" s="0" t="n">
        <v>2031</v>
      </c>
      <c r="D782" s="0" t="s">
        <v>138</v>
      </c>
      <c r="E782" s="0" t="s">
        <v>136</v>
      </c>
      <c r="F782" s="0" t="n">
        <f aca="false">(A782-B782)/(A782+B782)</f>
        <v>-1</v>
      </c>
      <c r="G782" s="0" t="n">
        <f aca="false">A782-B782</f>
        <v>-0.04</v>
      </c>
      <c r="H782" s="0" t="n">
        <f aca="false">IF(A782&gt;0,1,0)</f>
        <v>0</v>
      </c>
      <c r="I782" s="0" t="n">
        <f aca="false">IF(F782=1,1,0)</f>
        <v>0</v>
      </c>
      <c r="J782" s="0" t="n">
        <f aca="false">IF(B782&gt;0,1,0)</f>
        <v>1</v>
      </c>
      <c r="K782" s="0" t="n">
        <f aca="false">IF(F782=-1,1,0)</f>
        <v>1</v>
      </c>
      <c r="L782" s="0" t="n">
        <f aca="false">IF(A782&gt;$O$2,1,IF(B782&gt;$O$2,1,0))</f>
        <v>0</v>
      </c>
      <c r="M782" s="0" t="n">
        <f aca="false">IF(L782=1,I782,0)</f>
        <v>0</v>
      </c>
      <c r="N782" s="0" t="n">
        <f aca="false">IF(L782=1,K782,0)</f>
        <v>0</v>
      </c>
      <c r="P782" s="5" t="n">
        <f aca="false">ABS(F782)</f>
        <v>1</v>
      </c>
      <c r="Q782" s="5" t="n">
        <f aca="false">IF(L782=1,F782,0)</f>
        <v>0</v>
      </c>
      <c r="R782" s="5" t="n">
        <f aca="false">IF(L782=1,P782,0)</f>
        <v>0</v>
      </c>
    </row>
    <row r="783" customFormat="false" ht="13" hidden="false" customHeight="false" outlineLevel="0" collapsed="false">
      <c r="A783" s="0" t="n">
        <v>0</v>
      </c>
      <c r="B783" s="0" t="n">
        <v>0.1</v>
      </c>
      <c r="C783" s="0" t="n">
        <v>2031</v>
      </c>
      <c r="D783" s="0" t="s">
        <v>138</v>
      </c>
      <c r="E783" s="0" t="s">
        <v>26</v>
      </c>
      <c r="F783" s="0" t="n">
        <f aca="false">(A783-B783)/(A783+B783)</f>
        <v>-1</v>
      </c>
      <c r="G783" s="0" t="n">
        <f aca="false">A783-B783</f>
        <v>-0.1</v>
      </c>
      <c r="H783" s="0" t="n">
        <f aca="false">IF(A783&gt;0,1,0)</f>
        <v>0</v>
      </c>
      <c r="I783" s="0" t="n">
        <f aca="false">IF(F783=1,1,0)</f>
        <v>0</v>
      </c>
      <c r="J783" s="0" t="n">
        <f aca="false">IF(B783&gt;0,1,0)</f>
        <v>1</v>
      </c>
      <c r="K783" s="0" t="n">
        <f aca="false">IF(F783=-1,1,0)</f>
        <v>1</v>
      </c>
      <c r="L783" s="0" t="n">
        <f aca="false">IF(A783&gt;$O$2,1,IF(B783&gt;$O$2,1,0))</f>
        <v>0</v>
      </c>
      <c r="M783" s="0" t="n">
        <f aca="false">IF(L783=1,I783,0)</f>
        <v>0</v>
      </c>
      <c r="N783" s="0" t="n">
        <f aca="false">IF(L783=1,K783,0)</f>
        <v>0</v>
      </c>
      <c r="P783" s="5" t="n">
        <f aca="false">ABS(F783)</f>
        <v>1</v>
      </c>
      <c r="Q783" s="5" t="n">
        <f aca="false">IF(L783=1,F783,0)</f>
        <v>0</v>
      </c>
      <c r="R783" s="5" t="n">
        <f aca="false">IF(L783=1,P783,0)</f>
        <v>0</v>
      </c>
    </row>
    <row r="784" customFormat="false" ht="13" hidden="false" customHeight="false" outlineLevel="0" collapsed="false">
      <c r="A784" s="0" t="n">
        <v>0.04</v>
      </c>
      <c r="B784" s="0" t="n">
        <v>0</v>
      </c>
      <c r="C784" s="0" t="n">
        <v>2031</v>
      </c>
      <c r="D784" s="0" t="s">
        <v>138</v>
      </c>
      <c r="E784" s="0" t="s">
        <v>150</v>
      </c>
      <c r="F784" s="0" t="n">
        <f aca="false">(A784-B784)/(A784+B784)</f>
        <v>1</v>
      </c>
      <c r="G784" s="0" t="n">
        <f aca="false">A784-B784</f>
        <v>0.04</v>
      </c>
      <c r="H784" s="0" t="n">
        <f aca="false">IF(A784&gt;0,1,0)</f>
        <v>1</v>
      </c>
      <c r="I784" s="0" t="n">
        <f aca="false">IF(F784=1,1,0)</f>
        <v>1</v>
      </c>
      <c r="J784" s="0" t="n">
        <f aca="false">IF(B784&gt;0,1,0)</f>
        <v>0</v>
      </c>
      <c r="K784" s="0" t="n">
        <f aca="false">IF(F784=-1,1,0)</f>
        <v>0</v>
      </c>
      <c r="L784" s="0" t="n">
        <f aca="false">IF(A784&gt;$O$2,1,IF(B784&gt;$O$2,1,0))</f>
        <v>0</v>
      </c>
      <c r="M784" s="0" t="n">
        <f aca="false">IF(L784=1,I784,0)</f>
        <v>0</v>
      </c>
      <c r="N784" s="0" t="n">
        <f aca="false">IF(L784=1,K784,0)</f>
        <v>0</v>
      </c>
      <c r="P784" s="5" t="n">
        <f aca="false">ABS(F784)</f>
        <v>1</v>
      </c>
      <c r="Q784" s="5" t="n">
        <f aca="false">IF(L784=1,F784,0)</f>
        <v>0</v>
      </c>
      <c r="R784" s="5" t="n">
        <f aca="false">IF(L784=1,P784,0)</f>
        <v>0</v>
      </c>
    </row>
    <row r="785" customFormat="false" ht="13" hidden="false" customHeight="false" outlineLevel="0" collapsed="false">
      <c r="A785" s="0" t="n">
        <v>0.5</v>
      </c>
      <c r="B785" s="0" t="n">
        <v>0.52</v>
      </c>
      <c r="C785" s="0" t="n">
        <v>2031</v>
      </c>
      <c r="D785" s="0" t="s">
        <v>138</v>
      </c>
      <c r="E785" s="0" t="s">
        <v>29</v>
      </c>
      <c r="F785" s="0" t="n">
        <f aca="false">(A785-B785)/(A785+B785)</f>
        <v>-0.0196078431372549</v>
      </c>
      <c r="G785" s="0" t="n">
        <f aca="false">A785-B785</f>
        <v>-0.02</v>
      </c>
      <c r="H785" s="0" t="n">
        <f aca="false">IF(A785&gt;0,1,0)</f>
        <v>1</v>
      </c>
      <c r="I785" s="0" t="n">
        <f aca="false">IF(F785=1,1,0)</f>
        <v>0</v>
      </c>
      <c r="J785" s="0" t="n">
        <f aca="false">IF(B785&gt;0,1,0)</f>
        <v>1</v>
      </c>
      <c r="K785" s="0" t="n">
        <f aca="false">IF(F785=-1,1,0)</f>
        <v>0</v>
      </c>
      <c r="L785" s="0" t="n">
        <f aca="false">IF(A785&gt;$O$2,1,IF(B785&gt;$O$2,1,0))</f>
        <v>1</v>
      </c>
      <c r="M785" s="0" t="n">
        <f aca="false">IF(L785=1,I785,0)</f>
        <v>0</v>
      </c>
      <c r="N785" s="0" t="n">
        <f aca="false">IF(L785=1,K785,0)</f>
        <v>0</v>
      </c>
      <c r="P785" s="5" t="n">
        <f aca="false">ABS(F785)</f>
        <v>0.0196078431372549</v>
      </c>
      <c r="Q785" s="5" t="n">
        <f aca="false">IF(L785=1,F785,0)</f>
        <v>-0.0196078431372549</v>
      </c>
      <c r="R785" s="5" t="n">
        <f aca="false">IF(L785=1,P785,0)</f>
        <v>0.0196078431372549</v>
      </c>
    </row>
    <row r="786" customFormat="false" ht="13" hidden="false" customHeight="false" outlineLevel="0" collapsed="false">
      <c r="A786" s="0" t="n">
        <v>0</v>
      </c>
      <c r="B786" s="0" t="n">
        <v>0.1</v>
      </c>
      <c r="C786" s="0" t="n">
        <v>2031</v>
      </c>
      <c r="D786" s="0" t="s">
        <v>138</v>
      </c>
      <c r="E786" s="0" t="s">
        <v>44</v>
      </c>
      <c r="F786" s="0" t="n">
        <f aca="false">(A786-B786)/(A786+B786)</f>
        <v>-1</v>
      </c>
      <c r="G786" s="0" t="n">
        <f aca="false">A786-B786</f>
        <v>-0.1</v>
      </c>
      <c r="H786" s="0" t="n">
        <f aca="false">IF(A786&gt;0,1,0)</f>
        <v>0</v>
      </c>
      <c r="I786" s="0" t="n">
        <f aca="false">IF(F786=1,1,0)</f>
        <v>0</v>
      </c>
      <c r="J786" s="0" t="n">
        <f aca="false">IF(B786&gt;0,1,0)</f>
        <v>1</v>
      </c>
      <c r="K786" s="0" t="n">
        <f aca="false">IF(F786=-1,1,0)</f>
        <v>1</v>
      </c>
      <c r="L786" s="0" t="n">
        <f aca="false">IF(A786&gt;$O$2,1,IF(B786&gt;$O$2,1,0))</f>
        <v>0</v>
      </c>
      <c r="M786" s="0" t="n">
        <f aca="false">IF(L786=1,I786,0)</f>
        <v>0</v>
      </c>
      <c r="N786" s="0" t="n">
        <f aca="false">IF(L786=1,K786,0)</f>
        <v>0</v>
      </c>
      <c r="P786" s="5" t="n">
        <f aca="false">ABS(F786)</f>
        <v>1</v>
      </c>
      <c r="Q786" s="5" t="n">
        <f aca="false">IF(L786=1,F786,0)</f>
        <v>0</v>
      </c>
      <c r="R786" s="5" t="n">
        <f aca="false">IF(L786=1,P786,0)</f>
        <v>0</v>
      </c>
    </row>
    <row r="787" customFormat="false" ht="13" hidden="false" customHeight="false" outlineLevel="0" collapsed="false">
      <c r="A787" s="0" t="n">
        <v>0</v>
      </c>
      <c r="B787" s="0" t="n">
        <v>0.4</v>
      </c>
      <c r="C787" s="0" t="n">
        <v>2031</v>
      </c>
      <c r="D787" s="0" t="s">
        <v>138</v>
      </c>
      <c r="E787" s="0" t="s">
        <v>139</v>
      </c>
      <c r="F787" s="0" t="n">
        <f aca="false">(A787-B787)/(A787+B787)</f>
        <v>-1</v>
      </c>
      <c r="G787" s="0" t="n">
        <f aca="false">A787-B787</f>
        <v>-0.4</v>
      </c>
      <c r="H787" s="0" t="n">
        <f aca="false">IF(A787&gt;0,1,0)</f>
        <v>0</v>
      </c>
      <c r="I787" s="0" t="n">
        <f aca="false">IF(F787=1,1,0)</f>
        <v>0</v>
      </c>
      <c r="J787" s="0" t="n">
        <f aca="false">IF(B787&gt;0,1,0)</f>
        <v>1</v>
      </c>
      <c r="K787" s="0" t="n">
        <f aca="false">IF(F787=-1,1,0)</f>
        <v>1</v>
      </c>
      <c r="L787" s="0" t="n">
        <f aca="false">IF(A787&gt;$O$2,1,IF(B787&gt;$O$2,1,0))</f>
        <v>1</v>
      </c>
      <c r="M787" s="0" t="n">
        <f aca="false">IF(L787=1,I787,0)</f>
        <v>0</v>
      </c>
      <c r="N787" s="0" t="n">
        <f aca="false">IF(L787=1,K787,0)</f>
        <v>1</v>
      </c>
      <c r="P787" s="5" t="n">
        <f aca="false">ABS(F787)</f>
        <v>1</v>
      </c>
      <c r="Q787" s="5" t="n">
        <f aca="false">IF(L787=1,F787,0)</f>
        <v>-1</v>
      </c>
      <c r="R787" s="5" t="n">
        <f aca="false">IF(L787=1,P787,0)</f>
        <v>1</v>
      </c>
    </row>
    <row r="788" customFormat="false" ht="13" hidden="false" customHeight="false" outlineLevel="0" collapsed="false">
      <c r="A788" s="0" t="n">
        <v>0.12</v>
      </c>
      <c r="B788" s="0" t="n">
        <v>0</v>
      </c>
      <c r="C788" s="0" t="n">
        <v>2031</v>
      </c>
      <c r="D788" s="0" t="s">
        <v>138</v>
      </c>
      <c r="E788" s="0" t="s">
        <v>185</v>
      </c>
      <c r="F788" s="0" t="n">
        <f aca="false">(A788-B788)/(A788+B788)</f>
        <v>1</v>
      </c>
      <c r="G788" s="0" t="n">
        <f aca="false">A788-B788</f>
        <v>0.12</v>
      </c>
      <c r="H788" s="0" t="n">
        <f aca="false">IF(A788&gt;0,1,0)</f>
        <v>1</v>
      </c>
      <c r="I788" s="0" t="n">
        <f aca="false">IF(F788=1,1,0)</f>
        <v>1</v>
      </c>
      <c r="J788" s="0" t="n">
        <f aca="false">IF(B788&gt;0,1,0)</f>
        <v>0</v>
      </c>
      <c r="K788" s="0" t="n">
        <f aca="false">IF(F788=-1,1,0)</f>
        <v>0</v>
      </c>
      <c r="L788" s="0" t="n">
        <f aca="false">IF(A788&gt;$O$2,1,IF(B788&gt;$O$2,1,0))</f>
        <v>0</v>
      </c>
      <c r="M788" s="0" t="n">
        <f aca="false">IF(L788=1,I788,0)</f>
        <v>0</v>
      </c>
      <c r="N788" s="0" t="n">
        <f aca="false">IF(L788=1,K788,0)</f>
        <v>0</v>
      </c>
      <c r="P788" s="5" t="n">
        <f aca="false">ABS(F788)</f>
        <v>1</v>
      </c>
      <c r="Q788" s="5" t="n">
        <f aca="false">IF(L788=1,F788,0)</f>
        <v>0</v>
      </c>
      <c r="R788" s="5" t="n">
        <f aca="false">IF(L788=1,P788,0)</f>
        <v>0</v>
      </c>
    </row>
    <row r="789" customFormat="false" ht="13" hidden="false" customHeight="false" outlineLevel="0" collapsed="false">
      <c r="A789" s="0" t="n">
        <v>0</v>
      </c>
      <c r="B789" s="0" t="n">
        <v>0.1</v>
      </c>
      <c r="C789" s="0" t="n">
        <v>2031</v>
      </c>
      <c r="D789" s="0" t="s">
        <v>138</v>
      </c>
      <c r="E789" s="0" t="s">
        <v>140</v>
      </c>
      <c r="F789" s="0" t="n">
        <f aca="false">(A789-B789)/(A789+B789)</f>
        <v>-1</v>
      </c>
      <c r="G789" s="0" t="n">
        <f aca="false">A789-B789</f>
        <v>-0.1</v>
      </c>
      <c r="H789" s="0" t="n">
        <f aca="false">IF(A789&gt;0,1,0)</f>
        <v>0</v>
      </c>
      <c r="I789" s="0" t="n">
        <f aca="false">IF(F789=1,1,0)</f>
        <v>0</v>
      </c>
      <c r="J789" s="0" t="n">
        <f aca="false">IF(B789&gt;0,1,0)</f>
        <v>1</v>
      </c>
      <c r="K789" s="0" t="n">
        <f aca="false">IF(F789=-1,1,0)</f>
        <v>1</v>
      </c>
      <c r="L789" s="0" t="n">
        <f aca="false">IF(A789&gt;$O$2,1,IF(B789&gt;$O$2,1,0))</f>
        <v>0</v>
      </c>
      <c r="M789" s="0" t="n">
        <f aca="false">IF(L789=1,I789,0)</f>
        <v>0</v>
      </c>
      <c r="N789" s="0" t="n">
        <f aca="false">IF(L789=1,K789,0)</f>
        <v>0</v>
      </c>
      <c r="P789" s="5" t="n">
        <f aca="false">ABS(F789)</f>
        <v>1</v>
      </c>
      <c r="Q789" s="5" t="n">
        <f aca="false">IF(L789=1,F789,0)</f>
        <v>0</v>
      </c>
      <c r="R789" s="5" t="n">
        <f aca="false">IF(L789=1,P789,0)</f>
        <v>0</v>
      </c>
    </row>
    <row r="790" customFormat="false" ht="13" hidden="false" customHeight="false" outlineLevel="0" collapsed="false">
      <c r="A790" s="0" t="n">
        <v>1</v>
      </c>
      <c r="B790" s="0" t="n">
        <v>0.52</v>
      </c>
      <c r="C790" s="0" t="n">
        <v>2031</v>
      </c>
      <c r="D790" s="0" t="s">
        <v>138</v>
      </c>
      <c r="E790" s="0" t="s">
        <v>141</v>
      </c>
      <c r="F790" s="0" t="n">
        <f aca="false">(A790-B790)/(A790+B790)</f>
        <v>0.315789473684211</v>
      </c>
      <c r="G790" s="0" t="n">
        <f aca="false">A790-B790</f>
        <v>0.48</v>
      </c>
      <c r="H790" s="0" t="n">
        <f aca="false">IF(A790&gt;0,1,0)</f>
        <v>1</v>
      </c>
      <c r="I790" s="0" t="n">
        <f aca="false">IF(F790=1,1,0)</f>
        <v>0</v>
      </c>
      <c r="J790" s="0" t="n">
        <f aca="false">IF(B790&gt;0,1,0)</f>
        <v>1</v>
      </c>
      <c r="K790" s="0" t="n">
        <f aca="false">IF(F790=-1,1,0)</f>
        <v>0</v>
      </c>
      <c r="L790" s="0" t="n">
        <f aca="false">IF(A790&gt;$O$2,1,IF(B790&gt;$O$2,1,0))</f>
        <v>1</v>
      </c>
      <c r="M790" s="0" t="n">
        <f aca="false">IF(L790=1,I790,0)</f>
        <v>0</v>
      </c>
      <c r="N790" s="0" t="n">
        <f aca="false">IF(L790=1,K790,0)</f>
        <v>0</v>
      </c>
      <c r="P790" s="5" t="n">
        <f aca="false">ABS(F790)</f>
        <v>0.315789473684211</v>
      </c>
      <c r="Q790" s="5" t="n">
        <f aca="false">IF(L790=1,F790,0)</f>
        <v>0.315789473684211</v>
      </c>
      <c r="R790" s="5" t="n">
        <f aca="false">IF(L790=1,P790,0)</f>
        <v>0.315789473684211</v>
      </c>
    </row>
    <row r="791" customFormat="false" ht="13" hidden="false" customHeight="false" outlineLevel="0" collapsed="false">
      <c r="A791" s="0" t="n">
        <v>0</v>
      </c>
      <c r="B791" s="0" t="n">
        <v>0.86</v>
      </c>
      <c r="C791" s="0" t="n">
        <v>2031</v>
      </c>
      <c r="D791" s="0" t="s">
        <v>138</v>
      </c>
      <c r="E791" s="0" t="s">
        <v>47</v>
      </c>
      <c r="F791" s="0" t="n">
        <f aca="false">(A791-B791)/(A791+B791)</f>
        <v>-1</v>
      </c>
      <c r="G791" s="0" t="n">
        <f aca="false">A791-B791</f>
        <v>-0.86</v>
      </c>
      <c r="H791" s="0" t="n">
        <f aca="false">IF(A791&gt;0,1,0)</f>
        <v>0</v>
      </c>
      <c r="I791" s="0" t="n">
        <f aca="false">IF(F791=1,1,0)</f>
        <v>0</v>
      </c>
      <c r="J791" s="0" t="n">
        <f aca="false">IF(B791&gt;0,1,0)</f>
        <v>1</v>
      </c>
      <c r="K791" s="0" t="n">
        <f aca="false">IF(F791=-1,1,0)</f>
        <v>1</v>
      </c>
      <c r="L791" s="0" t="n">
        <f aca="false">IF(A791&gt;$O$2,1,IF(B791&gt;$O$2,1,0))</f>
        <v>1</v>
      </c>
      <c r="M791" s="0" t="n">
        <f aca="false">IF(L791=1,I791,0)</f>
        <v>0</v>
      </c>
      <c r="N791" s="0" t="n">
        <f aca="false">IF(L791=1,K791,0)</f>
        <v>1</v>
      </c>
      <c r="P791" s="5" t="n">
        <f aca="false">ABS(F791)</f>
        <v>1</v>
      </c>
      <c r="Q791" s="5" t="n">
        <f aca="false">IF(L791=1,F791,0)</f>
        <v>-1</v>
      </c>
      <c r="R791" s="5" t="n">
        <f aca="false">IF(L791=1,P791,0)</f>
        <v>1</v>
      </c>
    </row>
    <row r="792" customFormat="false" ht="13" hidden="false" customHeight="false" outlineLevel="0" collapsed="false">
      <c r="A792" s="0" t="n">
        <v>0</v>
      </c>
      <c r="B792" s="0" t="n">
        <v>0.1</v>
      </c>
      <c r="C792" s="0" t="n">
        <v>2031</v>
      </c>
      <c r="D792" s="0" t="s">
        <v>138</v>
      </c>
      <c r="E792" s="0" t="s">
        <v>118</v>
      </c>
      <c r="F792" s="0" t="n">
        <f aca="false">(A792-B792)/(A792+B792)</f>
        <v>-1</v>
      </c>
      <c r="G792" s="0" t="n">
        <f aca="false">A792-B792</f>
        <v>-0.1</v>
      </c>
      <c r="H792" s="0" t="n">
        <f aca="false">IF(A792&gt;0,1,0)</f>
        <v>0</v>
      </c>
      <c r="I792" s="0" t="n">
        <f aca="false">IF(F792=1,1,0)</f>
        <v>0</v>
      </c>
      <c r="J792" s="0" t="n">
        <f aca="false">IF(B792&gt;0,1,0)</f>
        <v>1</v>
      </c>
      <c r="K792" s="0" t="n">
        <f aca="false">IF(F792=-1,1,0)</f>
        <v>1</v>
      </c>
      <c r="L792" s="0" t="n">
        <f aca="false">IF(A792&gt;$O$2,1,IF(B792&gt;$O$2,1,0))</f>
        <v>0</v>
      </c>
      <c r="M792" s="0" t="n">
        <f aca="false">IF(L792=1,I792,0)</f>
        <v>0</v>
      </c>
      <c r="N792" s="0" t="n">
        <f aca="false">IF(L792=1,K792,0)</f>
        <v>0</v>
      </c>
      <c r="P792" s="5" t="n">
        <f aca="false">ABS(F792)</f>
        <v>1</v>
      </c>
      <c r="Q792" s="5" t="n">
        <f aca="false">IF(L792=1,F792,0)</f>
        <v>0</v>
      </c>
      <c r="R792" s="5" t="n">
        <f aca="false">IF(L792=1,P792,0)</f>
        <v>0</v>
      </c>
    </row>
    <row r="793" customFormat="false" ht="13" hidden="false" customHeight="false" outlineLevel="0" collapsed="false">
      <c r="A793" s="0" t="n">
        <v>0.02</v>
      </c>
      <c r="B793" s="0" t="n">
        <v>0</v>
      </c>
      <c r="C793" s="0" t="n">
        <v>2031</v>
      </c>
      <c r="D793" s="0" t="s">
        <v>138</v>
      </c>
      <c r="E793" s="0" t="s">
        <v>71</v>
      </c>
      <c r="F793" s="0" t="n">
        <f aca="false">(A793-B793)/(A793+B793)</f>
        <v>1</v>
      </c>
      <c r="G793" s="0" t="n">
        <f aca="false">A793-B793</f>
        <v>0.02</v>
      </c>
      <c r="H793" s="0" t="n">
        <f aca="false">IF(A793&gt;0,1,0)</f>
        <v>1</v>
      </c>
      <c r="I793" s="0" t="n">
        <f aca="false">IF(F793=1,1,0)</f>
        <v>1</v>
      </c>
      <c r="J793" s="0" t="n">
        <f aca="false">IF(B793&gt;0,1,0)</f>
        <v>0</v>
      </c>
      <c r="K793" s="0" t="n">
        <f aca="false">IF(F793=-1,1,0)</f>
        <v>0</v>
      </c>
      <c r="L793" s="0" t="n">
        <f aca="false">IF(A793&gt;$O$2,1,IF(B793&gt;$O$2,1,0))</f>
        <v>0</v>
      </c>
      <c r="M793" s="0" t="n">
        <f aca="false">IF(L793=1,I793,0)</f>
        <v>0</v>
      </c>
      <c r="N793" s="0" t="n">
        <f aca="false">IF(L793=1,K793,0)</f>
        <v>0</v>
      </c>
      <c r="P793" s="5" t="n">
        <f aca="false">ABS(F793)</f>
        <v>1</v>
      </c>
      <c r="Q793" s="5" t="n">
        <f aca="false">IF(L793=1,F793,0)</f>
        <v>0</v>
      </c>
      <c r="R793" s="5" t="n">
        <f aca="false">IF(L793=1,P793,0)</f>
        <v>0</v>
      </c>
    </row>
    <row r="794" customFormat="false" ht="13" hidden="false" customHeight="false" outlineLevel="0" collapsed="false">
      <c r="A794" s="0" t="n">
        <v>0.88</v>
      </c>
      <c r="B794" s="0" t="n">
        <v>0.52</v>
      </c>
      <c r="C794" s="0" t="n">
        <v>2031</v>
      </c>
      <c r="D794" s="0" t="s">
        <v>138</v>
      </c>
      <c r="E794" s="0" t="s">
        <v>143</v>
      </c>
      <c r="F794" s="0" t="n">
        <f aca="false">(A794-B794)/(A794+B794)</f>
        <v>0.257142857142857</v>
      </c>
      <c r="G794" s="0" t="n">
        <f aca="false">A794-B794</f>
        <v>0.36</v>
      </c>
      <c r="H794" s="0" t="n">
        <f aca="false">IF(A794&gt;0,1,0)</f>
        <v>1</v>
      </c>
      <c r="I794" s="0" t="n">
        <f aca="false">IF(F794=1,1,0)</f>
        <v>0</v>
      </c>
      <c r="J794" s="0" t="n">
        <f aca="false">IF(B794&gt;0,1,0)</f>
        <v>1</v>
      </c>
      <c r="K794" s="0" t="n">
        <f aca="false">IF(F794=-1,1,0)</f>
        <v>0</v>
      </c>
      <c r="L794" s="0" t="n">
        <f aca="false">IF(A794&gt;$O$2,1,IF(B794&gt;$O$2,1,0))</f>
        <v>1</v>
      </c>
      <c r="M794" s="0" t="n">
        <f aca="false">IF(L794=1,I794,0)</f>
        <v>0</v>
      </c>
      <c r="N794" s="0" t="n">
        <f aca="false">IF(L794=1,K794,0)</f>
        <v>0</v>
      </c>
      <c r="P794" s="5" t="n">
        <f aca="false">ABS(F794)</f>
        <v>0.257142857142857</v>
      </c>
      <c r="Q794" s="5" t="n">
        <f aca="false">IF(L794=1,F794,0)</f>
        <v>0.257142857142857</v>
      </c>
      <c r="R794" s="5" t="n">
        <f aca="false">IF(L794=1,P794,0)</f>
        <v>0.257142857142857</v>
      </c>
    </row>
    <row r="795" customFormat="false" ht="13" hidden="false" customHeight="false" outlineLevel="0" collapsed="false">
      <c r="A795" s="0" t="n">
        <v>0.02</v>
      </c>
      <c r="B795" s="0" t="n">
        <v>0</v>
      </c>
      <c r="C795" s="0" t="n">
        <v>2031</v>
      </c>
      <c r="D795" s="0" t="s">
        <v>138</v>
      </c>
      <c r="E795" s="0" t="s">
        <v>36</v>
      </c>
      <c r="F795" s="0" t="n">
        <f aca="false">(A795-B795)/(A795+B795)</f>
        <v>1</v>
      </c>
      <c r="G795" s="0" t="n">
        <f aca="false">A795-B795</f>
        <v>0.02</v>
      </c>
      <c r="H795" s="0" t="n">
        <f aca="false">IF(A795&gt;0,1,0)</f>
        <v>1</v>
      </c>
      <c r="I795" s="0" t="n">
        <f aca="false">IF(F795=1,1,0)</f>
        <v>1</v>
      </c>
      <c r="J795" s="0" t="n">
        <f aca="false">IF(B795&gt;0,1,0)</f>
        <v>0</v>
      </c>
      <c r="K795" s="0" t="n">
        <f aca="false">IF(F795=-1,1,0)</f>
        <v>0</v>
      </c>
      <c r="L795" s="0" t="n">
        <f aca="false">IF(A795&gt;$O$2,1,IF(B795&gt;$O$2,1,0))</f>
        <v>0</v>
      </c>
      <c r="M795" s="0" t="n">
        <f aca="false">IF(L795=1,I795,0)</f>
        <v>0</v>
      </c>
      <c r="N795" s="0" t="n">
        <f aca="false">IF(L795=1,K795,0)</f>
        <v>0</v>
      </c>
      <c r="P795" s="5" t="n">
        <f aca="false">ABS(F795)</f>
        <v>1</v>
      </c>
      <c r="Q795" s="5" t="n">
        <f aca="false">IF(L795=1,F795,0)</f>
        <v>0</v>
      </c>
      <c r="R795" s="5" t="n">
        <f aca="false">IF(L795=1,P795,0)</f>
        <v>0</v>
      </c>
    </row>
    <row r="796" customFormat="false" ht="13" hidden="false" customHeight="false" outlineLevel="0" collapsed="false">
      <c r="A796" s="0" t="n">
        <v>0.92</v>
      </c>
      <c r="B796" s="0" t="n">
        <v>0.98</v>
      </c>
      <c r="C796" s="0" t="n">
        <v>2031</v>
      </c>
      <c r="D796" s="0" t="s">
        <v>138</v>
      </c>
      <c r="E796" s="0" t="s">
        <v>144</v>
      </c>
      <c r="F796" s="0" t="n">
        <f aca="false">(A796-B796)/(A796+B796)</f>
        <v>-0.031578947368421</v>
      </c>
      <c r="G796" s="0" t="n">
        <f aca="false">A796-B796</f>
        <v>-0.0599999999999999</v>
      </c>
      <c r="H796" s="0" t="n">
        <f aca="false">IF(A796&gt;0,1,0)</f>
        <v>1</v>
      </c>
      <c r="I796" s="0" t="n">
        <f aca="false">IF(F796=1,1,0)</f>
        <v>0</v>
      </c>
      <c r="J796" s="0" t="n">
        <f aca="false">IF(B796&gt;0,1,0)</f>
        <v>1</v>
      </c>
      <c r="K796" s="0" t="n">
        <f aca="false">IF(F796=-1,1,0)</f>
        <v>0</v>
      </c>
      <c r="L796" s="0" t="n">
        <f aca="false">IF(A796&gt;$O$2,1,IF(B796&gt;$O$2,1,0))</f>
        <v>1</v>
      </c>
      <c r="M796" s="0" t="n">
        <f aca="false">IF(L796=1,I796,0)</f>
        <v>0</v>
      </c>
      <c r="N796" s="0" t="n">
        <f aca="false">IF(L796=1,K796,0)</f>
        <v>0</v>
      </c>
      <c r="P796" s="5" t="n">
        <f aca="false">ABS(F796)</f>
        <v>0.031578947368421</v>
      </c>
      <c r="Q796" s="5" t="n">
        <f aca="false">IF(L796=1,F796,0)</f>
        <v>-0.031578947368421</v>
      </c>
      <c r="R796" s="5" t="n">
        <f aca="false">IF(L796=1,P796,0)</f>
        <v>0.031578947368421</v>
      </c>
    </row>
    <row r="797" customFormat="false" ht="13" hidden="false" customHeight="false" outlineLevel="0" collapsed="false">
      <c r="A797" s="0" t="n">
        <v>0</v>
      </c>
      <c r="B797" s="0" t="n">
        <v>0.16</v>
      </c>
      <c r="C797" s="0" t="n">
        <v>2031</v>
      </c>
      <c r="D797" s="0" t="s">
        <v>138</v>
      </c>
      <c r="E797" s="0" t="s">
        <v>38</v>
      </c>
      <c r="F797" s="0" t="n">
        <f aca="false">(A797-B797)/(A797+B797)</f>
        <v>-1</v>
      </c>
      <c r="G797" s="0" t="n">
        <f aca="false">A797-B797</f>
        <v>-0.16</v>
      </c>
      <c r="H797" s="0" t="n">
        <f aca="false">IF(A797&gt;0,1,0)</f>
        <v>0</v>
      </c>
      <c r="I797" s="0" t="n">
        <f aca="false">IF(F797=1,1,0)</f>
        <v>0</v>
      </c>
      <c r="J797" s="0" t="n">
        <f aca="false">IF(B797&gt;0,1,0)</f>
        <v>1</v>
      </c>
      <c r="K797" s="0" t="n">
        <f aca="false">IF(F797=-1,1,0)</f>
        <v>1</v>
      </c>
      <c r="L797" s="0" t="n">
        <f aca="false">IF(A797&gt;$O$2,1,IF(B797&gt;$O$2,1,0))</f>
        <v>1</v>
      </c>
      <c r="M797" s="0" t="n">
        <f aca="false">IF(L797=1,I797,0)</f>
        <v>0</v>
      </c>
      <c r="N797" s="0" t="n">
        <f aca="false">IF(L797=1,K797,0)</f>
        <v>1</v>
      </c>
      <c r="P797" s="5" t="n">
        <f aca="false">ABS(F797)</f>
        <v>1</v>
      </c>
      <c r="Q797" s="5" t="n">
        <f aca="false">IF(L797=1,F797,0)</f>
        <v>-1</v>
      </c>
      <c r="R797" s="5" t="n">
        <f aca="false">IF(L797=1,P797,0)</f>
        <v>1</v>
      </c>
    </row>
    <row r="798" customFormat="false" ht="13" hidden="false" customHeight="false" outlineLevel="0" collapsed="false">
      <c r="A798" s="0" t="n">
        <v>0.06</v>
      </c>
      <c r="B798" s="0" t="n">
        <v>0</v>
      </c>
      <c r="C798" s="0" t="n">
        <v>2031</v>
      </c>
      <c r="D798" s="0" t="s">
        <v>138</v>
      </c>
      <c r="E798" s="0" t="s">
        <v>155</v>
      </c>
      <c r="F798" s="0" t="n">
        <f aca="false">(A798-B798)/(A798+B798)</f>
        <v>1</v>
      </c>
      <c r="G798" s="0" t="n">
        <f aca="false">A798-B798</f>
        <v>0.06</v>
      </c>
      <c r="H798" s="0" t="n">
        <f aca="false">IF(A798&gt;0,1,0)</f>
        <v>1</v>
      </c>
      <c r="I798" s="0" t="n">
        <f aca="false">IF(F798=1,1,0)</f>
        <v>1</v>
      </c>
      <c r="J798" s="0" t="n">
        <f aca="false">IF(B798&gt;0,1,0)</f>
        <v>0</v>
      </c>
      <c r="K798" s="0" t="n">
        <f aca="false">IF(F798=-1,1,0)</f>
        <v>0</v>
      </c>
      <c r="L798" s="0" t="n">
        <f aca="false">IF(A798&gt;$O$2,1,IF(B798&gt;$O$2,1,0))</f>
        <v>0</v>
      </c>
      <c r="M798" s="0" t="n">
        <f aca="false">IF(L798=1,I798,0)</f>
        <v>0</v>
      </c>
      <c r="N798" s="0" t="n">
        <f aca="false">IF(L798=1,K798,0)</f>
        <v>0</v>
      </c>
      <c r="P798" s="5" t="n">
        <f aca="false">ABS(F798)</f>
        <v>1</v>
      </c>
      <c r="Q798" s="5" t="n">
        <f aca="false">IF(L798=1,F798,0)</f>
        <v>0</v>
      </c>
      <c r="R798" s="5" t="n">
        <f aca="false">IF(L798=1,P798,0)</f>
        <v>0</v>
      </c>
    </row>
    <row r="799" customFormat="false" ht="13" hidden="false" customHeight="false" outlineLevel="0" collapsed="false">
      <c r="A799" s="0" t="n">
        <v>0</v>
      </c>
      <c r="B799" s="0" t="n">
        <v>0.04</v>
      </c>
      <c r="C799" s="0" t="n">
        <v>2031</v>
      </c>
      <c r="D799" s="0" t="s">
        <v>138</v>
      </c>
      <c r="E799" s="0" t="s">
        <v>119</v>
      </c>
      <c r="F799" s="0" t="n">
        <f aca="false">(A799-B799)/(A799+B799)</f>
        <v>-1</v>
      </c>
      <c r="G799" s="0" t="n">
        <f aca="false">A799-B799</f>
        <v>-0.04</v>
      </c>
      <c r="H799" s="0" t="n">
        <f aca="false">IF(A799&gt;0,1,0)</f>
        <v>0</v>
      </c>
      <c r="I799" s="0" t="n">
        <f aca="false">IF(F799=1,1,0)</f>
        <v>0</v>
      </c>
      <c r="J799" s="0" t="n">
        <f aca="false">IF(B799&gt;0,1,0)</f>
        <v>1</v>
      </c>
      <c r="K799" s="0" t="n">
        <f aca="false">IF(F799=-1,1,0)</f>
        <v>1</v>
      </c>
      <c r="L799" s="0" t="n">
        <f aca="false">IF(A799&gt;$O$2,1,IF(B799&gt;$O$2,1,0))</f>
        <v>0</v>
      </c>
      <c r="M799" s="0" t="n">
        <f aca="false">IF(L799=1,I799,0)</f>
        <v>0</v>
      </c>
      <c r="N799" s="0" t="n">
        <f aca="false">IF(L799=1,K799,0)</f>
        <v>0</v>
      </c>
      <c r="P799" s="5" t="n">
        <f aca="false">ABS(F799)</f>
        <v>1</v>
      </c>
      <c r="Q799" s="5" t="n">
        <f aca="false">IF(L799=1,F799,0)</f>
        <v>0</v>
      </c>
      <c r="R799" s="5" t="n">
        <f aca="false">IF(L799=1,P799,0)</f>
        <v>0</v>
      </c>
    </row>
    <row r="800" customFormat="false" ht="13" hidden="false" customHeight="false" outlineLevel="0" collapsed="false">
      <c r="A800" s="0" t="n">
        <v>0.88</v>
      </c>
      <c r="B800" s="0" t="n">
        <v>0.98</v>
      </c>
      <c r="C800" s="0" t="n">
        <v>2031</v>
      </c>
      <c r="D800" s="0" t="s">
        <v>138</v>
      </c>
      <c r="E800" s="0" t="s">
        <v>145</v>
      </c>
      <c r="F800" s="0" t="n">
        <f aca="false">(A800-B800)/(A800+B800)</f>
        <v>-0.0537634408602151</v>
      </c>
      <c r="G800" s="0" t="n">
        <f aca="false">A800-B800</f>
        <v>-0.1</v>
      </c>
      <c r="H800" s="0" t="n">
        <f aca="false">IF(A800&gt;0,1,0)</f>
        <v>1</v>
      </c>
      <c r="I800" s="0" t="n">
        <f aca="false">IF(F800=1,1,0)</f>
        <v>0</v>
      </c>
      <c r="J800" s="0" t="n">
        <f aca="false">IF(B800&gt;0,1,0)</f>
        <v>1</v>
      </c>
      <c r="K800" s="0" t="n">
        <f aca="false">IF(F800=-1,1,0)</f>
        <v>0</v>
      </c>
      <c r="L800" s="0" t="n">
        <f aca="false">IF(A800&gt;$O$2,1,IF(B800&gt;$O$2,1,0))</f>
        <v>1</v>
      </c>
      <c r="M800" s="0" t="n">
        <f aca="false">IF(L800=1,I800,0)</f>
        <v>0</v>
      </c>
      <c r="N800" s="0" t="n">
        <f aca="false">IF(L800=1,K800,0)</f>
        <v>0</v>
      </c>
      <c r="P800" s="5" t="n">
        <f aca="false">ABS(F800)</f>
        <v>0.0537634408602151</v>
      </c>
      <c r="Q800" s="5" t="n">
        <f aca="false">IF(L800=1,F800,0)</f>
        <v>-0.0537634408602151</v>
      </c>
      <c r="R800" s="5" t="n">
        <f aca="false">IF(L800=1,P800,0)</f>
        <v>0.0537634408602151</v>
      </c>
    </row>
    <row r="801" customFormat="false" ht="13" hidden="false" customHeight="false" outlineLevel="0" collapsed="false">
      <c r="A801" s="0" t="n">
        <v>0.02</v>
      </c>
      <c r="B801" s="0" t="n">
        <v>0</v>
      </c>
      <c r="C801" s="0" t="n">
        <v>2031</v>
      </c>
      <c r="D801" s="0" t="s">
        <v>138</v>
      </c>
      <c r="E801" s="0" t="s">
        <v>56</v>
      </c>
      <c r="F801" s="0" t="n">
        <f aca="false">(A801-B801)/(A801+B801)</f>
        <v>1</v>
      </c>
      <c r="G801" s="0" t="n">
        <f aca="false">A801-B801</f>
        <v>0.02</v>
      </c>
      <c r="H801" s="0" t="n">
        <f aca="false">IF(A801&gt;0,1,0)</f>
        <v>1</v>
      </c>
      <c r="I801" s="0" t="n">
        <f aca="false">IF(F801=1,1,0)</f>
        <v>1</v>
      </c>
      <c r="J801" s="0" t="n">
        <f aca="false">IF(B801&gt;0,1,0)</f>
        <v>0</v>
      </c>
      <c r="K801" s="0" t="n">
        <f aca="false">IF(F801=-1,1,0)</f>
        <v>0</v>
      </c>
      <c r="L801" s="0" t="n">
        <f aca="false">IF(A801&gt;$O$2,1,IF(B801&gt;$O$2,1,0))</f>
        <v>0</v>
      </c>
      <c r="M801" s="0" t="n">
        <f aca="false">IF(L801=1,I801,0)</f>
        <v>0</v>
      </c>
      <c r="N801" s="0" t="n">
        <f aca="false">IF(L801=1,K801,0)</f>
        <v>0</v>
      </c>
      <c r="P801" s="5" t="n">
        <f aca="false">ABS(F801)</f>
        <v>1</v>
      </c>
      <c r="Q801" s="5" t="n">
        <f aca="false">IF(L801=1,F801,0)</f>
        <v>0</v>
      </c>
      <c r="R801" s="5" t="n">
        <f aca="false">IF(L801=1,P801,0)</f>
        <v>0</v>
      </c>
    </row>
    <row r="802" customFormat="false" ht="13" hidden="false" customHeight="false" outlineLevel="0" collapsed="false">
      <c r="A802" s="0" t="n">
        <v>0.98</v>
      </c>
      <c r="B802" s="0" t="n">
        <v>0.98</v>
      </c>
      <c r="C802" s="0" t="n">
        <v>2031</v>
      </c>
      <c r="D802" s="0" t="s">
        <v>138</v>
      </c>
      <c r="E802" s="0" t="s">
        <v>146</v>
      </c>
      <c r="F802" s="0" t="n">
        <f aca="false">(A802-B802)/(A802+B802)</f>
        <v>0</v>
      </c>
      <c r="G802" s="0" t="n">
        <f aca="false">A802-B802</f>
        <v>0</v>
      </c>
      <c r="H802" s="0" t="n">
        <f aca="false">IF(A802&gt;0,1,0)</f>
        <v>1</v>
      </c>
      <c r="I802" s="0" t="n">
        <f aca="false">IF(F802=1,1,0)</f>
        <v>0</v>
      </c>
      <c r="J802" s="0" t="n">
        <f aca="false">IF(B802&gt;0,1,0)</f>
        <v>1</v>
      </c>
      <c r="K802" s="0" t="n">
        <f aca="false">IF(F802=-1,1,0)</f>
        <v>0</v>
      </c>
      <c r="L802" s="0" t="n">
        <f aca="false">IF(A802&gt;$O$2,1,IF(B802&gt;$O$2,1,0))</f>
        <v>1</v>
      </c>
      <c r="M802" s="0" t="n">
        <f aca="false">IF(L802=1,I802,0)</f>
        <v>0</v>
      </c>
      <c r="N802" s="0" t="n">
        <f aca="false">IF(L802=1,K802,0)</f>
        <v>0</v>
      </c>
      <c r="P802" s="5" t="n">
        <f aca="false">ABS(F802)</f>
        <v>0</v>
      </c>
      <c r="Q802" s="5" t="n">
        <f aca="false">IF(L802=1,F802,0)</f>
        <v>0</v>
      </c>
      <c r="R802" s="5" t="n">
        <f aca="false">IF(L802=1,P802,0)</f>
        <v>0</v>
      </c>
    </row>
    <row r="803" customFormat="false" ht="13" hidden="false" customHeight="false" outlineLevel="0" collapsed="false">
      <c r="A803" s="0" t="n">
        <v>0</v>
      </c>
      <c r="B803" s="0" t="n">
        <v>0.44</v>
      </c>
      <c r="C803" s="0" t="n">
        <v>2031</v>
      </c>
      <c r="D803" s="0" t="s">
        <v>138</v>
      </c>
      <c r="E803" s="0" t="s">
        <v>57</v>
      </c>
      <c r="F803" s="0" t="n">
        <f aca="false">(A803-B803)/(A803+B803)</f>
        <v>-1</v>
      </c>
      <c r="G803" s="0" t="n">
        <f aca="false">A803-B803</f>
        <v>-0.44</v>
      </c>
      <c r="H803" s="0" t="n">
        <f aca="false">IF(A803&gt;0,1,0)</f>
        <v>0</v>
      </c>
      <c r="I803" s="0" t="n">
        <f aca="false">IF(F803=1,1,0)</f>
        <v>0</v>
      </c>
      <c r="J803" s="0" t="n">
        <f aca="false">IF(B803&gt;0,1,0)</f>
        <v>1</v>
      </c>
      <c r="K803" s="0" t="n">
        <f aca="false">IF(F803=-1,1,0)</f>
        <v>1</v>
      </c>
      <c r="L803" s="0" t="n">
        <f aca="false">IF(A803&gt;$O$2,1,IF(B803&gt;$O$2,1,0))</f>
        <v>1</v>
      </c>
      <c r="M803" s="0" t="n">
        <f aca="false">IF(L803=1,I803,0)</f>
        <v>0</v>
      </c>
      <c r="N803" s="0" t="n">
        <f aca="false">IF(L803=1,K803,0)</f>
        <v>1</v>
      </c>
      <c r="P803" s="5" t="n">
        <f aca="false">ABS(F803)</f>
        <v>1</v>
      </c>
      <c r="Q803" s="5" t="n">
        <f aca="false">IF(L803=1,F803,0)</f>
        <v>-1</v>
      </c>
      <c r="R803" s="5" t="n">
        <f aca="false">IF(L803=1,P803,0)</f>
        <v>1</v>
      </c>
    </row>
    <row r="804" customFormat="false" ht="13" hidden="false" customHeight="false" outlineLevel="0" collapsed="false">
      <c r="A804" s="0" t="n">
        <v>0.32</v>
      </c>
      <c r="B804" s="0" t="n">
        <v>0.32</v>
      </c>
      <c r="C804" s="0" t="n">
        <v>2031</v>
      </c>
      <c r="D804" s="0" t="s">
        <v>138</v>
      </c>
      <c r="E804" s="0" t="s">
        <v>147</v>
      </c>
      <c r="F804" s="0" t="n">
        <f aca="false">(A804-B804)/(A804+B804)</f>
        <v>0</v>
      </c>
      <c r="G804" s="0" t="n">
        <f aca="false">A804-B804</f>
        <v>0</v>
      </c>
      <c r="H804" s="0" t="n">
        <f aca="false">IF(A804&gt;0,1,0)</f>
        <v>1</v>
      </c>
      <c r="I804" s="0" t="n">
        <f aca="false">IF(F804=1,1,0)</f>
        <v>0</v>
      </c>
      <c r="J804" s="0" t="n">
        <f aca="false">IF(B804&gt;0,1,0)</f>
        <v>1</v>
      </c>
      <c r="K804" s="0" t="n">
        <f aca="false">IF(F804=-1,1,0)</f>
        <v>0</v>
      </c>
      <c r="L804" s="0" t="n">
        <f aca="false">IF(A804&gt;$O$2,1,IF(B804&gt;$O$2,1,0))</f>
        <v>1</v>
      </c>
      <c r="M804" s="0" t="n">
        <f aca="false">IF(L804=1,I804,0)</f>
        <v>0</v>
      </c>
      <c r="N804" s="0" t="n">
        <f aca="false">IF(L804=1,K804,0)</f>
        <v>0</v>
      </c>
      <c r="P804" s="5" t="n">
        <f aca="false">ABS(F804)</f>
        <v>0</v>
      </c>
      <c r="Q804" s="5" t="n">
        <f aca="false">IF(L804=1,F804,0)</f>
        <v>0</v>
      </c>
      <c r="R804" s="5" t="n">
        <f aca="false">IF(L804=1,P804,0)</f>
        <v>0</v>
      </c>
    </row>
    <row r="805" customFormat="false" ht="13" hidden="false" customHeight="false" outlineLevel="0" collapsed="false">
      <c r="A805" s="0" t="n">
        <v>0.66</v>
      </c>
      <c r="B805" s="0" t="n">
        <v>0.64</v>
      </c>
      <c r="C805" s="0" t="n">
        <v>2031</v>
      </c>
      <c r="D805" s="0" t="s">
        <v>138</v>
      </c>
      <c r="E805" s="0" t="s">
        <v>148</v>
      </c>
      <c r="F805" s="0" t="n">
        <f aca="false">(A805-B805)/(A805+B805)</f>
        <v>0.0153846153846154</v>
      </c>
      <c r="G805" s="0" t="n">
        <f aca="false">A805-B805</f>
        <v>0.02</v>
      </c>
      <c r="H805" s="0" t="n">
        <f aca="false">IF(A805&gt;0,1,0)</f>
        <v>1</v>
      </c>
      <c r="I805" s="0" t="n">
        <f aca="false">IF(F805=1,1,0)</f>
        <v>0</v>
      </c>
      <c r="J805" s="0" t="n">
        <f aca="false">IF(B805&gt;0,1,0)</f>
        <v>1</v>
      </c>
      <c r="K805" s="0" t="n">
        <f aca="false">IF(F805=-1,1,0)</f>
        <v>0</v>
      </c>
      <c r="L805" s="0" t="n">
        <f aca="false">IF(A805&gt;$O$2,1,IF(B805&gt;$O$2,1,0))</f>
        <v>1</v>
      </c>
      <c r="M805" s="0" t="n">
        <f aca="false">IF(L805=1,I805,0)</f>
        <v>0</v>
      </c>
      <c r="N805" s="0" t="n">
        <f aca="false">IF(L805=1,K805,0)</f>
        <v>0</v>
      </c>
      <c r="P805" s="5" t="n">
        <f aca="false">ABS(F805)</f>
        <v>0.0153846153846154</v>
      </c>
      <c r="Q805" s="5" t="n">
        <f aca="false">IF(L805=1,F805,0)</f>
        <v>0.0153846153846154</v>
      </c>
      <c r="R805" s="5" t="n">
        <f aca="false">IF(L805=1,P805,0)</f>
        <v>0.0153846153846154</v>
      </c>
    </row>
    <row r="806" customFormat="false" ht="13" hidden="false" customHeight="false" outlineLevel="0" collapsed="false">
      <c r="A806" s="0" t="n">
        <v>0</v>
      </c>
      <c r="B806" s="0" t="n">
        <v>0.06</v>
      </c>
      <c r="C806" s="0" t="n">
        <v>2031</v>
      </c>
      <c r="D806" s="0" t="s">
        <v>138</v>
      </c>
      <c r="E806" s="0" t="s">
        <v>133</v>
      </c>
      <c r="F806" s="0" t="n">
        <f aca="false">(A806-B806)/(A806+B806)</f>
        <v>-1</v>
      </c>
      <c r="G806" s="0" t="n">
        <f aca="false">A806-B806</f>
        <v>-0.06</v>
      </c>
      <c r="H806" s="0" t="n">
        <f aca="false">IF(A806&gt;0,1,0)</f>
        <v>0</v>
      </c>
      <c r="I806" s="0" t="n">
        <f aca="false">IF(F806=1,1,0)</f>
        <v>0</v>
      </c>
      <c r="J806" s="0" t="n">
        <f aca="false">IF(B806&gt;0,1,0)</f>
        <v>1</v>
      </c>
      <c r="K806" s="0" t="n">
        <f aca="false">IF(F806=-1,1,0)</f>
        <v>1</v>
      </c>
      <c r="L806" s="0" t="n">
        <f aca="false">IF(A806&gt;$O$2,1,IF(B806&gt;$O$2,1,0))</f>
        <v>0</v>
      </c>
      <c r="M806" s="0" t="n">
        <f aca="false">IF(L806=1,I806,0)</f>
        <v>0</v>
      </c>
      <c r="N806" s="0" t="n">
        <f aca="false">IF(L806=1,K806,0)</f>
        <v>0</v>
      </c>
      <c r="P806" s="5" t="n">
        <f aca="false">ABS(F806)</f>
        <v>1</v>
      </c>
      <c r="Q806" s="5" t="n">
        <f aca="false">IF(L806=1,F806,0)</f>
        <v>0</v>
      </c>
      <c r="R806" s="5" t="n">
        <f aca="false">IF(L806=1,P806,0)</f>
        <v>0</v>
      </c>
    </row>
    <row r="807" customFormat="false" ht="13" hidden="false" customHeight="false" outlineLevel="0" collapsed="false">
      <c r="A807" s="0" t="n">
        <v>0.52</v>
      </c>
      <c r="B807" s="0" t="n">
        <v>0</v>
      </c>
      <c r="C807" s="0" t="n">
        <v>2321</v>
      </c>
      <c r="D807" s="0" t="s">
        <v>81</v>
      </c>
      <c r="E807" s="0" t="s">
        <v>78</v>
      </c>
      <c r="F807" s="0" t="n">
        <f aca="false">(A807-B807)/(A807+B807)</f>
        <v>1</v>
      </c>
      <c r="G807" s="0" t="n">
        <f aca="false">A807-B807</f>
        <v>0.52</v>
      </c>
      <c r="H807" s="0" t="n">
        <f aca="false">IF(A807&gt;0,1,0)</f>
        <v>1</v>
      </c>
      <c r="I807" s="0" t="n">
        <f aca="false">IF(F807=1,1,0)</f>
        <v>1</v>
      </c>
      <c r="J807" s="0" t="n">
        <f aca="false">IF(B807&gt;0,1,0)</f>
        <v>0</v>
      </c>
      <c r="K807" s="0" t="n">
        <f aca="false">IF(F807=-1,1,0)</f>
        <v>0</v>
      </c>
      <c r="L807" s="0" t="n">
        <f aca="false">IF(A807&gt;$O$2,1,IF(B807&gt;$O$2,1,0))</f>
        <v>1</v>
      </c>
      <c r="M807" s="0" t="n">
        <f aca="false">IF(L807=1,I807,0)</f>
        <v>1</v>
      </c>
      <c r="N807" s="0" t="n">
        <f aca="false">IF(L807=1,K807,0)</f>
        <v>0</v>
      </c>
      <c r="P807" s="5" t="n">
        <f aca="false">ABS(F807)</f>
        <v>1</v>
      </c>
      <c r="Q807" s="5" t="n">
        <f aca="false">IF(L807=1,F807,0)</f>
        <v>1</v>
      </c>
      <c r="R807" s="5" t="n">
        <f aca="false">IF(L807=1,P807,0)</f>
        <v>1</v>
      </c>
    </row>
    <row r="808" customFormat="false" ht="13" hidden="false" customHeight="false" outlineLevel="0" collapsed="false">
      <c r="A808" s="0" t="n">
        <v>0.66</v>
      </c>
      <c r="B808" s="0" t="n">
        <v>0.54</v>
      </c>
      <c r="C808" s="0" t="n">
        <v>2321</v>
      </c>
      <c r="D808" s="0" t="s">
        <v>81</v>
      </c>
      <c r="E808" s="0" t="s">
        <v>115</v>
      </c>
      <c r="F808" s="0" t="n">
        <f aca="false">(A808-B808)/(A808+B808)</f>
        <v>0.1</v>
      </c>
      <c r="G808" s="0" t="n">
        <f aca="false">A808-B808</f>
        <v>0.12</v>
      </c>
      <c r="H808" s="0" t="n">
        <f aca="false">IF(A808&gt;0,1,0)</f>
        <v>1</v>
      </c>
      <c r="I808" s="0" t="n">
        <f aca="false">IF(F808=1,1,0)</f>
        <v>0</v>
      </c>
      <c r="J808" s="0" t="n">
        <f aca="false">IF(B808&gt;0,1,0)</f>
        <v>1</v>
      </c>
      <c r="K808" s="0" t="n">
        <f aca="false">IF(F808=-1,1,0)</f>
        <v>0</v>
      </c>
      <c r="L808" s="0" t="n">
        <f aca="false">IF(A808&gt;$O$2,1,IF(B808&gt;$O$2,1,0))</f>
        <v>1</v>
      </c>
      <c r="M808" s="0" t="n">
        <f aca="false">IF(L808=1,I808,0)</f>
        <v>0</v>
      </c>
      <c r="N808" s="0" t="n">
        <f aca="false">IF(L808=1,K808,0)</f>
        <v>0</v>
      </c>
      <c r="P808" s="5" t="n">
        <f aca="false">ABS(F808)</f>
        <v>0.1</v>
      </c>
      <c r="Q808" s="5" t="n">
        <f aca="false">IF(L808=1,F808,0)</f>
        <v>0.1</v>
      </c>
      <c r="R808" s="5" t="n">
        <f aca="false">IF(L808=1,P808,0)</f>
        <v>0.1</v>
      </c>
    </row>
    <row r="809" customFormat="false" ht="13" hidden="false" customHeight="false" outlineLevel="0" collapsed="false">
      <c r="A809" s="0" t="n">
        <v>0.46</v>
      </c>
      <c r="B809" s="0" t="n">
        <v>0</v>
      </c>
      <c r="C809" s="0" t="n">
        <v>2321</v>
      </c>
      <c r="D809" s="0" t="s">
        <v>81</v>
      </c>
      <c r="E809" s="0" t="s">
        <v>80</v>
      </c>
      <c r="F809" s="0" t="n">
        <f aca="false">(A809-B809)/(A809+B809)</f>
        <v>1</v>
      </c>
      <c r="G809" s="0" t="n">
        <f aca="false">A809-B809</f>
        <v>0.46</v>
      </c>
      <c r="H809" s="0" t="n">
        <f aca="false">IF(A809&gt;0,1,0)</f>
        <v>1</v>
      </c>
      <c r="I809" s="0" t="n">
        <f aca="false">IF(F809=1,1,0)</f>
        <v>1</v>
      </c>
      <c r="J809" s="0" t="n">
        <f aca="false">IF(B809&gt;0,1,0)</f>
        <v>0</v>
      </c>
      <c r="K809" s="0" t="n">
        <f aca="false">IF(F809=-1,1,0)</f>
        <v>0</v>
      </c>
      <c r="L809" s="0" t="n">
        <f aca="false">IF(A809&gt;$O$2,1,IF(B809&gt;$O$2,1,0))</f>
        <v>1</v>
      </c>
      <c r="M809" s="0" t="n">
        <f aca="false">IF(L809=1,I809,0)</f>
        <v>1</v>
      </c>
      <c r="N809" s="0" t="n">
        <f aca="false">IF(L809=1,K809,0)</f>
        <v>0</v>
      </c>
      <c r="P809" s="5" t="n">
        <f aca="false">ABS(F809)</f>
        <v>1</v>
      </c>
      <c r="Q809" s="5" t="n">
        <f aca="false">IF(L809=1,F809,0)</f>
        <v>1</v>
      </c>
      <c r="R809" s="5" t="n">
        <f aca="false">IF(L809=1,P809,0)</f>
        <v>1</v>
      </c>
    </row>
    <row r="810" customFormat="false" ht="13" hidden="false" customHeight="false" outlineLevel="0" collapsed="false">
      <c r="A810" s="0" t="n">
        <v>0.1</v>
      </c>
      <c r="B810" s="0" t="n">
        <v>0</v>
      </c>
      <c r="C810" s="0" t="n">
        <v>2321</v>
      </c>
      <c r="D810" s="0" t="s">
        <v>81</v>
      </c>
      <c r="E810" s="0" t="s">
        <v>44</v>
      </c>
      <c r="F810" s="0" t="n">
        <f aca="false">(A810-B810)/(A810+B810)</f>
        <v>1</v>
      </c>
      <c r="G810" s="0" t="n">
        <f aca="false">A810-B810</f>
        <v>0.1</v>
      </c>
      <c r="H810" s="0" t="n">
        <f aca="false">IF(A810&gt;0,1,0)</f>
        <v>1</v>
      </c>
      <c r="I810" s="0" t="n">
        <f aca="false">IF(F810=1,1,0)</f>
        <v>1</v>
      </c>
      <c r="J810" s="0" t="n">
        <f aca="false">IF(B810&gt;0,1,0)</f>
        <v>0</v>
      </c>
      <c r="K810" s="0" t="n">
        <f aca="false">IF(F810=-1,1,0)</f>
        <v>0</v>
      </c>
      <c r="L810" s="0" t="n">
        <f aca="false">IF(A810&gt;$O$2,1,IF(B810&gt;$O$2,1,0))</f>
        <v>0</v>
      </c>
      <c r="M810" s="0" t="n">
        <f aca="false">IF(L810=1,I810,0)</f>
        <v>0</v>
      </c>
      <c r="N810" s="0" t="n">
        <f aca="false">IF(L810=1,K810,0)</f>
        <v>0</v>
      </c>
      <c r="P810" s="5" t="n">
        <f aca="false">ABS(F810)</f>
        <v>1</v>
      </c>
      <c r="Q810" s="5" t="n">
        <f aca="false">IF(L810=1,F810,0)</f>
        <v>0</v>
      </c>
      <c r="R810" s="5" t="n">
        <f aca="false">IF(L810=1,P810,0)</f>
        <v>0</v>
      </c>
    </row>
    <row r="811" customFormat="false" ht="13" hidden="false" customHeight="false" outlineLevel="0" collapsed="false">
      <c r="A811" s="0" t="n">
        <v>0</v>
      </c>
      <c r="B811" s="0" t="n">
        <v>0.12</v>
      </c>
      <c r="C811" s="0" t="n">
        <v>2321</v>
      </c>
      <c r="D811" s="0" t="s">
        <v>81</v>
      </c>
      <c r="E811" s="0" t="s">
        <v>117</v>
      </c>
      <c r="F811" s="0" t="n">
        <f aca="false">(A811-B811)/(A811+B811)</f>
        <v>-1</v>
      </c>
      <c r="G811" s="0" t="n">
        <f aca="false">A811-B811</f>
        <v>-0.12</v>
      </c>
      <c r="H811" s="0" t="n">
        <f aca="false">IF(A811&gt;0,1,0)</f>
        <v>0</v>
      </c>
      <c r="I811" s="0" t="n">
        <f aca="false">IF(F811=1,1,0)</f>
        <v>0</v>
      </c>
      <c r="J811" s="0" t="n">
        <f aca="false">IF(B811&gt;0,1,0)</f>
        <v>1</v>
      </c>
      <c r="K811" s="0" t="n">
        <f aca="false">IF(F811=-1,1,0)</f>
        <v>1</v>
      </c>
      <c r="L811" s="0" t="n">
        <f aca="false">IF(A811&gt;$O$2,1,IF(B811&gt;$O$2,1,0))</f>
        <v>0</v>
      </c>
      <c r="M811" s="0" t="n">
        <f aca="false">IF(L811=1,I811,0)</f>
        <v>0</v>
      </c>
      <c r="N811" s="0" t="n">
        <f aca="false">IF(L811=1,K811,0)</f>
        <v>0</v>
      </c>
      <c r="P811" s="5" t="n">
        <f aca="false">ABS(F811)</f>
        <v>1</v>
      </c>
      <c r="Q811" s="5" t="n">
        <f aca="false">IF(L811=1,F811,0)</f>
        <v>0</v>
      </c>
      <c r="R811" s="5" t="n">
        <f aca="false">IF(L811=1,P811,0)</f>
        <v>0</v>
      </c>
    </row>
    <row r="812" customFormat="false" ht="13" hidden="false" customHeight="false" outlineLevel="0" collapsed="false">
      <c r="A812" s="0" t="n">
        <v>0.2</v>
      </c>
      <c r="B812" s="0" t="n">
        <v>0.38</v>
      </c>
      <c r="C812" s="0" t="n">
        <v>2321</v>
      </c>
      <c r="D812" s="0" t="s">
        <v>81</v>
      </c>
      <c r="E812" s="0" t="s">
        <v>34</v>
      </c>
      <c r="F812" s="0" t="n">
        <f aca="false">(A812-B812)/(A812+B812)</f>
        <v>-0.310344827586207</v>
      </c>
      <c r="G812" s="0" t="n">
        <f aca="false">A812-B812</f>
        <v>-0.18</v>
      </c>
      <c r="H812" s="0" t="n">
        <f aca="false">IF(A812&gt;0,1,0)</f>
        <v>1</v>
      </c>
      <c r="I812" s="0" t="n">
        <f aca="false">IF(F812=1,1,0)</f>
        <v>0</v>
      </c>
      <c r="J812" s="0" t="n">
        <f aca="false">IF(B812&gt;0,1,0)</f>
        <v>1</v>
      </c>
      <c r="K812" s="0" t="n">
        <f aca="false">IF(F812=-1,1,0)</f>
        <v>0</v>
      </c>
      <c r="L812" s="0" t="n">
        <f aca="false">IF(A812&gt;$O$2,1,IF(B812&gt;$O$2,1,0))</f>
        <v>1</v>
      </c>
      <c r="M812" s="0" t="n">
        <f aca="false">IF(L812=1,I812,0)</f>
        <v>0</v>
      </c>
      <c r="N812" s="0" t="n">
        <f aca="false">IF(L812=1,K812,0)</f>
        <v>0</v>
      </c>
      <c r="P812" s="5" t="n">
        <f aca="false">ABS(F812)</f>
        <v>0.310344827586207</v>
      </c>
      <c r="Q812" s="5" t="n">
        <f aca="false">IF(L812=1,F812,0)</f>
        <v>-0.310344827586207</v>
      </c>
      <c r="R812" s="5" t="n">
        <f aca="false">IF(L812=1,P812,0)</f>
        <v>0.310344827586207</v>
      </c>
    </row>
    <row r="813" customFormat="false" ht="13" hidden="false" customHeight="false" outlineLevel="0" collapsed="false">
      <c r="A813" s="0" t="n">
        <v>0</v>
      </c>
      <c r="B813" s="0" t="n">
        <v>0.16</v>
      </c>
      <c r="C813" s="0" t="n">
        <v>2321</v>
      </c>
      <c r="D813" s="0" t="s">
        <v>81</v>
      </c>
      <c r="E813" s="0" t="s">
        <v>47</v>
      </c>
      <c r="F813" s="0" t="n">
        <f aca="false">(A813-B813)/(A813+B813)</f>
        <v>-1</v>
      </c>
      <c r="G813" s="0" t="n">
        <f aca="false">A813-B813</f>
        <v>-0.16</v>
      </c>
      <c r="H813" s="0" t="n">
        <f aca="false">IF(A813&gt;0,1,0)</f>
        <v>0</v>
      </c>
      <c r="I813" s="0" t="n">
        <f aca="false">IF(F813=1,1,0)</f>
        <v>0</v>
      </c>
      <c r="J813" s="0" t="n">
        <f aca="false">IF(B813&gt;0,1,0)</f>
        <v>1</v>
      </c>
      <c r="K813" s="0" t="n">
        <f aca="false">IF(F813=-1,1,0)</f>
        <v>1</v>
      </c>
      <c r="L813" s="0" t="n">
        <f aca="false">IF(A813&gt;$O$2,1,IF(B813&gt;$O$2,1,0))</f>
        <v>1</v>
      </c>
      <c r="M813" s="0" t="n">
        <f aca="false">IF(L813=1,I813,0)</f>
        <v>0</v>
      </c>
      <c r="N813" s="0" t="n">
        <f aca="false">IF(L813=1,K813,0)</f>
        <v>1</v>
      </c>
      <c r="P813" s="5" t="n">
        <f aca="false">ABS(F813)</f>
        <v>1</v>
      </c>
      <c r="Q813" s="5" t="n">
        <f aca="false">IF(L813=1,F813,0)</f>
        <v>-1</v>
      </c>
      <c r="R813" s="5" t="n">
        <f aca="false">IF(L813=1,P813,0)</f>
        <v>1</v>
      </c>
    </row>
    <row r="814" customFormat="false" ht="13" hidden="false" customHeight="false" outlineLevel="0" collapsed="false">
      <c r="A814" s="0" t="n">
        <v>0.4</v>
      </c>
      <c r="B814" s="0" t="n">
        <v>0.54</v>
      </c>
      <c r="C814" s="0" t="n">
        <v>2321</v>
      </c>
      <c r="D814" s="0" t="s">
        <v>81</v>
      </c>
      <c r="E814" s="0" t="s">
        <v>83</v>
      </c>
      <c r="F814" s="0" t="n">
        <f aca="false">(A814-B814)/(A814+B814)</f>
        <v>-0.148936170212766</v>
      </c>
      <c r="G814" s="0" t="n">
        <f aca="false">A814-B814</f>
        <v>-0.14</v>
      </c>
      <c r="H814" s="0" t="n">
        <f aca="false">IF(A814&gt;0,1,0)</f>
        <v>1</v>
      </c>
      <c r="I814" s="0" t="n">
        <f aca="false">IF(F814=1,1,0)</f>
        <v>0</v>
      </c>
      <c r="J814" s="0" t="n">
        <f aca="false">IF(B814&gt;0,1,0)</f>
        <v>1</v>
      </c>
      <c r="K814" s="0" t="n">
        <f aca="false">IF(F814=-1,1,0)</f>
        <v>0</v>
      </c>
      <c r="L814" s="0" t="n">
        <f aca="false">IF(A814&gt;$O$2,1,IF(B814&gt;$O$2,1,0))</f>
        <v>1</v>
      </c>
      <c r="M814" s="0" t="n">
        <f aca="false">IF(L814=1,I814,0)</f>
        <v>0</v>
      </c>
      <c r="N814" s="0" t="n">
        <f aca="false">IF(L814=1,K814,0)</f>
        <v>0</v>
      </c>
      <c r="P814" s="5" t="n">
        <f aca="false">ABS(F814)</f>
        <v>0.148936170212766</v>
      </c>
      <c r="Q814" s="5" t="n">
        <f aca="false">IF(L814=1,F814,0)</f>
        <v>-0.148936170212766</v>
      </c>
      <c r="R814" s="5" t="n">
        <f aca="false">IF(L814=1,P814,0)</f>
        <v>0.148936170212766</v>
      </c>
    </row>
    <row r="815" customFormat="false" ht="13" hidden="false" customHeight="false" outlineLevel="0" collapsed="false">
      <c r="A815" s="0" t="n">
        <v>0</v>
      </c>
      <c r="B815" s="0" t="n">
        <v>0.54</v>
      </c>
      <c r="C815" s="0" t="n">
        <v>2321</v>
      </c>
      <c r="D815" s="0" t="s">
        <v>81</v>
      </c>
      <c r="E815" s="0" t="s">
        <v>144</v>
      </c>
      <c r="F815" s="0" t="n">
        <f aca="false">(A815-B815)/(A815+B815)</f>
        <v>-1</v>
      </c>
      <c r="G815" s="0" t="n">
        <f aca="false">A815-B815</f>
        <v>-0.54</v>
      </c>
      <c r="H815" s="0" t="n">
        <f aca="false">IF(A815&gt;0,1,0)</f>
        <v>0</v>
      </c>
      <c r="I815" s="0" t="n">
        <f aca="false">IF(F815=1,1,0)</f>
        <v>0</v>
      </c>
      <c r="J815" s="0" t="n">
        <f aca="false">IF(B815&gt;0,1,0)</f>
        <v>1</v>
      </c>
      <c r="K815" s="0" t="n">
        <f aca="false">IF(F815=-1,1,0)</f>
        <v>1</v>
      </c>
      <c r="L815" s="0" t="n">
        <f aca="false">IF(A815&gt;$O$2,1,IF(B815&gt;$O$2,1,0))</f>
        <v>1</v>
      </c>
      <c r="M815" s="0" t="n">
        <f aca="false">IF(L815=1,I815,0)</f>
        <v>0</v>
      </c>
      <c r="N815" s="0" t="n">
        <f aca="false">IF(L815=1,K815,0)</f>
        <v>1</v>
      </c>
      <c r="P815" s="5" t="n">
        <f aca="false">ABS(F815)</f>
        <v>1</v>
      </c>
      <c r="Q815" s="5" t="n">
        <f aca="false">IF(L815=1,F815,0)</f>
        <v>-1</v>
      </c>
      <c r="R815" s="5" t="n">
        <f aca="false">IF(L815=1,P815,0)</f>
        <v>1</v>
      </c>
    </row>
    <row r="816" customFormat="false" ht="13" hidden="false" customHeight="false" outlineLevel="0" collapsed="false">
      <c r="A816" s="0" t="n">
        <v>0.12</v>
      </c>
      <c r="B816" s="0" t="n">
        <v>0</v>
      </c>
      <c r="C816" s="0" t="n">
        <v>2321</v>
      </c>
      <c r="D816" s="0" t="s">
        <v>81</v>
      </c>
      <c r="E816" s="0" t="s">
        <v>37</v>
      </c>
      <c r="F816" s="0" t="n">
        <f aca="false">(A816-B816)/(A816+B816)</f>
        <v>1</v>
      </c>
      <c r="G816" s="0" t="n">
        <f aca="false">A816-B816</f>
        <v>0.12</v>
      </c>
      <c r="H816" s="0" t="n">
        <f aca="false">IF(A816&gt;0,1,0)</f>
        <v>1</v>
      </c>
      <c r="I816" s="0" t="n">
        <f aca="false">IF(F816=1,1,0)</f>
        <v>1</v>
      </c>
      <c r="J816" s="0" t="n">
        <f aca="false">IF(B816&gt;0,1,0)</f>
        <v>0</v>
      </c>
      <c r="K816" s="0" t="n">
        <f aca="false">IF(F816=-1,1,0)</f>
        <v>0</v>
      </c>
      <c r="L816" s="0" t="n">
        <f aca="false">IF(A816&gt;$O$2,1,IF(B816&gt;$O$2,1,0))</f>
        <v>0</v>
      </c>
      <c r="M816" s="0" t="n">
        <f aca="false">IF(L816=1,I816,0)</f>
        <v>0</v>
      </c>
      <c r="N816" s="0" t="n">
        <f aca="false">IF(L816=1,K816,0)</f>
        <v>0</v>
      </c>
      <c r="P816" s="5" t="n">
        <f aca="false">ABS(F816)</f>
        <v>1</v>
      </c>
      <c r="Q816" s="5" t="n">
        <f aca="false">IF(L816=1,F816,0)</f>
        <v>0</v>
      </c>
      <c r="R816" s="5" t="n">
        <f aca="false">IF(L816=1,P816,0)</f>
        <v>0</v>
      </c>
    </row>
    <row r="817" customFormat="false" ht="13" hidden="false" customHeight="false" outlineLevel="0" collapsed="false">
      <c r="A817" s="0" t="n">
        <v>0.44</v>
      </c>
      <c r="B817" s="0" t="n">
        <v>0.52</v>
      </c>
      <c r="C817" s="0" t="n">
        <v>2321</v>
      </c>
      <c r="D817" s="0" t="s">
        <v>81</v>
      </c>
      <c r="E817" s="0" t="s">
        <v>53</v>
      </c>
      <c r="F817" s="0" t="n">
        <f aca="false">(A817-B817)/(A817+B817)</f>
        <v>-0.0833333333333334</v>
      </c>
      <c r="G817" s="0" t="n">
        <f aca="false">A817-B817</f>
        <v>-0.08</v>
      </c>
      <c r="H817" s="0" t="n">
        <f aca="false">IF(A817&gt;0,1,0)</f>
        <v>1</v>
      </c>
      <c r="I817" s="0" t="n">
        <f aca="false">IF(F817=1,1,0)</f>
        <v>0</v>
      </c>
      <c r="J817" s="0" t="n">
        <f aca="false">IF(B817&gt;0,1,0)</f>
        <v>1</v>
      </c>
      <c r="K817" s="0" t="n">
        <f aca="false">IF(F817=-1,1,0)</f>
        <v>0</v>
      </c>
      <c r="L817" s="0" t="n">
        <f aca="false">IF(A817&gt;$O$2,1,IF(B817&gt;$O$2,1,0))</f>
        <v>1</v>
      </c>
      <c r="M817" s="0" t="n">
        <f aca="false">IF(L817=1,I817,0)</f>
        <v>0</v>
      </c>
      <c r="N817" s="0" t="n">
        <f aca="false">IF(L817=1,K817,0)</f>
        <v>0</v>
      </c>
      <c r="P817" s="5" t="n">
        <f aca="false">ABS(F817)</f>
        <v>0.0833333333333334</v>
      </c>
      <c r="Q817" s="5" t="n">
        <f aca="false">IF(L817=1,F817,0)</f>
        <v>-0.0833333333333334</v>
      </c>
      <c r="R817" s="5" t="n">
        <f aca="false">IF(L817=1,P817,0)</f>
        <v>0.0833333333333334</v>
      </c>
    </row>
    <row r="818" customFormat="false" ht="13" hidden="false" customHeight="false" outlineLevel="0" collapsed="false">
      <c r="A818" s="0" t="n">
        <v>0.96</v>
      </c>
      <c r="B818" s="0" t="n">
        <v>0.78</v>
      </c>
      <c r="C818" s="0" t="n">
        <v>2321</v>
      </c>
      <c r="D818" s="0" t="s">
        <v>81</v>
      </c>
      <c r="E818" s="0" t="s">
        <v>38</v>
      </c>
      <c r="F818" s="0" t="n">
        <f aca="false">(A818-B818)/(A818+B818)</f>
        <v>0.103448275862069</v>
      </c>
      <c r="G818" s="0" t="n">
        <f aca="false">A818-B818</f>
        <v>0.18</v>
      </c>
      <c r="H818" s="0" t="n">
        <f aca="false">IF(A818&gt;0,1,0)</f>
        <v>1</v>
      </c>
      <c r="I818" s="0" t="n">
        <f aca="false">IF(F818=1,1,0)</f>
        <v>0</v>
      </c>
      <c r="J818" s="0" t="n">
        <f aca="false">IF(B818&gt;0,1,0)</f>
        <v>1</v>
      </c>
      <c r="K818" s="0" t="n">
        <f aca="false">IF(F818=-1,1,0)</f>
        <v>0</v>
      </c>
      <c r="L818" s="0" t="n">
        <f aca="false">IF(A818&gt;$O$2,1,IF(B818&gt;$O$2,1,0))</f>
        <v>1</v>
      </c>
      <c r="M818" s="0" t="n">
        <f aca="false">IF(L818=1,I818,0)</f>
        <v>0</v>
      </c>
      <c r="N818" s="0" t="n">
        <f aca="false">IF(L818=1,K818,0)</f>
        <v>0</v>
      </c>
      <c r="P818" s="5" t="n">
        <f aca="false">ABS(F818)</f>
        <v>0.103448275862069</v>
      </c>
      <c r="Q818" s="5" t="n">
        <f aca="false">IF(L818=1,F818,0)</f>
        <v>0.103448275862069</v>
      </c>
      <c r="R818" s="5" t="n">
        <f aca="false">IF(L818=1,P818,0)</f>
        <v>0.103448275862069</v>
      </c>
    </row>
    <row r="819" customFormat="false" ht="13" hidden="false" customHeight="false" outlineLevel="0" collapsed="false">
      <c r="A819" s="0" t="n">
        <v>0.32</v>
      </c>
      <c r="B819" s="0" t="n">
        <v>0</v>
      </c>
      <c r="C819" s="0" t="n">
        <v>2321</v>
      </c>
      <c r="D819" s="0" t="s">
        <v>81</v>
      </c>
      <c r="E819" s="0" t="s">
        <v>119</v>
      </c>
      <c r="F819" s="0" t="n">
        <f aca="false">(A819-B819)/(A819+B819)</f>
        <v>1</v>
      </c>
      <c r="G819" s="0" t="n">
        <f aca="false">A819-B819</f>
        <v>0.32</v>
      </c>
      <c r="H819" s="0" t="n">
        <f aca="false">IF(A819&gt;0,1,0)</f>
        <v>1</v>
      </c>
      <c r="I819" s="0" t="n">
        <f aca="false">IF(F819=1,1,0)</f>
        <v>1</v>
      </c>
      <c r="J819" s="0" t="n">
        <f aca="false">IF(B819&gt;0,1,0)</f>
        <v>0</v>
      </c>
      <c r="K819" s="0" t="n">
        <f aca="false">IF(F819=-1,1,0)</f>
        <v>0</v>
      </c>
      <c r="L819" s="0" t="n">
        <f aca="false">IF(A819&gt;$O$2,1,IF(B819&gt;$O$2,1,0))</f>
        <v>1</v>
      </c>
      <c r="M819" s="0" t="n">
        <f aca="false">IF(L819=1,I819,0)</f>
        <v>1</v>
      </c>
      <c r="N819" s="0" t="n">
        <f aca="false">IF(L819=1,K819,0)</f>
        <v>0</v>
      </c>
      <c r="P819" s="5" t="n">
        <f aca="false">ABS(F819)</f>
        <v>1</v>
      </c>
      <c r="Q819" s="5" t="n">
        <f aca="false">IF(L819=1,F819,0)</f>
        <v>1</v>
      </c>
      <c r="R819" s="5" t="n">
        <f aca="false">IF(L819=1,P819,0)</f>
        <v>1</v>
      </c>
    </row>
    <row r="820" customFormat="false" ht="13" hidden="false" customHeight="false" outlineLevel="0" collapsed="false">
      <c r="A820" s="0" t="n">
        <v>0.56</v>
      </c>
      <c r="B820" s="0" t="n">
        <v>0.8</v>
      </c>
      <c r="C820" s="0" t="n">
        <v>2321</v>
      </c>
      <c r="D820" s="0" t="s">
        <v>81</v>
      </c>
      <c r="E820" s="0" t="s">
        <v>55</v>
      </c>
      <c r="F820" s="0" t="n">
        <f aca="false">(A820-B820)/(A820+B820)</f>
        <v>-0.176470588235294</v>
      </c>
      <c r="G820" s="0" t="n">
        <f aca="false">A820-B820</f>
        <v>-0.24</v>
      </c>
      <c r="H820" s="0" t="n">
        <f aca="false">IF(A820&gt;0,1,0)</f>
        <v>1</v>
      </c>
      <c r="I820" s="0" t="n">
        <f aca="false">IF(F820=1,1,0)</f>
        <v>0</v>
      </c>
      <c r="J820" s="0" t="n">
        <f aca="false">IF(B820&gt;0,1,0)</f>
        <v>1</v>
      </c>
      <c r="K820" s="0" t="n">
        <f aca="false">IF(F820=-1,1,0)</f>
        <v>0</v>
      </c>
      <c r="L820" s="0" t="n">
        <f aca="false">IF(A820&gt;$O$2,1,IF(B820&gt;$O$2,1,0))</f>
        <v>1</v>
      </c>
      <c r="M820" s="0" t="n">
        <f aca="false">IF(L820=1,I820,0)</f>
        <v>0</v>
      </c>
      <c r="N820" s="0" t="n">
        <f aca="false">IF(L820=1,K820,0)</f>
        <v>0</v>
      </c>
      <c r="P820" s="5" t="n">
        <f aca="false">ABS(F820)</f>
        <v>0.176470588235294</v>
      </c>
      <c r="Q820" s="5" t="n">
        <f aca="false">IF(L820=1,F820,0)</f>
        <v>-0.176470588235294</v>
      </c>
      <c r="R820" s="5" t="n">
        <f aca="false">IF(L820=1,P820,0)</f>
        <v>0.176470588235294</v>
      </c>
    </row>
    <row r="821" customFormat="false" ht="13" hidden="false" customHeight="false" outlineLevel="0" collapsed="false">
      <c r="A821" s="0" t="n">
        <v>0.2</v>
      </c>
      <c r="B821" s="0" t="n">
        <v>0.16</v>
      </c>
      <c r="C821" s="0" t="n">
        <v>2321</v>
      </c>
      <c r="D821" s="0" t="s">
        <v>81</v>
      </c>
      <c r="E821" s="0" t="s">
        <v>120</v>
      </c>
      <c r="F821" s="0" t="n">
        <f aca="false">(A821-B821)/(A821+B821)</f>
        <v>0.111111111111111</v>
      </c>
      <c r="G821" s="0" t="n">
        <f aca="false">A821-B821</f>
        <v>0.04</v>
      </c>
      <c r="H821" s="0" t="n">
        <f aca="false">IF(A821&gt;0,1,0)</f>
        <v>1</v>
      </c>
      <c r="I821" s="0" t="n">
        <f aca="false">IF(F821=1,1,0)</f>
        <v>0</v>
      </c>
      <c r="J821" s="0" t="n">
        <f aca="false">IF(B821&gt;0,1,0)</f>
        <v>1</v>
      </c>
      <c r="K821" s="0" t="n">
        <f aca="false">IF(F821=-1,1,0)</f>
        <v>0</v>
      </c>
      <c r="L821" s="0" t="n">
        <f aca="false">IF(A821&gt;$O$2,1,IF(B821&gt;$O$2,1,0))</f>
        <v>1</v>
      </c>
      <c r="M821" s="0" t="n">
        <f aca="false">IF(L821=1,I821,0)</f>
        <v>0</v>
      </c>
      <c r="N821" s="0" t="n">
        <f aca="false">IF(L821=1,K821,0)</f>
        <v>0</v>
      </c>
      <c r="P821" s="5" t="n">
        <f aca="false">ABS(F821)</f>
        <v>0.111111111111111</v>
      </c>
      <c r="Q821" s="5" t="n">
        <f aca="false">IF(L821=1,F821,0)</f>
        <v>0.111111111111111</v>
      </c>
      <c r="R821" s="5" t="n">
        <f aca="false">IF(L821=1,P821,0)</f>
        <v>0.111111111111111</v>
      </c>
    </row>
    <row r="822" customFormat="false" ht="13" hidden="false" customHeight="false" outlineLevel="0" collapsed="false">
      <c r="A822" s="0" t="n">
        <v>0</v>
      </c>
      <c r="B822" s="0" t="n">
        <v>0.54</v>
      </c>
      <c r="C822" s="0" t="n">
        <v>2321</v>
      </c>
      <c r="D822" s="0" t="s">
        <v>81</v>
      </c>
      <c r="E822" s="0" t="s">
        <v>146</v>
      </c>
      <c r="F822" s="0" t="n">
        <f aca="false">(A822-B822)/(A822+B822)</f>
        <v>-1</v>
      </c>
      <c r="G822" s="0" t="n">
        <f aca="false">A822-B822</f>
        <v>-0.54</v>
      </c>
      <c r="H822" s="0" t="n">
        <f aca="false">IF(A822&gt;0,1,0)</f>
        <v>0</v>
      </c>
      <c r="I822" s="0" t="n">
        <f aca="false">IF(F822=1,1,0)</f>
        <v>0</v>
      </c>
      <c r="J822" s="0" t="n">
        <f aca="false">IF(B822&gt;0,1,0)</f>
        <v>1</v>
      </c>
      <c r="K822" s="0" t="n">
        <f aca="false">IF(F822=-1,1,0)</f>
        <v>1</v>
      </c>
      <c r="L822" s="0" t="n">
        <f aca="false">IF(A822&gt;$O$2,1,IF(B822&gt;$O$2,1,0))</f>
        <v>1</v>
      </c>
      <c r="M822" s="0" t="n">
        <f aca="false">IF(L822=1,I822,0)</f>
        <v>0</v>
      </c>
      <c r="N822" s="0" t="n">
        <f aca="false">IF(L822=1,K822,0)</f>
        <v>1</v>
      </c>
      <c r="P822" s="5" t="n">
        <f aca="false">ABS(F822)</f>
        <v>1</v>
      </c>
      <c r="Q822" s="5" t="n">
        <f aca="false">IF(L822=1,F822,0)</f>
        <v>-1</v>
      </c>
      <c r="R822" s="5" t="n">
        <f aca="false">IF(L822=1,P822,0)</f>
        <v>1</v>
      </c>
    </row>
    <row r="823" customFormat="false" ht="13" hidden="false" customHeight="false" outlineLevel="0" collapsed="false">
      <c r="A823" s="0" t="n">
        <v>0.44</v>
      </c>
      <c r="B823" s="0" t="n">
        <v>0.54</v>
      </c>
      <c r="C823" s="0" t="n">
        <v>2321</v>
      </c>
      <c r="D823" s="0" t="s">
        <v>81</v>
      </c>
      <c r="E823" s="0" t="s">
        <v>86</v>
      </c>
      <c r="F823" s="0" t="n">
        <f aca="false">(A823-B823)/(A823+B823)</f>
        <v>-0.102040816326531</v>
      </c>
      <c r="G823" s="0" t="n">
        <f aca="false">A823-B823</f>
        <v>-0.1</v>
      </c>
      <c r="H823" s="0" t="n">
        <f aca="false">IF(A823&gt;0,1,0)</f>
        <v>1</v>
      </c>
      <c r="I823" s="0" t="n">
        <f aca="false">IF(F823=1,1,0)</f>
        <v>0</v>
      </c>
      <c r="J823" s="0" t="n">
        <f aca="false">IF(B823&gt;0,1,0)</f>
        <v>1</v>
      </c>
      <c r="K823" s="0" t="n">
        <f aca="false">IF(F823=-1,1,0)</f>
        <v>0</v>
      </c>
      <c r="L823" s="0" t="n">
        <f aca="false">IF(A823&gt;$O$2,1,IF(B823&gt;$O$2,1,0))</f>
        <v>1</v>
      </c>
      <c r="M823" s="0" t="n">
        <f aca="false">IF(L823=1,I823,0)</f>
        <v>0</v>
      </c>
      <c r="N823" s="0" t="n">
        <f aca="false">IF(L823=1,K823,0)</f>
        <v>0</v>
      </c>
      <c r="P823" s="5" t="n">
        <f aca="false">ABS(F823)</f>
        <v>0.102040816326531</v>
      </c>
      <c r="Q823" s="5" t="n">
        <f aca="false">IF(L823=1,F823,0)</f>
        <v>-0.102040816326531</v>
      </c>
      <c r="R823" s="5" t="n">
        <f aca="false">IF(L823=1,P823,0)</f>
        <v>0.102040816326531</v>
      </c>
    </row>
    <row r="824" customFormat="false" ht="13" hidden="false" customHeight="false" outlineLevel="0" collapsed="false">
      <c r="A824" s="0" t="n">
        <v>0.82</v>
      </c>
      <c r="B824" s="0" t="n">
        <v>0.98</v>
      </c>
      <c r="C824" s="0" t="n">
        <v>2321</v>
      </c>
      <c r="D824" s="0" t="s">
        <v>81</v>
      </c>
      <c r="E824" s="0" t="s">
        <v>121</v>
      </c>
      <c r="F824" s="0" t="n">
        <f aca="false">(A824-B824)/(A824+B824)</f>
        <v>-0.0888888888888889</v>
      </c>
      <c r="G824" s="0" t="n">
        <f aca="false">A824-B824</f>
        <v>-0.16</v>
      </c>
      <c r="H824" s="0" t="n">
        <f aca="false">IF(A824&gt;0,1,0)</f>
        <v>1</v>
      </c>
      <c r="I824" s="0" t="n">
        <f aca="false">IF(F824=1,1,0)</f>
        <v>0</v>
      </c>
      <c r="J824" s="0" t="n">
        <f aca="false">IF(B824&gt;0,1,0)</f>
        <v>1</v>
      </c>
      <c r="K824" s="0" t="n">
        <f aca="false">IF(F824=-1,1,0)</f>
        <v>0</v>
      </c>
      <c r="L824" s="0" t="n">
        <f aca="false">IF(A824&gt;$O$2,1,IF(B824&gt;$O$2,1,0))</f>
        <v>1</v>
      </c>
      <c r="M824" s="0" t="n">
        <f aca="false">IF(L824=1,I824,0)</f>
        <v>0</v>
      </c>
      <c r="N824" s="0" t="n">
        <f aca="false">IF(L824=1,K824,0)</f>
        <v>0</v>
      </c>
      <c r="P824" s="5" t="n">
        <f aca="false">ABS(F824)</f>
        <v>0.0888888888888889</v>
      </c>
      <c r="Q824" s="5" t="n">
        <f aca="false">IF(L824=1,F824,0)</f>
        <v>-0.0888888888888889</v>
      </c>
      <c r="R824" s="5" t="n">
        <f aca="false">IF(L824=1,P824,0)</f>
        <v>0.0888888888888889</v>
      </c>
    </row>
    <row r="825" customFormat="false" ht="13" hidden="false" customHeight="false" outlineLevel="0" collapsed="false">
      <c r="A825" s="0" t="n">
        <v>0.04</v>
      </c>
      <c r="B825" s="0" t="n">
        <v>0</v>
      </c>
      <c r="C825" s="0" t="n">
        <v>1491</v>
      </c>
      <c r="D825" s="0" t="s">
        <v>63</v>
      </c>
      <c r="E825" s="0" t="s">
        <v>59</v>
      </c>
      <c r="F825" s="0" t="n">
        <f aca="false">(A825-B825)/(A825+B825)</f>
        <v>1</v>
      </c>
      <c r="G825" s="0" t="n">
        <f aca="false">A825-B825</f>
        <v>0.04</v>
      </c>
      <c r="H825" s="0" t="n">
        <f aca="false">IF(A825&gt;0,1,0)</f>
        <v>1</v>
      </c>
      <c r="I825" s="0" t="n">
        <f aca="false">IF(F825=1,1,0)</f>
        <v>1</v>
      </c>
      <c r="J825" s="0" t="n">
        <f aca="false">IF(B825&gt;0,1,0)</f>
        <v>0</v>
      </c>
      <c r="K825" s="0" t="n">
        <f aca="false">IF(F825=-1,1,0)</f>
        <v>0</v>
      </c>
      <c r="L825" s="0" t="n">
        <f aca="false">IF(A825&gt;$O$2,1,IF(B825&gt;$O$2,1,0))</f>
        <v>0</v>
      </c>
      <c r="M825" s="0" t="n">
        <f aca="false">IF(L825=1,I825,0)</f>
        <v>0</v>
      </c>
      <c r="N825" s="0" t="n">
        <f aca="false">IF(L825=1,K825,0)</f>
        <v>0</v>
      </c>
      <c r="P825" s="5" t="n">
        <f aca="false">ABS(F825)</f>
        <v>1</v>
      </c>
      <c r="Q825" s="5" t="n">
        <f aca="false">IF(L825=1,F825,0)</f>
        <v>0</v>
      </c>
      <c r="R825" s="5" t="n">
        <f aca="false">IF(L825=1,P825,0)</f>
        <v>0</v>
      </c>
    </row>
    <row r="826" customFormat="false" ht="13" hidden="false" customHeight="false" outlineLevel="0" collapsed="false">
      <c r="A826" s="0" t="n">
        <v>0.08</v>
      </c>
      <c r="B826" s="0" t="n">
        <v>0</v>
      </c>
      <c r="C826" s="0" t="n">
        <v>1491</v>
      </c>
      <c r="D826" s="0" t="s">
        <v>63</v>
      </c>
      <c r="E826" s="0" t="s">
        <v>106</v>
      </c>
      <c r="F826" s="0" t="n">
        <f aca="false">(A826-B826)/(A826+B826)</f>
        <v>1</v>
      </c>
      <c r="G826" s="0" t="n">
        <f aca="false">A826-B826</f>
        <v>0.08</v>
      </c>
      <c r="H826" s="0" t="n">
        <f aca="false">IF(A826&gt;0,1,0)</f>
        <v>1</v>
      </c>
      <c r="I826" s="0" t="n">
        <f aca="false">IF(F826=1,1,0)</f>
        <v>1</v>
      </c>
      <c r="J826" s="0" t="n">
        <f aca="false">IF(B826&gt;0,1,0)</f>
        <v>0</v>
      </c>
      <c r="K826" s="0" t="n">
        <f aca="false">IF(F826=-1,1,0)</f>
        <v>0</v>
      </c>
      <c r="L826" s="0" t="n">
        <f aca="false">IF(A826&gt;$O$2,1,IF(B826&gt;$O$2,1,0))</f>
        <v>0</v>
      </c>
      <c r="M826" s="0" t="n">
        <f aca="false">IF(L826=1,I826,0)</f>
        <v>0</v>
      </c>
      <c r="N826" s="0" t="n">
        <f aca="false">IF(L826=1,K826,0)</f>
        <v>0</v>
      </c>
      <c r="P826" s="5" t="n">
        <f aca="false">ABS(F826)</f>
        <v>1</v>
      </c>
      <c r="Q826" s="5" t="n">
        <f aca="false">IF(L826=1,F826,0)</f>
        <v>0</v>
      </c>
      <c r="R826" s="5" t="n">
        <f aca="false">IF(L826=1,P826,0)</f>
        <v>0</v>
      </c>
    </row>
    <row r="827" customFormat="false" ht="13" hidden="false" customHeight="false" outlineLevel="0" collapsed="false">
      <c r="A827" s="0" t="n">
        <v>0</v>
      </c>
      <c r="B827" s="0" t="n">
        <v>0.04</v>
      </c>
      <c r="C827" s="0" t="n">
        <v>1491</v>
      </c>
      <c r="D827" s="0" t="s">
        <v>63</v>
      </c>
      <c r="E827" s="0" t="s">
        <v>62</v>
      </c>
      <c r="F827" s="0" t="n">
        <f aca="false">(A827-B827)/(A827+B827)</f>
        <v>-1</v>
      </c>
      <c r="G827" s="0" t="n">
        <f aca="false">A827-B827</f>
        <v>-0.04</v>
      </c>
      <c r="H827" s="0" t="n">
        <f aca="false">IF(A827&gt;0,1,0)</f>
        <v>0</v>
      </c>
      <c r="I827" s="0" t="n">
        <f aca="false">IF(F827=1,1,0)</f>
        <v>0</v>
      </c>
      <c r="J827" s="0" t="n">
        <f aca="false">IF(B827&gt;0,1,0)</f>
        <v>1</v>
      </c>
      <c r="K827" s="0" t="n">
        <f aca="false">IF(F827=-1,1,0)</f>
        <v>1</v>
      </c>
      <c r="L827" s="0" t="n">
        <f aca="false">IF(A827&gt;$O$2,1,IF(B827&gt;$O$2,1,0))</f>
        <v>0</v>
      </c>
      <c r="M827" s="0" t="n">
        <f aca="false">IF(L827=1,I827,0)</f>
        <v>0</v>
      </c>
      <c r="N827" s="0" t="n">
        <f aca="false">IF(L827=1,K827,0)</f>
        <v>0</v>
      </c>
      <c r="P827" s="5" t="n">
        <f aca="false">ABS(F827)</f>
        <v>1</v>
      </c>
      <c r="Q827" s="5" t="n">
        <f aca="false">IF(L827=1,F827,0)</f>
        <v>0</v>
      </c>
      <c r="R827" s="5" t="n">
        <f aca="false">IF(L827=1,P827,0)</f>
        <v>0</v>
      </c>
    </row>
    <row r="828" customFormat="false" ht="13" hidden="false" customHeight="false" outlineLevel="0" collapsed="false">
      <c r="A828" s="0" t="n">
        <v>0.04</v>
      </c>
      <c r="B828" s="0" t="n">
        <v>0.6</v>
      </c>
      <c r="C828" s="0" t="n">
        <v>1491</v>
      </c>
      <c r="D828" s="0" t="s">
        <v>63</v>
      </c>
      <c r="E828" s="0" t="s">
        <v>91</v>
      </c>
      <c r="F828" s="0" t="n">
        <f aca="false">(A828-B828)/(A828+B828)</f>
        <v>-0.875</v>
      </c>
      <c r="G828" s="0" t="n">
        <f aca="false">A828-B828</f>
        <v>-0.56</v>
      </c>
      <c r="H828" s="0" t="n">
        <f aca="false">IF(A828&gt;0,1,0)</f>
        <v>1</v>
      </c>
      <c r="I828" s="0" t="n">
        <f aca="false">IF(F828=1,1,0)</f>
        <v>0</v>
      </c>
      <c r="J828" s="0" t="n">
        <f aca="false">IF(B828&gt;0,1,0)</f>
        <v>1</v>
      </c>
      <c r="K828" s="0" t="n">
        <f aca="false">IF(F828=-1,1,0)</f>
        <v>0</v>
      </c>
      <c r="L828" s="0" t="n">
        <f aca="false">IF(A828&gt;$O$2,1,IF(B828&gt;$O$2,1,0))</f>
        <v>1</v>
      </c>
      <c r="M828" s="0" t="n">
        <f aca="false">IF(L828=1,I828,0)</f>
        <v>0</v>
      </c>
      <c r="N828" s="0" t="n">
        <f aca="false">IF(L828=1,K828,0)</f>
        <v>0</v>
      </c>
      <c r="P828" s="5" t="n">
        <f aca="false">ABS(F828)</f>
        <v>0.875</v>
      </c>
      <c r="Q828" s="5" t="n">
        <f aca="false">IF(L828=1,F828,0)</f>
        <v>-0.875</v>
      </c>
      <c r="R828" s="5" t="n">
        <f aca="false">IF(L828=1,P828,0)</f>
        <v>0.875</v>
      </c>
    </row>
    <row r="829" customFormat="false" ht="13" hidden="false" customHeight="false" outlineLevel="0" collapsed="false">
      <c r="A829" s="0" t="n">
        <v>0.08</v>
      </c>
      <c r="B829" s="0" t="n">
        <v>0.38</v>
      </c>
      <c r="C829" s="0" t="n">
        <v>1491</v>
      </c>
      <c r="D829" s="0" t="s">
        <v>63</v>
      </c>
      <c r="E829" s="0" t="s">
        <v>107</v>
      </c>
      <c r="F829" s="0" t="n">
        <f aca="false">(A829-B829)/(A829+B829)</f>
        <v>-0.652173913043478</v>
      </c>
      <c r="G829" s="0" t="n">
        <f aca="false">A829-B829</f>
        <v>-0.3</v>
      </c>
      <c r="H829" s="0" t="n">
        <f aca="false">IF(A829&gt;0,1,0)</f>
        <v>1</v>
      </c>
      <c r="I829" s="0" t="n">
        <f aca="false">IF(F829=1,1,0)</f>
        <v>0</v>
      </c>
      <c r="J829" s="0" t="n">
        <f aca="false">IF(B829&gt;0,1,0)</f>
        <v>1</v>
      </c>
      <c r="K829" s="0" t="n">
        <f aca="false">IF(F829=-1,1,0)</f>
        <v>0</v>
      </c>
      <c r="L829" s="0" t="n">
        <f aca="false">IF(A829&gt;$O$2,1,IF(B829&gt;$O$2,1,0))</f>
        <v>1</v>
      </c>
      <c r="M829" s="0" t="n">
        <f aca="false">IF(L829=1,I829,0)</f>
        <v>0</v>
      </c>
      <c r="N829" s="0" t="n">
        <f aca="false">IF(L829=1,K829,0)</f>
        <v>0</v>
      </c>
      <c r="P829" s="5" t="n">
        <f aca="false">ABS(F829)</f>
        <v>0.652173913043478</v>
      </c>
      <c r="Q829" s="5" t="n">
        <f aca="false">IF(L829=1,F829,0)</f>
        <v>-0.652173913043478</v>
      </c>
      <c r="R829" s="5" t="n">
        <f aca="false">IF(L829=1,P829,0)</f>
        <v>0.652173913043478</v>
      </c>
    </row>
    <row r="830" customFormat="false" ht="13" hidden="false" customHeight="false" outlineLevel="0" collapsed="false">
      <c r="A830" s="0" t="n">
        <v>0.04</v>
      </c>
      <c r="B830" s="0" t="n">
        <v>0</v>
      </c>
      <c r="C830" s="0" t="n">
        <v>1491</v>
      </c>
      <c r="D830" s="0" t="s">
        <v>63</v>
      </c>
      <c r="E830" s="0" t="s">
        <v>64</v>
      </c>
      <c r="F830" s="0" t="n">
        <f aca="false">(A830-B830)/(A830+B830)</f>
        <v>1</v>
      </c>
      <c r="G830" s="0" t="n">
        <f aca="false">A830-B830</f>
        <v>0.04</v>
      </c>
      <c r="H830" s="0" t="n">
        <f aca="false">IF(A830&gt;0,1,0)</f>
        <v>1</v>
      </c>
      <c r="I830" s="0" t="n">
        <f aca="false">IF(F830=1,1,0)</f>
        <v>1</v>
      </c>
      <c r="J830" s="0" t="n">
        <f aca="false">IF(B830&gt;0,1,0)</f>
        <v>0</v>
      </c>
      <c r="K830" s="0" t="n">
        <f aca="false">IF(F830=-1,1,0)</f>
        <v>0</v>
      </c>
      <c r="L830" s="0" t="n">
        <f aca="false">IF(A830&gt;$O$2,1,IF(B830&gt;$O$2,1,0))</f>
        <v>0</v>
      </c>
      <c r="M830" s="0" t="n">
        <f aca="false">IF(L830=1,I830,0)</f>
        <v>0</v>
      </c>
      <c r="N830" s="0" t="n">
        <f aca="false">IF(L830=1,K830,0)</f>
        <v>0</v>
      </c>
      <c r="P830" s="5" t="n">
        <f aca="false">ABS(F830)</f>
        <v>1</v>
      </c>
      <c r="Q830" s="5" t="n">
        <f aca="false">IF(L830=1,F830,0)</f>
        <v>0</v>
      </c>
      <c r="R830" s="5" t="n">
        <f aca="false">IF(L830=1,P830,0)</f>
        <v>0</v>
      </c>
    </row>
    <row r="831" customFormat="false" ht="13" hidden="false" customHeight="false" outlineLevel="0" collapsed="false">
      <c r="A831" s="0" t="n">
        <v>0.96</v>
      </c>
      <c r="B831" s="0" t="n">
        <v>0.98</v>
      </c>
      <c r="C831" s="0" t="n">
        <v>1491</v>
      </c>
      <c r="D831" s="0" t="s">
        <v>63</v>
      </c>
      <c r="E831" s="0" t="s">
        <v>94</v>
      </c>
      <c r="F831" s="0" t="n">
        <f aca="false">(A831-B831)/(A831+B831)</f>
        <v>-0.0103092783505155</v>
      </c>
      <c r="G831" s="0" t="n">
        <f aca="false">A831-B831</f>
        <v>-0.02</v>
      </c>
      <c r="H831" s="0" t="n">
        <f aca="false">IF(A831&gt;0,1,0)</f>
        <v>1</v>
      </c>
      <c r="I831" s="0" t="n">
        <f aca="false">IF(F831=1,1,0)</f>
        <v>0</v>
      </c>
      <c r="J831" s="0" t="n">
        <f aca="false">IF(B831&gt;0,1,0)</f>
        <v>1</v>
      </c>
      <c r="K831" s="0" t="n">
        <f aca="false">IF(F831=-1,1,0)</f>
        <v>0</v>
      </c>
      <c r="L831" s="0" t="n">
        <f aca="false">IF(A831&gt;$O$2,1,IF(B831&gt;$O$2,1,0))</f>
        <v>1</v>
      </c>
      <c r="M831" s="0" t="n">
        <f aca="false">IF(L831=1,I831,0)</f>
        <v>0</v>
      </c>
      <c r="N831" s="0" t="n">
        <f aca="false">IF(L831=1,K831,0)</f>
        <v>0</v>
      </c>
      <c r="P831" s="5" t="n">
        <f aca="false">ABS(F831)</f>
        <v>0.0103092783505155</v>
      </c>
      <c r="Q831" s="5" t="n">
        <f aca="false">IF(L831=1,F831,0)</f>
        <v>-0.0103092783505155</v>
      </c>
      <c r="R831" s="5" t="n">
        <f aca="false">IF(L831=1,P831,0)</f>
        <v>0.0103092783505155</v>
      </c>
    </row>
    <row r="832" customFormat="false" ht="13" hidden="false" customHeight="false" outlineLevel="0" collapsed="false">
      <c r="A832" s="0" t="n">
        <v>0.94</v>
      </c>
      <c r="B832" s="0" t="n">
        <v>0.98</v>
      </c>
      <c r="C832" s="0" t="n">
        <v>1491</v>
      </c>
      <c r="D832" s="0" t="s">
        <v>63</v>
      </c>
      <c r="E832" s="0" t="s">
        <v>95</v>
      </c>
      <c r="F832" s="0" t="n">
        <f aca="false">(A832-B832)/(A832+B832)</f>
        <v>-0.0208333333333334</v>
      </c>
      <c r="G832" s="0" t="n">
        <f aca="false">A832-B832</f>
        <v>-0.04</v>
      </c>
      <c r="H832" s="0" t="n">
        <f aca="false">IF(A832&gt;0,1,0)</f>
        <v>1</v>
      </c>
      <c r="I832" s="0" t="n">
        <f aca="false">IF(F832=1,1,0)</f>
        <v>0</v>
      </c>
      <c r="J832" s="0" t="n">
        <f aca="false">IF(B832&gt;0,1,0)</f>
        <v>1</v>
      </c>
      <c r="K832" s="0" t="n">
        <f aca="false">IF(F832=-1,1,0)</f>
        <v>0</v>
      </c>
      <c r="L832" s="0" t="n">
        <f aca="false">IF(A832&gt;$O$2,1,IF(B832&gt;$O$2,1,0))</f>
        <v>1</v>
      </c>
      <c r="M832" s="0" t="n">
        <f aca="false">IF(L832=1,I832,0)</f>
        <v>0</v>
      </c>
      <c r="N832" s="0" t="n">
        <f aca="false">IF(L832=1,K832,0)</f>
        <v>0</v>
      </c>
      <c r="P832" s="5" t="n">
        <f aca="false">ABS(F832)</f>
        <v>0.0208333333333334</v>
      </c>
      <c r="Q832" s="5" t="n">
        <f aca="false">IF(L832=1,F832,0)</f>
        <v>-0.0208333333333334</v>
      </c>
      <c r="R832" s="5" t="n">
        <f aca="false">IF(L832=1,P832,0)</f>
        <v>0.0208333333333334</v>
      </c>
    </row>
    <row r="833" customFormat="false" ht="13" hidden="false" customHeight="false" outlineLevel="0" collapsed="false">
      <c r="A833" s="0" t="n">
        <v>1</v>
      </c>
      <c r="B833" s="0" t="n">
        <v>0.98</v>
      </c>
      <c r="C833" s="0" t="n">
        <v>1491</v>
      </c>
      <c r="D833" s="0" t="s">
        <v>63</v>
      </c>
      <c r="E833" s="0" t="s">
        <v>67</v>
      </c>
      <c r="F833" s="0" t="n">
        <f aca="false">(A833-B833)/(A833+B833)</f>
        <v>0.0101010101010101</v>
      </c>
      <c r="G833" s="0" t="n">
        <f aca="false">A833-B833</f>
        <v>0.02</v>
      </c>
      <c r="H833" s="0" t="n">
        <f aca="false">IF(A833&gt;0,1,0)</f>
        <v>1</v>
      </c>
      <c r="I833" s="0" t="n">
        <f aca="false">IF(F833=1,1,0)</f>
        <v>0</v>
      </c>
      <c r="J833" s="0" t="n">
        <f aca="false">IF(B833&gt;0,1,0)</f>
        <v>1</v>
      </c>
      <c r="K833" s="0" t="n">
        <f aca="false">IF(F833=-1,1,0)</f>
        <v>0</v>
      </c>
      <c r="L833" s="0" t="n">
        <f aca="false">IF(A833&gt;$O$2,1,IF(B833&gt;$O$2,1,0))</f>
        <v>1</v>
      </c>
      <c r="M833" s="0" t="n">
        <f aca="false">IF(L833=1,I833,0)</f>
        <v>0</v>
      </c>
      <c r="N833" s="0" t="n">
        <f aca="false">IF(L833=1,K833,0)</f>
        <v>0</v>
      </c>
      <c r="P833" s="5" t="n">
        <f aca="false">ABS(F833)</f>
        <v>0.0101010101010101</v>
      </c>
      <c r="Q833" s="5" t="n">
        <f aca="false">IF(L833=1,F833,0)</f>
        <v>0.0101010101010101</v>
      </c>
      <c r="R833" s="5" t="n">
        <f aca="false">IF(L833=1,P833,0)</f>
        <v>0.0101010101010101</v>
      </c>
    </row>
    <row r="834" customFormat="false" ht="13" hidden="false" customHeight="false" outlineLevel="0" collapsed="false">
      <c r="A834" s="0" t="n">
        <v>0.24</v>
      </c>
      <c r="B834" s="0" t="n">
        <v>0</v>
      </c>
      <c r="C834" s="0" t="n">
        <v>1491</v>
      </c>
      <c r="D834" s="0" t="s">
        <v>63</v>
      </c>
      <c r="E834" s="0" t="s">
        <v>160</v>
      </c>
      <c r="F834" s="0" t="n">
        <f aca="false">(A834-B834)/(A834+B834)</f>
        <v>1</v>
      </c>
      <c r="G834" s="0" t="n">
        <f aca="false">A834-B834</f>
        <v>0.24</v>
      </c>
      <c r="H834" s="0" t="n">
        <f aca="false">IF(A834&gt;0,1,0)</f>
        <v>1</v>
      </c>
      <c r="I834" s="0" t="n">
        <f aca="false">IF(F834=1,1,0)</f>
        <v>1</v>
      </c>
      <c r="J834" s="0" t="n">
        <f aca="false">IF(B834&gt;0,1,0)</f>
        <v>0</v>
      </c>
      <c r="K834" s="0" t="n">
        <f aca="false">IF(F834=-1,1,0)</f>
        <v>0</v>
      </c>
      <c r="L834" s="0" t="n">
        <f aca="false">IF(A834&gt;$O$2,1,IF(B834&gt;$O$2,1,0))</f>
        <v>1</v>
      </c>
      <c r="M834" s="0" t="n">
        <f aca="false">IF(L834=1,I834,0)</f>
        <v>1</v>
      </c>
      <c r="N834" s="0" t="n">
        <f aca="false">IF(L834=1,K834,0)</f>
        <v>0</v>
      </c>
      <c r="P834" s="5" t="n">
        <f aca="false">ABS(F834)</f>
        <v>1</v>
      </c>
      <c r="Q834" s="5" t="n">
        <f aca="false">IF(L834=1,F834,0)</f>
        <v>1</v>
      </c>
      <c r="R834" s="5" t="n">
        <f aca="false">IF(L834=1,P834,0)</f>
        <v>1</v>
      </c>
    </row>
    <row r="835" customFormat="false" ht="13" hidden="false" customHeight="false" outlineLevel="0" collapsed="false">
      <c r="A835" s="0" t="n">
        <v>0.24</v>
      </c>
      <c r="B835" s="0" t="n">
        <v>0</v>
      </c>
      <c r="C835" s="0" t="n">
        <v>1491</v>
      </c>
      <c r="D835" s="0" t="s">
        <v>63</v>
      </c>
      <c r="E835" s="0" t="s">
        <v>184</v>
      </c>
      <c r="F835" s="0" t="n">
        <f aca="false">(A835-B835)/(A835+B835)</f>
        <v>1</v>
      </c>
      <c r="G835" s="0" t="n">
        <f aca="false">A835-B835</f>
        <v>0.24</v>
      </c>
      <c r="H835" s="0" t="n">
        <f aca="false">IF(A835&gt;0,1,0)</f>
        <v>1</v>
      </c>
      <c r="I835" s="0" t="n">
        <f aca="false">IF(F835=1,1,0)</f>
        <v>1</v>
      </c>
      <c r="J835" s="0" t="n">
        <f aca="false">IF(B835&gt;0,1,0)</f>
        <v>0</v>
      </c>
      <c r="K835" s="0" t="n">
        <f aca="false">IF(F835=-1,1,0)</f>
        <v>0</v>
      </c>
      <c r="L835" s="0" t="n">
        <f aca="false">IF(A835&gt;$O$2,1,IF(B835&gt;$O$2,1,0))</f>
        <v>1</v>
      </c>
      <c r="M835" s="0" t="n">
        <f aca="false">IF(L835=1,I835,0)</f>
        <v>1</v>
      </c>
      <c r="N835" s="0" t="n">
        <f aca="false">IF(L835=1,K835,0)</f>
        <v>0</v>
      </c>
      <c r="P835" s="5" t="n">
        <f aca="false">ABS(F835)</f>
        <v>1</v>
      </c>
      <c r="Q835" s="5" t="n">
        <f aca="false">IF(L835=1,F835,0)</f>
        <v>1</v>
      </c>
      <c r="R835" s="5" t="n">
        <f aca="false">IF(L835=1,P835,0)</f>
        <v>1</v>
      </c>
    </row>
    <row r="836" customFormat="false" ht="13" hidden="false" customHeight="false" outlineLevel="0" collapsed="false">
      <c r="A836" s="0" t="n">
        <v>0</v>
      </c>
      <c r="B836" s="0" t="n">
        <v>0.2</v>
      </c>
      <c r="C836" s="0" t="n">
        <v>1491</v>
      </c>
      <c r="D836" s="0" t="s">
        <v>63</v>
      </c>
      <c r="E836" s="0" t="s">
        <v>69</v>
      </c>
      <c r="F836" s="0" t="n">
        <f aca="false">(A836-B836)/(A836+B836)</f>
        <v>-1</v>
      </c>
      <c r="G836" s="0" t="n">
        <f aca="false">A836-B836</f>
        <v>-0.2</v>
      </c>
      <c r="H836" s="0" t="n">
        <f aca="false">IF(A836&gt;0,1,0)</f>
        <v>0</v>
      </c>
      <c r="I836" s="0" t="n">
        <f aca="false">IF(F836=1,1,0)</f>
        <v>0</v>
      </c>
      <c r="J836" s="0" t="n">
        <f aca="false">IF(B836&gt;0,1,0)</f>
        <v>1</v>
      </c>
      <c r="K836" s="0" t="n">
        <f aca="false">IF(F836=-1,1,0)</f>
        <v>1</v>
      </c>
      <c r="L836" s="0" t="n">
        <f aca="false">IF(A836&gt;$O$2,1,IF(B836&gt;$O$2,1,0))</f>
        <v>1</v>
      </c>
      <c r="M836" s="0" t="n">
        <f aca="false">IF(L836=1,I836,0)</f>
        <v>0</v>
      </c>
      <c r="N836" s="0" t="n">
        <f aca="false">IF(L836=1,K836,0)</f>
        <v>1</v>
      </c>
      <c r="P836" s="5" t="n">
        <f aca="false">ABS(F836)</f>
        <v>1</v>
      </c>
      <c r="Q836" s="5" t="n">
        <f aca="false">IF(L836=1,F836,0)</f>
        <v>-1</v>
      </c>
      <c r="R836" s="5" t="n">
        <f aca="false">IF(L836=1,P836,0)</f>
        <v>1</v>
      </c>
    </row>
    <row r="837" customFormat="false" ht="13" hidden="false" customHeight="false" outlineLevel="0" collapsed="false">
      <c r="A837" s="0" t="n">
        <v>0</v>
      </c>
      <c r="B837" s="0" t="n">
        <v>0.18</v>
      </c>
      <c r="C837" s="0" t="n">
        <v>1491</v>
      </c>
      <c r="D837" s="0" t="s">
        <v>63</v>
      </c>
      <c r="E837" s="0" t="s">
        <v>167</v>
      </c>
      <c r="F837" s="0" t="n">
        <f aca="false">(A837-B837)/(A837+B837)</f>
        <v>-1</v>
      </c>
      <c r="G837" s="0" t="n">
        <f aca="false">A837-B837</f>
        <v>-0.18</v>
      </c>
      <c r="H837" s="0" t="n">
        <f aca="false">IF(A837&gt;0,1,0)</f>
        <v>0</v>
      </c>
      <c r="I837" s="0" t="n">
        <f aca="false">IF(F837=1,1,0)</f>
        <v>0</v>
      </c>
      <c r="J837" s="0" t="n">
        <f aca="false">IF(B837&gt;0,1,0)</f>
        <v>1</v>
      </c>
      <c r="K837" s="0" t="n">
        <f aca="false">IF(F837=-1,1,0)</f>
        <v>1</v>
      </c>
      <c r="L837" s="0" t="n">
        <f aca="false">IF(A837&gt;$O$2,1,IF(B837&gt;$O$2,1,0))</f>
        <v>1</v>
      </c>
      <c r="M837" s="0" t="n">
        <f aca="false">IF(L837=1,I837,0)</f>
        <v>0</v>
      </c>
      <c r="N837" s="0" t="n">
        <f aca="false">IF(L837=1,K837,0)</f>
        <v>1</v>
      </c>
      <c r="P837" s="5" t="n">
        <f aca="false">ABS(F837)</f>
        <v>1</v>
      </c>
      <c r="Q837" s="5" t="n">
        <f aca="false">IF(L837=1,F837,0)</f>
        <v>-1</v>
      </c>
      <c r="R837" s="5" t="n">
        <f aca="false">IF(L837=1,P837,0)</f>
        <v>1</v>
      </c>
    </row>
    <row r="838" customFormat="false" ht="13" hidden="false" customHeight="false" outlineLevel="0" collapsed="false">
      <c r="A838" s="0" t="n">
        <v>0</v>
      </c>
      <c r="B838" s="0" t="n">
        <v>0.38</v>
      </c>
      <c r="C838" s="0" t="n">
        <v>1491</v>
      </c>
      <c r="D838" s="0" t="s">
        <v>63</v>
      </c>
      <c r="E838" s="0" t="s">
        <v>97</v>
      </c>
      <c r="F838" s="0" t="n">
        <f aca="false">(A838-B838)/(A838+B838)</f>
        <v>-1</v>
      </c>
      <c r="G838" s="0" t="n">
        <f aca="false">A838-B838</f>
        <v>-0.38</v>
      </c>
      <c r="H838" s="0" t="n">
        <f aca="false">IF(A838&gt;0,1,0)</f>
        <v>0</v>
      </c>
      <c r="I838" s="0" t="n">
        <f aca="false">IF(F838=1,1,0)</f>
        <v>0</v>
      </c>
      <c r="J838" s="0" t="n">
        <f aca="false">IF(B838&gt;0,1,0)</f>
        <v>1</v>
      </c>
      <c r="K838" s="0" t="n">
        <f aca="false">IF(F838=-1,1,0)</f>
        <v>1</v>
      </c>
      <c r="L838" s="0" t="n">
        <f aca="false">IF(A838&gt;$O$2,1,IF(B838&gt;$O$2,1,0))</f>
        <v>1</v>
      </c>
      <c r="M838" s="0" t="n">
        <f aca="false">IF(L838=1,I838,0)</f>
        <v>0</v>
      </c>
      <c r="N838" s="0" t="n">
        <f aca="false">IF(L838=1,K838,0)</f>
        <v>1</v>
      </c>
      <c r="P838" s="5" t="n">
        <f aca="false">ABS(F838)</f>
        <v>1</v>
      </c>
      <c r="Q838" s="5" t="n">
        <f aca="false">IF(L838=1,F838,0)</f>
        <v>-1</v>
      </c>
      <c r="R838" s="5" t="n">
        <f aca="false">IF(L838=1,P838,0)</f>
        <v>1</v>
      </c>
    </row>
    <row r="839" customFormat="false" ht="13" hidden="false" customHeight="false" outlineLevel="0" collapsed="false">
      <c r="A839" s="0" t="n">
        <v>0.06</v>
      </c>
      <c r="B839" s="0" t="n">
        <v>0</v>
      </c>
      <c r="C839" s="0" t="n">
        <v>1491</v>
      </c>
      <c r="D839" s="0" t="s">
        <v>63</v>
      </c>
      <c r="E839" s="0" t="s">
        <v>71</v>
      </c>
      <c r="F839" s="0" t="n">
        <f aca="false">(A839-B839)/(A839+B839)</f>
        <v>1</v>
      </c>
      <c r="G839" s="0" t="n">
        <f aca="false">A839-B839</f>
        <v>0.06</v>
      </c>
      <c r="H839" s="0" t="n">
        <f aca="false">IF(A839&gt;0,1,0)</f>
        <v>1</v>
      </c>
      <c r="I839" s="0" t="n">
        <f aca="false">IF(F839=1,1,0)</f>
        <v>1</v>
      </c>
      <c r="J839" s="0" t="n">
        <f aca="false">IF(B839&gt;0,1,0)</f>
        <v>0</v>
      </c>
      <c r="K839" s="0" t="n">
        <f aca="false">IF(F839=-1,1,0)</f>
        <v>0</v>
      </c>
      <c r="L839" s="0" t="n">
        <f aca="false">IF(A839&gt;$O$2,1,IF(B839&gt;$O$2,1,0))</f>
        <v>0</v>
      </c>
      <c r="M839" s="0" t="n">
        <f aca="false">IF(L839=1,I839,0)</f>
        <v>0</v>
      </c>
      <c r="N839" s="0" t="n">
        <f aca="false">IF(L839=1,K839,0)</f>
        <v>0</v>
      </c>
      <c r="P839" s="5" t="n">
        <f aca="false">ABS(F839)</f>
        <v>1</v>
      </c>
      <c r="Q839" s="5" t="n">
        <f aca="false">IF(L839=1,F839,0)</f>
        <v>0</v>
      </c>
      <c r="R839" s="5" t="n">
        <f aca="false">IF(L839=1,P839,0)</f>
        <v>0</v>
      </c>
    </row>
    <row r="840" customFormat="false" ht="13" hidden="false" customHeight="false" outlineLevel="0" collapsed="false">
      <c r="A840" s="0" t="n">
        <v>1</v>
      </c>
      <c r="B840" s="0" t="n">
        <v>0.1</v>
      </c>
      <c r="C840" s="0" t="n">
        <v>1491</v>
      </c>
      <c r="D840" s="0" t="s">
        <v>63</v>
      </c>
      <c r="E840" s="0" t="s">
        <v>72</v>
      </c>
      <c r="F840" s="0" t="n">
        <f aca="false">(A840-B840)/(A840+B840)</f>
        <v>0.818181818181818</v>
      </c>
      <c r="G840" s="0" t="n">
        <f aca="false">A840-B840</f>
        <v>0.9</v>
      </c>
      <c r="H840" s="0" t="n">
        <f aca="false">IF(A840&gt;0,1,0)</f>
        <v>1</v>
      </c>
      <c r="I840" s="0" t="n">
        <f aca="false">IF(F840=1,1,0)</f>
        <v>0</v>
      </c>
      <c r="J840" s="0" t="n">
        <f aca="false">IF(B840&gt;0,1,0)</f>
        <v>1</v>
      </c>
      <c r="K840" s="0" t="n">
        <f aca="false">IF(F840=-1,1,0)</f>
        <v>0</v>
      </c>
      <c r="L840" s="0" t="n">
        <f aca="false">IF(A840&gt;$O$2,1,IF(B840&gt;$O$2,1,0))</f>
        <v>1</v>
      </c>
      <c r="M840" s="0" t="n">
        <f aca="false">IF(L840=1,I840,0)</f>
        <v>0</v>
      </c>
      <c r="N840" s="0" t="n">
        <f aca="false">IF(L840=1,K840,0)</f>
        <v>0</v>
      </c>
      <c r="P840" s="5" t="n">
        <f aca="false">ABS(F840)</f>
        <v>0.818181818181818</v>
      </c>
      <c r="Q840" s="5" t="n">
        <f aca="false">IF(L840=1,F840,0)</f>
        <v>0.818181818181818</v>
      </c>
      <c r="R840" s="5" t="n">
        <f aca="false">IF(L840=1,P840,0)</f>
        <v>0.818181818181818</v>
      </c>
    </row>
    <row r="841" customFormat="false" ht="13" hidden="false" customHeight="false" outlineLevel="0" collapsed="false">
      <c r="A841" s="0" t="n">
        <v>0.76</v>
      </c>
      <c r="B841" s="0" t="n">
        <v>0.98</v>
      </c>
      <c r="C841" s="0" t="n">
        <v>1491</v>
      </c>
      <c r="D841" s="0" t="s">
        <v>63</v>
      </c>
      <c r="E841" s="0" t="s">
        <v>112</v>
      </c>
      <c r="F841" s="0" t="n">
        <f aca="false">(A841-B841)/(A841+B841)</f>
        <v>-0.126436781609195</v>
      </c>
      <c r="G841" s="0" t="n">
        <f aca="false">A841-B841</f>
        <v>-0.22</v>
      </c>
      <c r="H841" s="0" t="n">
        <f aca="false">IF(A841&gt;0,1,0)</f>
        <v>1</v>
      </c>
      <c r="I841" s="0" t="n">
        <f aca="false">IF(F841=1,1,0)</f>
        <v>0</v>
      </c>
      <c r="J841" s="0" t="n">
        <f aca="false">IF(B841&gt;0,1,0)</f>
        <v>1</v>
      </c>
      <c r="K841" s="0" t="n">
        <f aca="false">IF(F841=-1,1,0)</f>
        <v>0</v>
      </c>
      <c r="L841" s="0" t="n">
        <f aca="false">IF(A841&gt;$O$2,1,IF(B841&gt;$O$2,1,0))</f>
        <v>1</v>
      </c>
      <c r="M841" s="0" t="n">
        <f aca="false">IF(L841=1,I841,0)</f>
        <v>0</v>
      </c>
      <c r="N841" s="0" t="n">
        <f aca="false">IF(L841=1,K841,0)</f>
        <v>0</v>
      </c>
      <c r="P841" s="5" t="n">
        <f aca="false">ABS(F841)</f>
        <v>0.126436781609195</v>
      </c>
      <c r="Q841" s="5" t="n">
        <f aca="false">IF(L841=1,F841,0)</f>
        <v>-0.126436781609195</v>
      </c>
      <c r="R841" s="5" t="n">
        <f aca="false">IF(L841=1,P841,0)</f>
        <v>0.126436781609195</v>
      </c>
    </row>
    <row r="842" customFormat="false" ht="13" hidden="false" customHeight="false" outlineLevel="0" collapsed="false">
      <c r="A842" s="0" t="n">
        <v>0.02</v>
      </c>
      <c r="B842" s="0" t="n">
        <v>0.6</v>
      </c>
      <c r="C842" s="0" t="n">
        <v>1491</v>
      </c>
      <c r="D842" s="0" t="s">
        <v>63</v>
      </c>
      <c r="E842" s="0" t="s">
        <v>76</v>
      </c>
      <c r="F842" s="0" t="n">
        <f aca="false">(A842-B842)/(A842+B842)</f>
        <v>-0.935483870967742</v>
      </c>
      <c r="G842" s="0" t="n">
        <f aca="false">A842-B842</f>
        <v>-0.58</v>
      </c>
      <c r="H842" s="0" t="n">
        <f aca="false">IF(A842&gt;0,1,0)</f>
        <v>1</v>
      </c>
      <c r="I842" s="0" t="n">
        <f aca="false">IF(F842=1,1,0)</f>
        <v>0</v>
      </c>
      <c r="J842" s="0" t="n">
        <f aca="false">IF(B842&gt;0,1,0)</f>
        <v>1</v>
      </c>
      <c r="K842" s="0" t="n">
        <f aca="false">IF(F842=-1,1,0)</f>
        <v>0</v>
      </c>
      <c r="L842" s="0" t="n">
        <f aca="false">IF(A842&gt;$O$2,1,IF(B842&gt;$O$2,1,0))</f>
        <v>1</v>
      </c>
      <c r="M842" s="0" t="n">
        <f aca="false">IF(L842=1,I842,0)</f>
        <v>0</v>
      </c>
      <c r="N842" s="0" t="n">
        <f aca="false">IF(L842=1,K842,0)</f>
        <v>0</v>
      </c>
      <c r="P842" s="5" t="n">
        <f aca="false">ABS(F842)</f>
        <v>0.935483870967742</v>
      </c>
      <c r="Q842" s="5" t="n">
        <f aca="false">IF(L842=1,F842,0)</f>
        <v>-0.935483870967742</v>
      </c>
      <c r="R842" s="5" t="n">
        <f aca="false">IF(L842=1,P842,0)</f>
        <v>0.935483870967742</v>
      </c>
    </row>
    <row r="843" customFormat="false" ht="13" hidden="false" customHeight="false" outlineLevel="0" collapsed="false">
      <c r="A843" s="0" t="n">
        <v>0</v>
      </c>
      <c r="B843" s="0" t="n">
        <v>0.6</v>
      </c>
      <c r="C843" s="0" t="n">
        <v>1491</v>
      </c>
      <c r="D843" s="0" t="s">
        <v>63</v>
      </c>
      <c r="E843" s="0" t="s">
        <v>77</v>
      </c>
      <c r="F843" s="0" t="n">
        <f aca="false">(A843-B843)/(A843+B843)</f>
        <v>-1</v>
      </c>
      <c r="G843" s="0" t="n">
        <f aca="false">A843-B843</f>
        <v>-0.6</v>
      </c>
      <c r="H843" s="0" t="n">
        <f aca="false">IF(A843&gt;0,1,0)</f>
        <v>0</v>
      </c>
      <c r="I843" s="0" t="n">
        <f aca="false">IF(F843=1,1,0)</f>
        <v>0</v>
      </c>
      <c r="J843" s="0" t="n">
        <f aca="false">IF(B843&gt;0,1,0)</f>
        <v>1</v>
      </c>
      <c r="K843" s="0" t="n">
        <f aca="false">IF(F843=-1,1,0)</f>
        <v>1</v>
      </c>
      <c r="L843" s="0" t="n">
        <f aca="false">IF(A843&gt;$O$2,1,IF(B843&gt;$O$2,1,0))</f>
        <v>1</v>
      </c>
      <c r="M843" s="0" t="n">
        <f aca="false">IF(L843=1,I843,0)</f>
        <v>0</v>
      </c>
      <c r="N843" s="0" t="n">
        <f aca="false">IF(L843=1,K843,0)</f>
        <v>1</v>
      </c>
      <c r="P843" s="5" t="n">
        <f aca="false">ABS(F843)</f>
        <v>1</v>
      </c>
      <c r="Q843" s="5" t="n">
        <f aca="false">IF(L843=1,F843,0)</f>
        <v>-1</v>
      </c>
      <c r="R843" s="5" t="n">
        <f aca="false">IF(L843=1,P843,0)</f>
        <v>1</v>
      </c>
    </row>
    <row r="844" customFormat="false" ht="13" hidden="false" customHeight="false" outlineLevel="0" collapsed="false">
      <c r="A844" s="0" t="n">
        <v>0</v>
      </c>
      <c r="B844" s="0" t="n">
        <v>0.98</v>
      </c>
      <c r="C844" s="0" t="n">
        <v>1491</v>
      </c>
      <c r="D844" s="0" t="s">
        <v>63</v>
      </c>
      <c r="E844" s="0" t="s">
        <v>103</v>
      </c>
      <c r="F844" s="0" t="n">
        <f aca="false">(A844-B844)/(A844+B844)</f>
        <v>-1</v>
      </c>
      <c r="G844" s="0" t="n">
        <f aca="false">A844-B844</f>
        <v>-0.98</v>
      </c>
      <c r="H844" s="0" t="n">
        <f aca="false">IF(A844&gt;0,1,0)</f>
        <v>0</v>
      </c>
      <c r="I844" s="0" t="n">
        <f aca="false">IF(F844=1,1,0)</f>
        <v>0</v>
      </c>
      <c r="J844" s="0" t="n">
        <f aca="false">IF(B844&gt;0,1,0)</f>
        <v>1</v>
      </c>
      <c r="K844" s="0" t="n">
        <f aca="false">IF(F844=-1,1,0)</f>
        <v>1</v>
      </c>
      <c r="L844" s="0" t="n">
        <f aca="false">IF(A844&gt;$O$2,1,IF(B844&gt;$O$2,1,0))</f>
        <v>1</v>
      </c>
      <c r="M844" s="0" t="n">
        <f aca="false">IF(L844=1,I844,0)</f>
        <v>0</v>
      </c>
      <c r="N844" s="0" t="n">
        <f aca="false">IF(L844=1,K844,0)</f>
        <v>1</v>
      </c>
      <c r="P844" s="5" t="n">
        <f aca="false">ABS(F844)</f>
        <v>1</v>
      </c>
      <c r="Q844" s="5" t="n">
        <f aca="false">IF(L844=1,F844,0)</f>
        <v>-1</v>
      </c>
      <c r="R844" s="5" t="n">
        <f aca="false">IF(L844=1,P844,0)</f>
        <v>1</v>
      </c>
    </row>
    <row r="845" customFormat="false" ht="13" hidden="false" customHeight="false" outlineLevel="0" collapsed="false">
      <c r="A845" s="0" t="n">
        <v>0</v>
      </c>
      <c r="B845" s="0" t="n">
        <v>0.08</v>
      </c>
      <c r="C845" s="0" t="n">
        <v>2301</v>
      </c>
      <c r="D845" s="0" t="s">
        <v>91</v>
      </c>
      <c r="E845" s="0" t="s">
        <v>87</v>
      </c>
      <c r="F845" s="0" t="n">
        <f aca="false">(A845-B845)/(A845+B845)</f>
        <v>-1</v>
      </c>
      <c r="G845" s="0" t="n">
        <f aca="false">A845-B845</f>
        <v>-0.08</v>
      </c>
      <c r="H845" s="0" t="n">
        <f aca="false">IF(A845&gt;0,1,0)</f>
        <v>0</v>
      </c>
      <c r="I845" s="0" t="n">
        <f aca="false">IF(F845=1,1,0)</f>
        <v>0</v>
      </c>
      <c r="J845" s="0" t="n">
        <f aca="false">IF(B845&gt;0,1,0)</f>
        <v>1</v>
      </c>
      <c r="K845" s="0" t="n">
        <f aca="false">IF(F845=-1,1,0)</f>
        <v>1</v>
      </c>
      <c r="L845" s="0" t="n">
        <f aca="false">IF(A845&gt;$O$2,1,IF(B845&gt;$O$2,1,0))</f>
        <v>0</v>
      </c>
      <c r="M845" s="0" t="n">
        <f aca="false">IF(L845=1,I845,0)</f>
        <v>0</v>
      </c>
      <c r="N845" s="0" t="n">
        <f aca="false">IF(L845=1,K845,0)</f>
        <v>0</v>
      </c>
      <c r="P845" s="5" t="n">
        <f aca="false">ABS(F845)</f>
        <v>1</v>
      </c>
      <c r="Q845" s="5" t="n">
        <f aca="false">IF(L845=1,F845,0)</f>
        <v>0</v>
      </c>
      <c r="R845" s="5" t="n">
        <f aca="false">IF(L845=1,P845,0)</f>
        <v>0</v>
      </c>
    </row>
    <row r="846" customFormat="false" ht="13" hidden="false" customHeight="false" outlineLevel="0" collapsed="false">
      <c r="A846" s="0" t="n">
        <v>0</v>
      </c>
      <c r="B846" s="0" t="n">
        <v>0.22</v>
      </c>
      <c r="C846" s="0" t="n">
        <v>2301</v>
      </c>
      <c r="D846" s="0" t="s">
        <v>91</v>
      </c>
      <c r="E846" s="0" t="s">
        <v>89</v>
      </c>
      <c r="F846" s="0" t="n">
        <f aca="false">(A846-B846)/(A846+B846)</f>
        <v>-1</v>
      </c>
      <c r="G846" s="0" t="n">
        <f aca="false">A846-B846</f>
        <v>-0.22</v>
      </c>
      <c r="H846" s="0" t="n">
        <f aca="false">IF(A846&gt;0,1,0)</f>
        <v>0</v>
      </c>
      <c r="I846" s="0" t="n">
        <f aca="false">IF(F846=1,1,0)</f>
        <v>0</v>
      </c>
      <c r="J846" s="0" t="n">
        <f aca="false">IF(B846&gt;0,1,0)</f>
        <v>1</v>
      </c>
      <c r="K846" s="0" t="n">
        <f aca="false">IF(F846=-1,1,0)</f>
        <v>1</v>
      </c>
      <c r="L846" s="0" t="n">
        <f aca="false">IF(A846&gt;$O$2,1,IF(B846&gt;$O$2,1,0))</f>
        <v>1</v>
      </c>
      <c r="M846" s="0" t="n">
        <f aca="false">IF(L846=1,I846,0)</f>
        <v>0</v>
      </c>
      <c r="N846" s="0" t="n">
        <f aca="false">IF(L846=1,K846,0)</f>
        <v>1</v>
      </c>
      <c r="P846" s="5" t="n">
        <f aca="false">ABS(F846)</f>
        <v>1</v>
      </c>
      <c r="Q846" s="5" t="n">
        <f aca="false">IF(L846=1,F846,0)</f>
        <v>-1</v>
      </c>
      <c r="R846" s="5" t="n">
        <f aca="false">IF(L846=1,P846,0)</f>
        <v>1</v>
      </c>
    </row>
    <row r="847" customFormat="false" ht="13" hidden="false" customHeight="false" outlineLevel="0" collapsed="false">
      <c r="A847" s="0" t="n">
        <v>0.34</v>
      </c>
      <c r="B847" s="0" t="n">
        <v>0.64</v>
      </c>
      <c r="C847" s="0" t="n">
        <v>2301</v>
      </c>
      <c r="D847" s="0" t="s">
        <v>91</v>
      </c>
      <c r="E847" s="0" t="s">
        <v>106</v>
      </c>
      <c r="F847" s="0" t="n">
        <f aca="false">(A847-B847)/(A847+B847)</f>
        <v>-0.306122448979592</v>
      </c>
      <c r="G847" s="0" t="n">
        <f aca="false">A847-B847</f>
        <v>-0.3</v>
      </c>
      <c r="H847" s="0" t="n">
        <f aca="false">IF(A847&gt;0,1,0)</f>
        <v>1</v>
      </c>
      <c r="I847" s="0" t="n">
        <f aca="false">IF(F847=1,1,0)</f>
        <v>0</v>
      </c>
      <c r="J847" s="0" t="n">
        <f aca="false">IF(B847&gt;0,1,0)</f>
        <v>1</v>
      </c>
      <c r="K847" s="0" t="n">
        <f aca="false">IF(F847=-1,1,0)</f>
        <v>0</v>
      </c>
      <c r="L847" s="0" t="n">
        <f aca="false">IF(A847&gt;$O$2,1,IF(B847&gt;$O$2,1,0))</f>
        <v>1</v>
      </c>
      <c r="M847" s="0" t="n">
        <f aca="false">IF(L847=1,I847,0)</f>
        <v>0</v>
      </c>
      <c r="N847" s="0" t="n">
        <f aca="false">IF(L847=1,K847,0)</f>
        <v>0</v>
      </c>
      <c r="P847" s="5" t="n">
        <f aca="false">ABS(F847)</f>
        <v>0.306122448979592</v>
      </c>
      <c r="Q847" s="5" t="n">
        <f aca="false">IF(L847=1,F847,0)</f>
        <v>-0.306122448979592</v>
      </c>
      <c r="R847" s="5" t="n">
        <f aca="false">IF(L847=1,P847,0)</f>
        <v>0.306122448979592</v>
      </c>
    </row>
    <row r="848" customFormat="false" ht="13" hidden="false" customHeight="false" outlineLevel="0" collapsed="false">
      <c r="A848" s="0" t="n">
        <v>0</v>
      </c>
      <c r="B848" s="0" t="n">
        <v>0.16</v>
      </c>
      <c r="C848" s="0" t="n">
        <v>2301</v>
      </c>
      <c r="D848" s="0" t="s">
        <v>91</v>
      </c>
      <c r="E848" s="0" t="s">
        <v>62</v>
      </c>
      <c r="F848" s="0" t="n">
        <f aca="false">(A848-B848)/(A848+B848)</f>
        <v>-1</v>
      </c>
      <c r="G848" s="0" t="n">
        <f aca="false">A848-B848</f>
        <v>-0.16</v>
      </c>
      <c r="H848" s="0" t="n">
        <f aca="false">IF(A848&gt;0,1,0)</f>
        <v>0</v>
      </c>
      <c r="I848" s="0" t="n">
        <f aca="false">IF(F848=1,1,0)</f>
        <v>0</v>
      </c>
      <c r="J848" s="0" t="n">
        <f aca="false">IF(B848&gt;0,1,0)</f>
        <v>1</v>
      </c>
      <c r="K848" s="0" t="n">
        <f aca="false">IF(F848=-1,1,0)</f>
        <v>1</v>
      </c>
      <c r="L848" s="0" t="n">
        <f aca="false">IF(A848&gt;$O$2,1,IF(B848&gt;$O$2,1,0))</f>
        <v>1</v>
      </c>
      <c r="M848" s="0" t="n">
        <f aca="false">IF(L848=1,I848,0)</f>
        <v>0</v>
      </c>
      <c r="N848" s="0" t="n">
        <f aca="false">IF(L848=1,K848,0)</f>
        <v>1</v>
      </c>
      <c r="P848" s="5" t="n">
        <f aca="false">ABS(F848)</f>
        <v>1</v>
      </c>
      <c r="Q848" s="5" t="n">
        <f aca="false">IF(L848=1,F848,0)</f>
        <v>-1</v>
      </c>
      <c r="R848" s="5" t="n">
        <f aca="false">IF(L848=1,P848,0)</f>
        <v>1</v>
      </c>
    </row>
    <row r="849" customFormat="false" ht="13" hidden="false" customHeight="false" outlineLevel="0" collapsed="false">
      <c r="A849" s="0" t="n">
        <v>0.38</v>
      </c>
      <c r="B849" s="0" t="n">
        <v>0</v>
      </c>
      <c r="C849" s="0" t="n">
        <v>2301</v>
      </c>
      <c r="D849" s="0" t="s">
        <v>91</v>
      </c>
      <c r="E849" s="0" t="s">
        <v>28</v>
      </c>
      <c r="F849" s="0" t="n">
        <f aca="false">(A849-B849)/(A849+B849)</f>
        <v>1</v>
      </c>
      <c r="G849" s="0" t="n">
        <f aca="false">A849-B849</f>
        <v>0.38</v>
      </c>
      <c r="H849" s="0" t="n">
        <f aca="false">IF(A849&gt;0,1,0)</f>
        <v>1</v>
      </c>
      <c r="I849" s="0" t="n">
        <f aca="false">IF(F849=1,1,0)</f>
        <v>1</v>
      </c>
      <c r="J849" s="0" t="n">
        <f aca="false">IF(B849&gt;0,1,0)</f>
        <v>0</v>
      </c>
      <c r="K849" s="0" t="n">
        <f aca="false">IF(F849=-1,1,0)</f>
        <v>0</v>
      </c>
      <c r="L849" s="0" t="n">
        <f aca="false">IF(A849&gt;$O$2,1,IF(B849&gt;$O$2,1,0))</f>
        <v>1</v>
      </c>
      <c r="M849" s="0" t="n">
        <f aca="false">IF(L849=1,I849,0)</f>
        <v>1</v>
      </c>
      <c r="N849" s="0" t="n">
        <f aca="false">IF(L849=1,K849,0)</f>
        <v>0</v>
      </c>
      <c r="P849" s="5" t="n">
        <f aca="false">ABS(F849)</f>
        <v>1</v>
      </c>
      <c r="Q849" s="5" t="n">
        <f aca="false">IF(L849=1,F849,0)</f>
        <v>1</v>
      </c>
      <c r="R849" s="5" t="n">
        <f aca="false">IF(L849=1,P849,0)</f>
        <v>1</v>
      </c>
    </row>
    <row r="850" customFormat="false" ht="13" hidden="false" customHeight="false" outlineLevel="0" collapsed="false">
      <c r="A850" s="0" t="n">
        <v>0.38</v>
      </c>
      <c r="B850" s="0" t="n">
        <v>0</v>
      </c>
      <c r="C850" s="0" t="n">
        <v>2301</v>
      </c>
      <c r="D850" s="0" t="s">
        <v>91</v>
      </c>
      <c r="E850" s="0" t="s">
        <v>158</v>
      </c>
      <c r="F850" s="0" t="n">
        <f aca="false">(A850-B850)/(A850+B850)</f>
        <v>1</v>
      </c>
      <c r="G850" s="0" t="n">
        <f aca="false">A850-B850</f>
        <v>0.38</v>
      </c>
      <c r="H850" s="0" t="n">
        <f aca="false">IF(A850&gt;0,1,0)</f>
        <v>1</v>
      </c>
      <c r="I850" s="0" t="n">
        <f aca="false">IF(F850=1,1,0)</f>
        <v>1</v>
      </c>
      <c r="J850" s="0" t="n">
        <f aca="false">IF(B850&gt;0,1,0)</f>
        <v>0</v>
      </c>
      <c r="K850" s="0" t="n">
        <f aca="false">IF(F850=-1,1,0)</f>
        <v>0</v>
      </c>
      <c r="L850" s="0" t="n">
        <f aca="false">IF(A850&gt;$O$2,1,IF(B850&gt;$O$2,1,0))</f>
        <v>1</v>
      </c>
      <c r="M850" s="0" t="n">
        <f aca="false">IF(L850=1,I850,0)</f>
        <v>1</v>
      </c>
      <c r="N850" s="0" t="n">
        <f aca="false">IF(L850=1,K850,0)</f>
        <v>0</v>
      </c>
      <c r="P850" s="5" t="n">
        <f aca="false">ABS(F850)</f>
        <v>1</v>
      </c>
      <c r="Q850" s="5" t="n">
        <f aca="false">IF(L850=1,F850,0)</f>
        <v>1</v>
      </c>
      <c r="R850" s="5" t="n">
        <f aca="false">IF(L850=1,P850,0)</f>
        <v>1</v>
      </c>
    </row>
    <row r="851" customFormat="false" ht="13" hidden="false" customHeight="false" outlineLevel="0" collapsed="false">
      <c r="A851" s="0" t="n">
        <v>0.04</v>
      </c>
      <c r="B851" s="0" t="n">
        <v>0.4</v>
      </c>
      <c r="C851" s="0" t="n">
        <v>2301</v>
      </c>
      <c r="D851" s="0" t="s">
        <v>91</v>
      </c>
      <c r="E851" s="0" t="s">
        <v>63</v>
      </c>
      <c r="F851" s="0" t="n">
        <f aca="false">(A851-B851)/(A851+B851)</f>
        <v>-0.818181818181818</v>
      </c>
      <c r="G851" s="0" t="n">
        <f aca="false">A851-B851</f>
        <v>-0.36</v>
      </c>
      <c r="H851" s="0" t="n">
        <f aca="false">IF(A851&gt;0,1,0)</f>
        <v>1</v>
      </c>
      <c r="I851" s="0" t="n">
        <f aca="false">IF(F851=1,1,0)</f>
        <v>0</v>
      </c>
      <c r="J851" s="0" t="n">
        <f aca="false">IF(B851&gt;0,1,0)</f>
        <v>1</v>
      </c>
      <c r="K851" s="0" t="n">
        <f aca="false">IF(F851=-1,1,0)</f>
        <v>0</v>
      </c>
      <c r="L851" s="0" t="n">
        <f aca="false">IF(A851&gt;$O$2,1,IF(B851&gt;$O$2,1,0))</f>
        <v>1</v>
      </c>
      <c r="M851" s="0" t="n">
        <f aca="false">IF(L851=1,I851,0)</f>
        <v>0</v>
      </c>
      <c r="N851" s="0" t="n">
        <f aca="false">IF(L851=1,K851,0)</f>
        <v>0</v>
      </c>
      <c r="P851" s="5" t="n">
        <f aca="false">ABS(F851)</f>
        <v>0.818181818181818</v>
      </c>
      <c r="Q851" s="5" t="n">
        <f aca="false">IF(L851=1,F851,0)</f>
        <v>-0.818181818181818</v>
      </c>
      <c r="R851" s="5" t="n">
        <f aca="false">IF(L851=1,P851,0)</f>
        <v>0.818181818181818</v>
      </c>
    </row>
    <row r="852" customFormat="false" ht="13" hidden="false" customHeight="false" outlineLevel="0" collapsed="false">
      <c r="A852" s="0" t="n">
        <v>0.5</v>
      </c>
      <c r="B852" s="0" t="n">
        <v>0.32</v>
      </c>
      <c r="C852" s="0" t="n">
        <v>2301</v>
      </c>
      <c r="D852" s="0" t="s">
        <v>91</v>
      </c>
      <c r="E852" s="0" t="s">
        <v>66</v>
      </c>
      <c r="F852" s="0" t="n">
        <f aca="false">(A852-B852)/(A852+B852)</f>
        <v>0.219512195121951</v>
      </c>
      <c r="G852" s="0" t="n">
        <f aca="false">A852-B852</f>
        <v>0.18</v>
      </c>
      <c r="H852" s="0" t="n">
        <f aca="false">IF(A852&gt;0,1,0)</f>
        <v>1</v>
      </c>
      <c r="I852" s="0" t="n">
        <f aca="false">IF(F852=1,1,0)</f>
        <v>0</v>
      </c>
      <c r="J852" s="0" t="n">
        <f aca="false">IF(B852&gt;0,1,0)</f>
        <v>1</v>
      </c>
      <c r="K852" s="0" t="n">
        <f aca="false">IF(F852=-1,1,0)</f>
        <v>0</v>
      </c>
      <c r="L852" s="0" t="n">
        <f aca="false">IF(A852&gt;$O$2,1,IF(B852&gt;$O$2,1,0))</f>
        <v>1</v>
      </c>
      <c r="M852" s="0" t="n">
        <f aca="false">IF(L852=1,I852,0)</f>
        <v>0</v>
      </c>
      <c r="N852" s="0" t="n">
        <f aca="false">IF(L852=1,K852,0)</f>
        <v>0</v>
      </c>
      <c r="P852" s="5" t="n">
        <f aca="false">ABS(F852)</f>
        <v>0.219512195121951</v>
      </c>
      <c r="Q852" s="5" t="n">
        <f aca="false">IF(L852=1,F852,0)</f>
        <v>0.219512195121951</v>
      </c>
      <c r="R852" s="5" t="n">
        <f aca="false">IF(L852=1,P852,0)</f>
        <v>0.219512195121951</v>
      </c>
    </row>
    <row r="853" customFormat="false" ht="13" hidden="false" customHeight="false" outlineLevel="0" collapsed="false">
      <c r="A853" s="0" t="n">
        <v>0.02</v>
      </c>
      <c r="B853" s="0" t="n">
        <v>0</v>
      </c>
      <c r="C853" s="0" t="n">
        <v>2301</v>
      </c>
      <c r="D853" s="0" t="s">
        <v>91</v>
      </c>
      <c r="E853" s="0" t="s">
        <v>95</v>
      </c>
      <c r="F853" s="0" t="n">
        <f aca="false">(A853-B853)/(A853+B853)</f>
        <v>1</v>
      </c>
      <c r="G853" s="0" t="n">
        <f aca="false">A853-B853</f>
        <v>0.02</v>
      </c>
      <c r="H853" s="0" t="n">
        <f aca="false">IF(A853&gt;0,1,0)</f>
        <v>1</v>
      </c>
      <c r="I853" s="0" t="n">
        <f aca="false">IF(F853=1,1,0)</f>
        <v>1</v>
      </c>
      <c r="J853" s="0" t="n">
        <f aca="false">IF(B853&gt;0,1,0)</f>
        <v>0</v>
      </c>
      <c r="K853" s="0" t="n">
        <f aca="false">IF(F853=-1,1,0)</f>
        <v>0</v>
      </c>
      <c r="L853" s="0" t="n">
        <f aca="false">IF(A853&gt;$O$2,1,IF(B853&gt;$O$2,1,0))</f>
        <v>0</v>
      </c>
      <c r="M853" s="0" t="n">
        <f aca="false">IF(L853=1,I853,0)</f>
        <v>0</v>
      </c>
      <c r="N853" s="0" t="n">
        <f aca="false">IF(L853=1,K853,0)</f>
        <v>0</v>
      </c>
      <c r="P853" s="5" t="n">
        <f aca="false">ABS(F853)</f>
        <v>1</v>
      </c>
      <c r="Q853" s="5" t="n">
        <f aca="false">IF(L853=1,F853,0)</f>
        <v>0</v>
      </c>
      <c r="R853" s="5" t="n">
        <f aca="false">IF(L853=1,P853,0)</f>
        <v>0</v>
      </c>
    </row>
    <row r="854" customFormat="false" ht="13" hidden="false" customHeight="false" outlineLevel="0" collapsed="false">
      <c r="A854" s="0" t="n">
        <v>0.66</v>
      </c>
      <c r="B854" s="0" t="n">
        <v>0</v>
      </c>
      <c r="C854" s="0" t="n">
        <v>2301</v>
      </c>
      <c r="D854" s="0" t="s">
        <v>91</v>
      </c>
      <c r="E854" s="0" t="s">
        <v>160</v>
      </c>
      <c r="F854" s="0" t="n">
        <f aca="false">(A854-B854)/(A854+B854)</f>
        <v>1</v>
      </c>
      <c r="G854" s="0" t="n">
        <f aca="false">A854-B854</f>
        <v>0.66</v>
      </c>
      <c r="H854" s="0" t="n">
        <f aca="false">IF(A854&gt;0,1,0)</f>
        <v>1</v>
      </c>
      <c r="I854" s="0" t="n">
        <f aca="false">IF(F854=1,1,0)</f>
        <v>1</v>
      </c>
      <c r="J854" s="0" t="n">
        <f aca="false">IF(B854&gt;0,1,0)</f>
        <v>0</v>
      </c>
      <c r="K854" s="0" t="n">
        <f aca="false">IF(F854=-1,1,0)</f>
        <v>0</v>
      </c>
      <c r="L854" s="0" t="n">
        <f aca="false">IF(A854&gt;$O$2,1,IF(B854&gt;$O$2,1,0))</f>
        <v>1</v>
      </c>
      <c r="M854" s="0" t="n">
        <f aca="false">IF(L854=1,I854,0)</f>
        <v>1</v>
      </c>
      <c r="N854" s="0" t="n">
        <f aca="false">IF(L854=1,K854,0)</f>
        <v>0</v>
      </c>
      <c r="P854" s="5" t="n">
        <f aca="false">ABS(F854)</f>
        <v>1</v>
      </c>
      <c r="Q854" s="5" t="n">
        <f aca="false">IF(L854=1,F854,0)</f>
        <v>1</v>
      </c>
      <c r="R854" s="5" t="n">
        <f aca="false">IF(L854=1,P854,0)</f>
        <v>1</v>
      </c>
    </row>
    <row r="855" customFormat="false" ht="13" hidden="false" customHeight="false" outlineLevel="0" collapsed="false">
      <c r="A855" s="0" t="n">
        <v>0</v>
      </c>
      <c r="B855" s="0" t="n">
        <v>0.02</v>
      </c>
      <c r="C855" s="0" t="n">
        <v>2301</v>
      </c>
      <c r="D855" s="0" t="s">
        <v>91</v>
      </c>
      <c r="E855" s="0" t="s">
        <v>186</v>
      </c>
      <c r="F855" s="0" t="n">
        <f aca="false">(A855-B855)/(A855+B855)</f>
        <v>-1</v>
      </c>
      <c r="G855" s="0" t="n">
        <f aca="false">A855-B855</f>
        <v>-0.02</v>
      </c>
      <c r="H855" s="0" t="n">
        <f aca="false">IF(A855&gt;0,1,0)</f>
        <v>0</v>
      </c>
      <c r="I855" s="0" t="n">
        <f aca="false">IF(F855=1,1,0)</f>
        <v>0</v>
      </c>
      <c r="J855" s="0" t="n">
        <f aca="false">IF(B855&gt;0,1,0)</f>
        <v>1</v>
      </c>
      <c r="K855" s="0" t="n">
        <f aca="false">IF(F855=-1,1,0)</f>
        <v>1</v>
      </c>
      <c r="L855" s="0" t="n">
        <f aca="false">IF(A855&gt;$O$2,1,IF(B855&gt;$O$2,1,0))</f>
        <v>0</v>
      </c>
      <c r="M855" s="0" t="n">
        <f aca="false">IF(L855=1,I855,0)</f>
        <v>0</v>
      </c>
      <c r="N855" s="0" t="n">
        <f aca="false">IF(L855=1,K855,0)</f>
        <v>0</v>
      </c>
      <c r="P855" s="5" t="n">
        <f aca="false">ABS(F855)</f>
        <v>1</v>
      </c>
      <c r="Q855" s="5" t="n">
        <f aca="false">IF(L855=1,F855,0)</f>
        <v>0</v>
      </c>
      <c r="R855" s="5" t="n">
        <f aca="false">IF(L855=1,P855,0)</f>
        <v>0</v>
      </c>
    </row>
    <row r="856" customFormat="false" ht="13" hidden="false" customHeight="false" outlineLevel="0" collapsed="false">
      <c r="A856" s="0" t="n">
        <v>0.62</v>
      </c>
      <c r="B856" s="0" t="n">
        <v>0.98</v>
      </c>
      <c r="C856" s="0" t="n">
        <v>2301</v>
      </c>
      <c r="D856" s="0" t="s">
        <v>91</v>
      </c>
      <c r="E856" s="0" t="s">
        <v>72</v>
      </c>
      <c r="F856" s="0" t="n">
        <f aca="false">(A856-B856)/(A856+B856)</f>
        <v>-0.225</v>
      </c>
      <c r="G856" s="0" t="n">
        <f aca="false">A856-B856</f>
        <v>-0.36</v>
      </c>
      <c r="H856" s="0" t="n">
        <f aca="false">IF(A856&gt;0,1,0)</f>
        <v>1</v>
      </c>
      <c r="I856" s="0" t="n">
        <f aca="false">IF(F856=1,1,0)</f>
        <v>0</v>
      </c>
      <c r="J856" s="0" t="n">
        <f aca="false">IF(B856&gt;0,1,0)</f>
        <v>1</v>
      </c>
      <c r="K856" s="0" t="n">
        <f aca="false">IF(F856=-1,1,0)</f>
        <v>0</v>
      </c>
      <c r="L856" s="0" t="n">
        <f aca="false">IF(A856&gt;$O$2,1,IF(B856&gt;$O$2,1,0))</f>
        <v>1</v>
      </c>
      <c r="M856" s="0" t="n">
        <f aca="false">IF(L856=1,I856,0)</f>
        <v>0</v>
      </c>
      <c r="N856" s="0" t="n">
        <f aca="false">IF(L856=1,K856,0)</f>
        <v>0</v>
      </c>
      <c r="P856" s="5" t="n">
        <f aca="false">ABS(F856)</f>
        <v>0.225</v>
      </c>
      <c r="Q856" s="5" t="n">
        <f aca="false">IF(L856=1,F856,0)</f>
        <v>-0.225</v>
      </c>
      <c r="R856" s="5" t="n">
        <f aca="false">IF(L856=1,P856,0)</f>
        <v>0.225</v>
      </c>
    </row>
    <row r="857" customFormat="false" ht="13" hidden="false" customHeight="false" outlineLevel="0" collapsed="false">
      <c r="A857" s="0" t="n">
        <v>0.08</v>
      </c>
      <c r="B857" s="0" t="n">
        <v>0</v>
      </c>
      <c r="C857" s="0" t="n">
        <v>2301</v>
      </c>
      <c r="D857" s="0" t="s">
        <v>91</v>
      </c>
      <c r="E857" s="0" t="s">
        <v>112</v>
      </c>
      <c r="F857" s="0" t="n">
        <f aca="false">(A857-B857)/(A857+B857)</f>
        <v>1</v>
      </c>
      <c r="G857" s="0" t="n">
        <f aca="false">A857-B857</f>
        <v>0.08</v>
      </c>
      <c r="H857" s="0" t="n">
        <f aca="false">IF(A857&gt;0,1,0)</f>
        <v>1</v>
      </c>
      <c r="I857" s="0" t="n">
        <f aca="false">IF(F857=1,1,0)</f>
        <v>1</v>
      </c>
      <c r="J857" s="0" t="n">
        <f aca="false">IF(B857&gt;0,1,0)</f>
        <v>0</v>
      </c>
      <c r="K857" s="0" t="n">
        <f aca="false">IF(F857=-1,1,0)</f>
        <v>0</v>
      </c>
      <c r="L857" s="0" t="n">
        <f aca="false">IF(A857&gt;$O$2,1,IF(B857&gt;$O$2,1,0))</f>
        <v>0</v>
      </c>
      <c r="M857" s="0" t="n">
        <f aca="false">IF(L857=1,I857,0)</f>
        <v>0</v>
      </c>
      <c r="N857" s="0" t="n">
        <f aca="false">IF(L857=1,K857,0)</f>
        <v>0</v>
      </c>
      <c r="P857" s="5" t="n">
        <f aca="false">ABS(F857)</f>
        <v>1</v>
      </c>
      <c r="Q857" s="5" t="n">
        <f aca="false">IF(L857=1,F857,0)</f>
        <v>0</v>
      </c>
      <c r="R857" s="5" t="n">
        <f aca="false">IF(L857=1,P857,0)</f>
        <v>0</v>
      </c>
    </row>
    <row r="858" customFormat="false" ht="13" hidden="false" customHeight="false" outlineLevel="0" collapsed="false">
      <c r="A858" s="0" t="n">
        <v>0</v>
      </c>
      <c r="B858" s="0" t="n">
        <v>0.3</v>
      </c>
      <c r="C858" s="0" t="n">
        <v>2301</v>
      </c>
      <c r="D858" s="0" t="s">
        <v>91</v>
      </c>
      <c r="E858" s="0" t="s">
        <v>76</v>
      </c>
      <c r="F858" s="0" t="n">
        <f aca="false">(A858-B858)/(A858+B858)</f>
        <v>-1</v>
      </c>
      <c r="G858" s="0" t="n">
        <f aca="false">A858-B858</f>
        <v>-0.3</v>
      </c>
      <c r="H858" s="0" t="n">
        <f aca="false">IF(A858&gt;0,1,0)</f>
        <v>0</v>
      </c>
      <c r="I858" s="0" t="n">
        <f aca="false">IF(F858=1,1,0)</f>
        <v>0</v>
      </c>
      <c r="J858" s="0" t="n">
        <f aca="false">IF(B858&gt;0,1,0)</f>
        <v>1</v>
      </c>
      <c r="K858" s="0" t="n">
        <f aca="false">IF(F858=-1,1,0)</f>
        <v>1</v>
      </c>
      <c r="L858" s="0" t="n">
        <f aca="false">IF(A858&gt;$O$2,1,IF(B858&gt;$O$2,1,0))</f>
        <v>1</v>
      </c>
      <c r="M858" s="0" t="n">
        <f aca="false">IF(L858=1,I858,0)</f>
        <v>0</v>
      </c>
      <c r="N858" s="0" t="n">
        <f aca="false">IF(L858=1,K858,0)</f>
        <v>1</v>
      </c>
      <c r="P858" s="5" t="n">
        <f aca="false">ABS(F858)</f>
        <v>1</v>
      </c>
      <c r="Q858" s="5" t="n">
        <f aca="false">IF(L858=1,F858,0)</f>
        <v>-1</v>
      </c>
      <c r="R858" s="5" t="n">
        <f aca="false">IF(L858=1,P858,0)</f>
        <v>1</v>
      </c>
    </row>
    <row r="859" customFormat="false" ht="13" hidden="false" customHeight="false" outlineLevel="0" collapsed="false">
      <c r="A859" s="0" t="n">
        <v>0.66</v>
      </c>
      <c r="B859" s="0" t="n">
        <v>0.32</v>
      </c>
      <c r="C859" s="0" t="n">
        <v>2301</v>
      </c>
      <c r="D859" s="0" t="s">
        <v>91</v>
      </c>
      <c r="E859" s="0" t="s">
        <v>162</v>
      </c>
      <c r="F859" s="0" t="n">
        <f aca="false">(A859-B859)/(A859+B859)</f>
        <v>0.346938775510204</v>
      </c>
      <c r="G859" s="0" t="n">
        <f aca="false">A859-B859</f>
        <v>0.34</v>
      </c>
      <c r="H859" s="0" t="n">
        <f aca="false">IF(A859&gt;0,1,0)</f>
        <v>1</v>
      </c>
      <c r="I859" s="0" t="n">
        <f aca="false">IF(F859=1,1,0)</f>
        <v>0</v>
      </c>
      <c r="J859" s="0" t="n">
        <f aca="false">IF(B859&gt;0,1,0)</f>
        <v>1</v>
      </c>
      <c r="K859" s="0" t="n">
        <f aca="false">IF(F859=-1,1,0)</f>
        <v>0</v>
      </c>
      <c r="L859" s="0" t="n">
        <f aca="false">IF(A859&gt;$O$2,1,IF(B859&gt;$O$2,1,0))</f>
        <v>1</v>
      </c>
      <c r="M859" s="0" t="n">
        <f aca="false">IF(L859=1,I859,0)</f>
        <v>0</v>
      </c>
      <c r="N859" s="0" t="n">
        <f aca="false">IF(L859=1,K859,0)</f>
        <v>0</v>
      </c>
      <c r="P859" s="5" t="n">
        <f aca="false">ABS(F859)</f>
        <v>0.346938775510204</v>
      </c>
      <c r="Q859" s="5" t="n">
        <f aca="false">IF(L859=1,F859,0)</f>
        <v>0.346938775510204</v>
      </c>
      <c r="R859" s="5" t="n">
        <f aca="false">IF(L859=1,P859,0)</f>
        <v>0.346938775510204</v>
      </c>
    </row>
    <row r="860" customFormat="false" ht="13" hidden="false" customHeight="false" outlineLevel="0" collapsed="false">
      <c r="A860" s="0" t="n">
        <v>0.5</v>
      </c>
      <c r="B860" s="0" t="n">
        <v>0.66</v>
      </c>
      <c r="C860" s="0" t="n">
        <v>2301</v>
      </c>
      <c r="D860" s="0" t="s">
        <v>91</v>
      </c>
      <c r="E860" s="0" t="s">
        <v>179</v>
      </c>
      <c r="F860" s="0" t="n">
        <f aca="false">(A860-B860)/(A860+B860)</f>
        <v>-0.137931034482759</v>
      </c>
      <c r="G860" s="0" t="n">
        <f aca="false">A860-B860</f>
        <v>-0.16</v>
      </c>
      <c r="H860" s="0" t="n">
        <f aca="false">IF(A860&gt;0,1,0)</f>
        <v>1</v>
      </c>
      <c r="I860" s="0" t="n">
        <f aca="false">IF(F860=1,1,0)</f>
        <v>0</v>
      </c>
      <c r="J860" s="0" t="n">
        <f aca="false">IF(B860&gt;0,1,0)</f>
        <v>1</v>
      </c>
      <c r="K860" s="0" t="n">
        <f aca="false">IF(F860=-1,1,0)</f>
        <v>0</v>
      </c>
      <c r="L860" s="0" t="n">
        <f aca="false">IF(A860&gt;$O$2,1,IF(B860&gt;$O$2,1,0))</f>
        <v>1</v>
      </c>
      <c r="M860" s="0" t="n">
        <f aca="false">IF(L860=1,I860,0)</f>
        <v>0</v>
      </c>
      <c r="N860" s="0" t="n">
        <f aca="false">IF(L860=1,K860,0)</f>
        <v>0</v>
      </c>
      <c r="P860" s="5" t="n">
        <f aca="false">ABS(F860)</f>
        <v>0.137931034482759</v>
      </c>
      <c r="Q860" s="5" t="n">
        <f aca="false">IF(L860=1,F860,0)</f>
        <v>-0.137931034482759</v>
      </c>
      <c r="R860" s="5" t="n">
        <f aca="false">IF(L860=1,P860,0)</f>
        <v>0.137931034482759</v>
      </c>
    </row>
    <row r="861" customFormat="false" ht="13" hidden="false" customHeight="false" outlineLevel="0" collapsed="false">
      <c r="A861" s="0" t="n">
        <v>0</v>
      </c>
      <c r="B861" s="0" t="n">
        <v>0.98</v>
      </c>
      <c r="C861" s="0" t="n">
        <v>1431</v>
      </c>
      <c r="D861" s="0" t="s">
        <v>92</v>
      </c>
      <c r="E861" s="0" t="s">
        <v>87</v>
      </c>
      <c r="F861" s="0" t="n">
        <f aca="false">(A861-B861)/(A861+B861)</f>
        <v>-1</v>
      </c>
      <c r="G861" s="0" t="n">
        <f aca="false">A861-B861</f>
        <v>-0.98</v>
      </c>
      <c r="H861" s="0" t="n">
        <f aca="false">IF(A861&gt;0,1,0)</f>
        <v>0</v>
      </c>
      <c r="I861" s="0" t="n">
        <f aca="false">IF(F861=1,1,0)</f>
        <v>0</v>
      </c>
      <c r="J861" s="0" t="n">
        <f aca="false">IF(B861&gt;0,1,0)</f>
        <v>1</v>
      </c>
      <c r="K861" s="0" t="n">
        <f aca="false">IF(F861=-1,1,0)</f>
        <v>1</v>
      </c>
      <c r="L861" s="0" t="n">
        <f aca="false">IF(A861&gt;$O$2,1,IF(B861&gt;$O$2,1,0))</f>
        <v>1</v>
      </c>
      <c r="M861" s="0" t="n">
        <f aca="false">IF(L861=1,I861,0)</f>
        <v>0</v>
      </c>
      <c r="N861" s="0" t="n">
        <f aca="false">IF(L861=1,K861,0)</f>
        <v>1</v>
      </c>
      <c r="P861" s="5" t="n">
        <f aca="false">ABS(F861)</f>
        <v>1</v>
      </c>
      <c r="Q861" s="5" t="n">
        <f aca="false">IF(L861=1,F861,0)</f>
        <v>-1</v>
      </c>
      <c r="R861" s="5" t="n">
        <f aca="false">IF(L861=1,P861,0)</f>
        <v>1</v>
      </c>
    </row>
    <row r="862" customFormat="false" ht="13" hidden="false" customHeight="false" outlineLevel="0" collapsed="false">
      <c r="A862" s="0" t="n">
        <v>0.02</v>
      </c>
      <c r="B862" s="0" t="n">
        <v>0</v>
      </c>
      <c r="C862" s="0" t="n">
        <v>1431</v>
      </c>
      <c r="D862" s="0" t="s">
        <v>92</v>
      </c>
      <c r="E862" s="0" t="s">
        <v>166</v>
      </c>
      <c r="F862" s="0" t="n">
        <f aca="false">(A862-B862)/(A862+B862)</f>
        <v>1</v>
      </c>
      <c r="G862" s="0" t="n">
        <f aca="false">A862-B862</f>
        <v>0.02</v>
      </c>
      <c r="H862" s="0" t="n">
        <f aca="false">IF(A862&gt;0,1,0)</f>
        <v>1</v>
      </c>
      <c r="I862" s="0" t="n">
        <f aca="false">IF(F862=1,1,0)</f>
        <v>1</v>
      </c>
      <c r="J862" s="0" t="n">
        <f aca="false">IF(B862&gt;0,1,0)</f>
        <v>0</v>
      </c>
      <c r="K862" s="0" t="n">
        <f aca="false">IF(F862=-1,1,0)</f>
        <v>0</v>
      </c>
      <c r="L862" s="0" t="n">
        <f aca="false">IF(A862&gt;$O$2,1,IF(B862&gt;$O$2,1,0))</f>
        <v>0</v>
      </c>
      <c r="M862" s="0" t="n">
        <f aca="false">IF(L862=1,I862,0)</f>
        <v>0</v>
      </c>
      <c r="N862" s="0" t="n">
        <f aca="false">IF(L862=1,K862,0)</f>
        <v>0</v>
      </c>
      <c r="P862" s="5" t="n">
        <f aca="false">ABS(F862)</f>
        <v>1</v>
      </c>
      <c r="Q862" s="5" t="n">
        <f aca="false">IF(L862=1,F862,0)</f>
        <v>0</v>
      </c>
      <c r="R862" s="5" t="n">
        <f aca="false">IF(L862=1,P862,0)</f>
        <v>0</v>
      </c>
    </row>
    <row r="863" customFormat="false" ht="13" hidden="false" customHeight="false" outlineLevel="0" collapsed="false">
      <c r="A863" s="0" t="n">
        <v>0.54</v>
      </c>
      <c r="B863" s="0" t="n">
        <v>0.6</v>
      </c>
      <c r="C863" s="0" t="n">
        <v>1431</v>
      </c>
      <c r="D863" s="0" t="s">
        <v>92</v>
      </c>
      <c r="E863" s="0" t="s">
        <v>62</v>
      </c>
      <c r="F863" s="0" t="n">
        <f aca="false">(A863-B863)/(A863+B863)</f>
        <v>-0.0526315789473684</v>
      </c>
      <c r="G863" s="0" t="n">
        <f aca="false">A863-B863</f>
        <v>-0.0599999999999999</v>
      </c>
      <c r="H863" s="0" t="n">
        <f aca="false">IF(A863&gt;0,1,0)</f>
        <v>1</v>
      </c>
      <c r="I863" s="0" t="n">
        <f aca="false">IF(F863=1,1,0)</f>
        <v>0</v>
      </c>
      <c r="J863" s="0" t="n">
        <f aca="false">IF(B863&gt;0,1,0)</f>
        <v>1</v>
      </c>
      <c r="K863" s="0" t="n">
        <f aca="false">IF(F863=-1,1,0)</f>
        <v>0</v>
      </c>
      <c r="L863" s="0" t="n">
        <f aca="false">IF(A863&gt;$O$2,1,IF(B863&gt;$O$2,1,0))</f>
        <v>1</v>
      </c>
      <c r="M863" s="0" t="n">
        <f aca="false">IF(L863=1,I863,0)</f>
        <v>0</v>
      </c>
      <c r="N863" s="0" t="n">
        <f aca="false">IF(L863=1,K863,0)</f>
        <v>0</v>
      </c>
      <c r="P863" s="5" t="n">
        <f aca="false">ABS(F863)</f>
        <v>0.0526315789473684</v>
      </c>
      <c r="Q863" s="5" t="n">
        <f aca="false">IF(L863=1,F863,0)</f>
        <v>-0.0526315789473684</v>
      </c>
      <c r="R863" s="5" t="n">
        <f aca="false">IF(L863=1,P863,0)</f>
        <v>0.0526315789473684</v>
      </c>
    </row>
    <row r="864" customFormat="false" ht="13" hidden="false" customHeight="false" outlineLevel="0" collapsed="false">
      <c r="A864" s="0" t="n">
        <v>0.98</v>
      </c>
      <c r="B864" s="0" t="n">
        <v>0.98</v>
      </c>
      <c r="C864" s="0" t="n">
        <v>1431</v>
      </c>
      <c r="D864" s="0" t="s">
        <v>92</v>
      </c>
      <c r="E864" s="0" t="s">
        <v>93</v>
      </c>
      <c r="F864" s="0" t="n">
        <f aca="false">(A864-B864)/(A864+B864)</f>
        <v>0</v>
      </c>
      <c r="G864" s="0" t="n">
        <f aca="false">A864-B864</f>
        <v>0</v>
      </c>
      <c r="H864" s="0" t="n">
        <f aca="false">IF(A864&gt;0,1,0)</f>
        <v>1</v>
      </c>
      <c r="I864" s="0" t="n">
        <f aca="false">IF(F864=1,1,0)</f>
        <v>0</v>
      </c>
      <c r="J864" s="0" t="n">
        <f aca="false">IF(B864&gt;0,1,0)</f>
        <v>1</v>
      </c>
      <c r="K864" s="0" t="n">
        <f aca="false">IF(F864=-1,1,0)</f>
        <v>0</v>
      </c>
      <c r="L864" s="0" t="n">
        <f aca="false">IF(A864&gt;$O$2,1,IF(B864&gt;$O$2,1,0))</f>
        <v>1</v>
      </c>
      <c r="M864" s="0" t="n">
        <f aca="false">IF(L864=1,I864,0)</f>
        <v>0</v>
      </c>
      <c r="N864" s="0" t="n">
        <f aca="false">IF(L864=1,K864,0)</f>
        <v>0</v>
      </c>
      <c r="P864" s="5" t="n">
        <f aca="false">ABS(F864)</f>
        <v>0</v>
      </c>
      <c r="Q864" s="5" t="n">
        <f aca="false">IF(L864=1,F864,0)</f>
        <v>0</v>
      </c>
      <c r="R864" s="5" t="n">
        <f aca="false">IF(L864=1,P864,0)</f>
        <v>0</v>
      </c>
    </row>
    <row r="865" customFormat="false" ht="13" hidden="false" customHeight="false" outlineLevel="0" collapsed="false">
      <c r="A865" s="0" t="n">
        <v>0.22</v>
      </c>
      <c r="B865" s="0" t="n">
        <v>0</v>
      </c>
      <c r="C865" s="0" t="n">
        <v>1431</v>
      </c>
      <c r="D865" s="0" t="s">
        <v>92</v>
      </c>
      <c r="E865" s="0" t="s">
        <v>97</v>
      </c>
      <c r="F865" s="0" t="n">
        <f aca="false">(A865-B865)/(A865+B865)</f>
        <v>1</v>
      </c>
      <c r="G865" s="0" t="n">
        <f aca="false">A865-B865</f>
        <v>0.22</v>
      </c>
      <c r="H865" s="0" t="n">
        <f aca="false">IF(A865&gt;0,1,0)</f>
        <v>1</v>
      </c>
      <c r="I865" s="0" t="n">
        <f aca="false">IF(F865=1,1,0)</f>
        <v>1</v>
      </c>
      <c r="J865" s="0" t="n">
        <f aca="false">IF(B865&gt;0,1,0)</f>
        <v>0</v>
      </c>
      <c r="K865" s="0" t="n">
        <f aca="false">IF(F865=-1,1,0)</f>
        <v>0</v>
      </c>
      <c r="L865" s="0" t="n">
        <f aca="false">IF(A865&gt;$O$2,1,IF(B865&gt;$O$2,1,0))</f>
        <v>1</v>
      </c>
      <c r="M865" s="0" t="n">
        <f aca="false">IF(L865=1,I865,0)</f>
        <v>1</v>
      </c>
      <c r="N865" s="0" t="n">
        <f aca="false">IF(L865=1,K865,0)</f>
        <v>0</v>
      </c>
      <c r="P865" s="5" t="n">
        <f aca="false">ABS(F865)</f>
        <v>1</v>
      </c>
      <c r="Q865" s="5" t="n">
        <f aca="false">IF(L865=1,F865,0)</f>
        <v>1</v>
      </c>
      <c r="R865" s="5" t="n">
        <f aca="false">IF(L865=1,P865,0)</f>
        <v>1</v>
      </c>
    </row>
    <row r="866" customFormat="false" ht="13" hidden="false" customHeight="false" outlineLevel="0" collapsed="false">
      <c r="A866" s="0" t="n">
        <v>0</v>
      </c>
      <c r="B866" s="0" t="n">
        <v>0.98</v>
      </c>
      <c r="C866" s="0" t="n">
        <v>1431</v>
      </c>
      <c r="D866" s="0" t="s">
        <v>92</v>
      </c>
      <c r="E866" s="0" t="s">
        <v>98</v>
      </c>
      <c r="F866" s="0" t="n">
        <f aca="false">(A866-B866)/(A866+B866)</f>
        <v>-1</v>
      </c>
      <c r="G866" s="0" t="n">
        <f aca="false">A866-B866</f>
        <v>-0.98</v>
      </c>
      <c r="H866" s="0" t="n">
        <f aca="false">IF(A866&gt;0,1,0)</f>
        <v>0</v>
      </c>
      <c r="I866" s="0" t="n">
        <f aca="false">IF(F866=1,1,0)</f>
        <v>0</v>
      </c>
      <c r="J866" s="0" t="n">
        <f aca="false">IF(B866&gt;0,1,0)</f>
        <v>1</v>
      </c>
      <c r="K866" s="0" t="n">
        <f aca="false">IF(F866=-1,1,0)</f>
        <v>1</v>
      </c>
      <c r="L866" s="0" t="n">
        <f aca="false">IF(A866&gt;$O$2,1,IF(B866&gt;$O$2,1,0))</f>
        <v>1</v>
      </c>
      <c r="M866" s="0" t="n">
        <f aca="false">IF(L866=1,I866,0)</f>
        <v>0</v>
      </c>
      <c r="N866" s="0" t="n">
        <f aca="false">IF(L866=1,K866,0)</f>
        <v>1</v>
      </c>
      <c r="P866" s="5" t="n">
        <f aca="false">ABS(F866)</f>
        <v>1</v>
      </c>
      <c r="Q866" s="5" t="n">
        <f aca="false">IF(L866=1,F866,0)</f>
        <v>-1</v>
      </c>
      <c r="R866" s="5" t="n">
        <f aca="false">IF(L866=1,P866,0)</f>
        <v>1</v>
      </c>
    </row>
    <row r="867" customFormat="false" ht="13" hidden="false" customHeight="false" outlineLevel="0" collapsed="false">
      <c r="A867" s="0" t="n">
        <v>0.98</v>
      </c>
      <c r="B867" s="0" t="n">
        <v>0.98</v>
      </c>
      <c r="C867" s="0" t="n">
        <v>1431</v>
      </c>
      <c r="D867" s="0" t="s">
        <v>92</v>
      </c>
      <c r="E867" s="0" t="s">
        <v>99</v>
      </c>
      <c r="F867" s="0" t="n">
        <f aca="false">(A867-B867)/(A867+B867)</f>
        <v>0</v>
      </c>
      <c r="G867" s="0" t="n">
        <f aca="false">A867-B867</f>
        <v>0</v>
      </c>
      <c r="H867" s="0" t="n">
        <f aca="false">IF(A867&gt;0,1,0)</f>
        <v>1</v>
      </c>
      <c r="I867" s="0" t="n">
        <f aca="false">IF(F867=1,1,0)</f>
        <v>0</v>
      </c>
      <c r="J867" s="0" t="n">
        <f aca="false">IF(B867&gt;0,1,0)</f>
        <v>1</v>
      </c>
      <c r="K867" s="0" t="n">
        <f aca="false">IF(F867=-1,1,0)</f>
        <v>0</v>
      </c>
      <c r="L867" s="0" t="n">
        <f aca="false">IF(A867&gt;$O$2,1,IF(B867&gt;$O$2,1,0))</f>
        <v>1</v>
      </c>
      <c r="M867" s="0" t="n">
        <f aca="false">IF(L867=1,I867,0)</f>
        <v>0</v>
      </c>
      <c r="N867" s="0" t="n">
        <f aca="false">IF(L867=1,K867,0)</f>
        <v>0</v>
      </c>
      <c r="P867" s="5" t="n">
        <f aca="false">ABS(F867)</f>
        <v>0</v>
      </c>
      <c r="Q867" s="5" t="n">
        <f aca="false">IF(L867=1,F867,0)</f>
        <v>0</v>
      </c>
      <c r="R867" s="5" t="n">
        <f aca="false">IF(L867=1,P867,0)</f>
        <v>0</v>
      </c>
    </row>
    <row r="868" customFormat="false" ht="13" hidden="false" customHeight="false" outlineLevel="0" collapsed="false">
      <c r="A868" s="0" t="n">
        <v>0.98</v>
      </c>
      <c r="B868" s="0" t="n">
        <v>0.98</v>
      </c>
      <c r="C868" s="0" t="n">
        <v>1431</v>
      </c>
      <c r="D868" s="0" t="s">
        <v>92</v>
      </c>
      <c r="E868" s="0" t="s">
        <v>100</v>
      </c>
      <c r="F868" s="0" t="n">
        <f aca="false">(A868-B868)/(A868+B868)</f>
        <v>0</v>
      </c>
      <c r="G868" s="0" t="n">
        <f aca="false">A868-B868</f>
        <v>0</v>
      </c>
      <c r="H868" s="0" t="n">
        <f aca="false">IF(A868&gt;0,1,0)</f>
        <v>1</v>
      </c>
      <c r="I868" s="0" t="n">
        <f aca="false">IF(F868=1,1,0)</f>
        <v>0</v>
      </c>
      <c r="J868" s="0" t="n">
        <f aca="false">IF(B868&gt;0,1,0)</f>
        <v>1</v>
      </c>
      <c r="K868" s="0" t="n">
        <f aca="false">IF(F868=-1,1,0)</f>
        <v>0</v>
      </c>
      <c r="L868" s="0" t="n">
        <f aca="false">IF(A868&gt;$O$2,1,IF(B868&gt;$O$2,1,0))</f>
        <v>1</v>
      </c>
      <c r="M868" s="0" t="n">
        <f aca="false">IF(L868=1,I868,0)</f>
        <v>0</v>
      </c>
      <c r="N868" s="0" t="n">
        <f aca="false">IF(L868=1,K868,0)</f>
        <v>0</v>
      </c>
      <c r="P868" s="5" t="n">
        <f aca="false">ABS(F868)</f>
        <v>0</v>
      </c>
      <c r="Q868" s="5" t="n">
        <f aca="false">IF(L868=1,F868,0)</f>
        <v>0</v>
      </c>
      <c r="R868" s="5" t="n">
        <f aca="false">IF(L868=1,P868,0)</f>
        <v>0</v>
      </c>
    </row>
    <row r="869" customFormat="false" ht="13" hidden="false" customHeight="false" outlineLevel="0" collapsed="false">
      <c r="A869" s="0" t="n">
        <v>0.44</v>
      </c>
      <c r="B869" s="0" t="n">
        <v>0</v>
      </c>
      <c r="C869" s="0" t="n">
        <v>1241</v>
      </c>
      <c r="D869" s="0" t="s">
        <v>107</v>
      </c>
      <c r="E869" s="0" t="s">
        <v>104</v>
      </c>
      <c r="F869" s="0" t="n">
        <f aca="false">(A869-B869)/(A869+B869)</f>
        <v>1</v>
      </c>
      <c r="G869" s="0" t="n">
        <f aca="false">A869-B869</f>
        <v>0.44</v>
      </c>
      <c r="H869" s="0" t="n">
        <f aca="false">IF(A869&gt;0,1,0)</f>
        <v>1</v>
      </c>
      <c r="I869" s="0" t="n">
        <f aca="false">IF(F869=1,1,0)</f>
        <v>1</v>
      </c>
      <c r="J869" s="0" t="n">
        <f aca="false">IF(B869&gt;0,1,0)</f>
        <v>0</v>
      </c>
      <c r="K869" s="0" t="n">
        <f aca="false">IF(F869=-1,1,0)</f>
        <v>0</v>
      </c>
      <c r="L869" s="0" t="n">
        <f aca="false">IF(A869&gt;$O$2,1,IF(B869&gt;$O$2,1,0))</f>
        <v>1</v>
      </c>
      <c r="M869" s="0" t="n">
        <f aca="false">IF(L869=1,I869,0)</f>
        <v>1</v>
      </c>
      <c r="N869" s="0" t="n">
        <f aca="false">IF(L869=1,K869,0)</f>
        <v>0</v>
      </c>
      <c r="P869" s="5" t="n">
        <f aca="false">ABS(F869)</f>
        <v>1</v>
      </c>
      <c r="Q869" s="5" t="n">
        <f aca="false">IF(L869=1,F869,0)</f>
        <v>1</v>
      </c>
      <c r="R869" s="5" t="n">
        <f aca="false">IF(L869=1,P869,0)</f>
        <v>1</v>
      </c>
    </row>
    <row r="870" customFormat="false" ht="13" hidden="false" customHeight="false" outlineLevel="0" collapsed="false">
      <c r="A870" s="0" t="n">
        <v>0.54</v>
      </c>
      <c r="B870" s="0" t="n">
        <v>0</v>
      </c>
      <c r="C870" s="0" t="n">
        <v>1241</v>
      </c>
      <c r="D870" s="0" t="s">
        <v>107</v>
      </c>
      <c r="E870" s="0" t="s">
        <v>88</v>
      </c>
      <c r="F870" s="0" t="n">
        <f aca="false">(A870-B870)/(A870+B870)</f>
        <v>1</v>
      </c>
      <c r="G870" s="0" t="n">
        <f aca="false">A870-B870</f>
        <v>0.54</v>
      </c>
      <c r="H870" s="0" t="n">
        <f aca="false">IF(A870&gt;0,1,0)</f>
        <v>1</v>
      </c>
      <c r="I870" s="0" t="n">
        <f aca="false">IF(F870=1,1,0)</f>
        <v>1</v>
      </c>
      <c r="J870" s="0" t="n">
        <f aca="false">IF(B870&gt;0,1,0)</f>
        <v>0</v>
      </c>
      <c r="K870" s="0" t="n">
        <f aca="false">IF(F870=-1,1,0)</f>
        <v>0</v>
      </c>
      <c r="L870" s="0" t="n">
        <f aca="false">IF(A870&gt;$O$2,1,IF(B870&gt;$O$2,1,0))</f>
        <v>1</v>
      </c>
      <c r="M870" s="0" t="n">
        <f aca="false">IF(L870=1,I870,0)</f>
        <v>1</v>
      </c>
      <c r="N870" s="0" t="n">
        <f aca="false">IF(L870=1,K870,0)</f>
        <v>0</v>
      </c>
      <c r="P870" s="5" t="n">
        <f aca="false">ABS(F870)</f>
        <v>1</v>
      </c>
      <c r="Q870" s="5" t="n">
        <f aca="false">IF(L870=1,F870,0)</f>
        <v>1</v>
      </c>
      <c r="R870" s="5" t="n">
        <f aca="false">IF(L870=1,P870,0)</f>
        <v>1</v>
      </c>
    </row>
    <row r="871" customFormat="false" ht="13" hidden="false" customHeight="false" outlineLevel="0" collapsed="false">
      <c r="A871" s="0" t="n">
        <v>0.52</v>
      </c>
      <c r="B871" s="0" t="n">
        <v>0</v>
      </c>
      <c r="C871" s="0" t="n">
        <v>1241</v>
      </c>
      <c r="D871" s="0" t="s">
        <v>107</v>
      </c>
      <c r="E871" s="0" t="s">
        <v>166</v>
      </c>
      <c r="F871" s="0" t="n">
        <f aca="false">(A871-B871)/(A871+B871)</f>
        <v>1</v>
      </c>
      <c r="G871" s="0" t="n">
        <f aca="false">A871-B871</f>
        <v>0.52</v>
      </c>
      <c r="H871" s="0" t="n">
        <f aca="false">IF(A871&gt;0,1,0)</f>
        <v>1</v>
      </c>
      <c r="I871" s="0" t="n">
        <f aca="false">IF(F871=1,1,0)</f>
        <v>1</v>
      </c>
      <c r="J871" s="0" t="n">
        <f aca="false">IF(B871&gt;0,1,0)</f>
        <v>0</v>
      </c>
      <c r="K871" s="0" t="n">
        <f aca="false">IF(F871=-1,1,0)</f>
        <v>0</v>
      </c>
      <c r="L871" s="0" t="n">
        <f aca="false">IF(A871&gt;$O$2,1,IF(B871&gt;$O$2,1,0))</f>
        <v>1</v>
      </c>
      <c r="M871" s="0" t="n">
        <f aca="false">IF(L871=1,I871,0)</f>
        <v>1</v>
      </c>
      <c r="N871" s="0" t="n">
        <f aca="false">IF(L871=1,K871,0)</f>
        <v>0</v>
      </c>
      <c r="P871" s="5" t="n">
        <f aca="false">ABS(F871)</f>
        <v>1</v>
      </c>
      <c r="Q871" s="5" t="n">
        <f aca="false">IF(L871=1,F871,0)</f>
        <v>1</v>
      </c>
      <c r="R871" s="5" t="n">
        <f aca="false">IF(L871=1,P871,0)</f>
        <v>1</v>
      </c>
    </row>
    <row r="872" customFormat="false" ht="13" hidden="false" customHeight="false" outlineLevel="0" collapsed="false">
      <c r="A872" s="0" t="n">
        <v>0.22</v>
      </c>
      <c r="B872" s="0" t="n">
        <v>0</v>
      </c>
      <c r="C872" s="0" t="n">
        <v>1241</v>
      </c>
      <c r="D872" s="0" t="s">
        <v>107</v>
      </c>
      <c r="E872" s="0" t="s">
        <v>106</v>
      </c>
      <c r="F872" s="0" t="n">
        <f aca="false">(A872-B872)/(A872+B872)</f>
        <v>1</v>
      </c>
      <c r="G872" s="0" t="n">
        <f aca="false">A872-B872</f>
        <v>0.22</v>
      </c>
      <c r="H872" s="0" t="n">
        <f aca="false">IF(A872&gt;0,1,0)</f>
        <v>1</v>
      </c>
      <c r="I872" s="0" t="n">
        <f aca="false">IF(F872=1,1,0)</f>
        <v>1</v>
      </c>
      <c r="J872" s="0" t="n">
        <f aca="false">IF(B872&gt;0,1,0)</f>
        <v>0</v>
      </c>
      <c r="K872" s="0" t="n">
        <f aca="false">IF(F872=-1,1,0)</f>
        <v>0</v>
      </c>
      <c r="L872" s="0" t="n">
        <f aca="false">IF(A872&gt;$O$2,1,IF(B872&gt;$O$2,1,0))</f>
        <v>1</v>
      </c>
      <c r="M872" s="0" t="n">
        <f aca="false">IF(L872=1,I872,0)</f>
        <v>1</v>
      </c>
      <c r="N872" s="0" t="n">
        <f aca="false">IF(L872=1,K872,0)</f>
        <v>0</v>
      </c>
      <c r="P872" s="5" t="n">
        <f aca="false">ABS(F872)</f>
        <v>1</v>
      </c>
      <c r="Q872" s="5" t="n">
        <f aca="false">IF(L872=1,F872,0)</f>
        <v>1</v>
      </c>
      <c r="R872" s="5" t="n">
        <f aca="false">IF(L872=1,P872,0)</f>
        <v>1</v>
      </c>
    </row>
    <row r="873" customFormat="false" ht="13" hidden="false" customHeight="false" outlineLevel="0" collapsed="false">
      <c r="A873" s="0" t="n">
        <v>0.02</v>
      </c>
      <c r="B873" s="0" t="n">
        <v>0</v>
      </c>
      <c r="C873" s="0" t="n">
        <v>1241</v>
      </c>
      <c r="D873" s="0" t="s">
        <v>107</v>
      </c>
      <c r="E873" s="0" t="s">
        <v>62</v>
      </c>
      <c r="F873" s="0" t="n">
        <f aca="false">(A873-B873)/(A873+B873)</f>
        <v>1</v>
      </c>
      <c r="G873" s="0" t="n">
        <f aca="false">A873-B873</f>
        <v>0.02</v>
      </c>
      <c r="H873" s="0" t="n">
        <f aca="false">IF(A873&gt;0,1,0)</f>
        <v>1</v>
      </c>
      <c r="I873" s="0" t="n">
        <f aca="false">IF(F873=1,1,0)</f>
        <v>1</v>
      </c>
      <c r="J873" s="0" t="n">
        <f aca="false">IF(B873&gt;0,1,0)</f>
        <v>0</v>
      </c>
      <c r="K873" s="0" t="n">
        <f aca="false">IF(F873=-1,1,0)</f>
        <v>0</v>
      </c>
      <c r="L873" s="0" t="n">
        <f aca="false">IF(A873&gt;$O$2,1,IF(B873&gt;$O$2,1,0))</f>
        <v>0</v>
      </c>
      <c r="M873" s="0" t="n">
        <f aca="false">IF(L873=1,I873,0)</f>
        <v>0</v>
      </c>
      <c r="N873" s="0" t="n">
        <f aca="false">IF(L873=1,K873,0)</f>
        <v>0</v>
      </c>
      <c r="P873" s="5" t="n">
        <f aca="false">ABS(F873)</f>
        <v>1</v>
      </c>
      <c r="Q873" s="5" t="n">
        <f aca="false">IF(L873=1,F873,0)</f>
        <v>0</v>
      </c>
      <c r="R873" s="5" t="n">
        <f aca="false">IF(L873=1,P873,0)</f>
        <v>0</v>
      </c>
    </row>
    <row r="874" customFormat="false" ht="13" hidden="false" customHeight="false" outlineLevel="0" collapsed="false">
      <c r="A874" s="0" t="n">
        <v>0.52</v>
      </c>
      <c r="B874" s="0" t="n">
        <v>0</v>
      </c>
      <c r="C874" s="0" t="n">
        <v>1241</v>
      </c>
      <c r="D874" s="0" t="s">
        <v>107</v>
      </c>
      <c r="E874" s="0" t="s">
        <v>175</v>
      </c>
      <c r="F874" s="0" t="n">
        <f aca="false">(A874-B874)/(A874+B874)</f>
        <v>1</v>
      </c>
      <c r="G874" s="0" t="n">
        <f aca="false">A874-B874</f>
        <v>0.52</v>
      </c>
      <c r="H874" s="0" t="n">
        <f aca="false">IF(A874&gt;0,1,0)</f>
        <v>1</v>
      </c>
      <c r="I874" s="0" t="n">
        <f aca="false">IF(F874=1,1,0)</f>
        <v>1</v>
      </c>
      <c r="J874" s="0" t="n">
        <f aca="false">IF(B874&gt;0,1,0)</f>
        <v>0</v>
      </c>
      <c r="K874" s="0" t="n">
        <f aca="false">IF(F874=-1,1,0)</f>
        <v>0</v>
      </c>
      <c r="L874" s="0" t="n">
        <f aca="false">IF(A874&gt;$O$2,1,IF(B874&gt;$O$2,1,0))</f>
        <v>1</v>
      </c>
      <c r="M874" s="0" t="n">
        <f aca="false">IF(L874=1,I874,0)</f>
        <v>1</v>
      </c>
      <c r="N874" s="0" t="n">
        <f aca="false">IF(L874=1,K874,0)</f>
        <v>0</v>
      </c>
      <c r="P874" s="5" t="n">
        <f aca="false">ABS(F874)</f>
        <v>1</v>
      </c>
      <c r="Q874" s="5" t="n">
        <f aca="false">IF(L874=1,F874,0)</f>
        <v>1</v>
      </c>
      <c r="R874" s="5" t="n">
        <f aca="false">IF(L874=1,P874,0)</f>
        <v>1</v>
      </c>
    </row>
    <row r="875" customFormat="false" ht="13" hidden="false" customHeight="false" outlineLevel="0" collapsed="false">
      <c r="A875" s="0" t="n">
        <v>0.08</v>
      </c>
      <c r="B875" s="0" t="n">
        <v>0.6</v>
      </c>
      <c r="C875" s="0" t="n">
        <v>1241</v>
      </c>
      <c r="D875" s="0" t="s">
        <v>107</v>
      </c>
      <c r="E875" s="0" t="s">
        <v>63</v>
      </c>
      <c r="F875" s="0" t="n">
        <f aca="false">(A875-B875)/(A875+B875)</f>
        <v>-0.764705882352941</v>
      </c>
      <c r="G875" s="0" t="n">
        <f aca="false">A875-B875</f>
        <v>-0.52</v>
      </c>
      <c r="H875" s="0" t="n">
        <f aca="false">IF(A875&gt;0,1,0)</f>
        <v>1</v>
      </c>
      <c r="I875" s="0" t="n">
        <f aca="false">IF(F875=1,1,0)</f>
        <v>0</v>
      </c>
      <c r="J875" s="0" t="n">
        <f aca="false">IF(B875&gt;0,1,0)</f>
        <v>1</v>
      </c>
      <c r="K875" s="0" t="n">
        <f aca="false">IF(F875=-1,1,0)</f>
        <v>0</v>
      </c>
      <c r="L875" s="0" t="n">
        <f aca="false">IF(A875&gt;$O$2,1,IF(B875&gt;$O$2,1,0))</f>
        <v>1</v>
      </c>
      <c r="M875" s="0" t="n">
        <f aca="false">IF(L875=1,I875,0)</f>
        <v>0</v>
      </c>
      <c r="N875" s="0" t="n">
        <f aca="false">IF(L875=1,K875,0)</f>
        <v>0</v>
      </c>
      <c r="P875" s="5" t="n">
        <f aca="false">ABS(F875)</f>
        <v>0.764705882352941</v>
      </c>
      <c r="Q875" s="5" t="n">
        <f aca="false">IF(L875=1,F875,0)</f>
        <v>-0.764705882352941</v>
      </c>
      <c r="R875" s="5" t="n">
        <f aca="false">IF(L875=1,P875,0)</f>
        <v>0.764705882352941</v>
      </c>
    </row>
    <row r="876" customFormat="false" ht="13" hidden="false" customHeight="false" outlineLevel="0" collapsed="false">
      <c r="A876" s="0" t="n">
        <v>0.4</v>
      </c>
      <c r="B876" s="0" t="n">
        <v>0.6</v>
      </c>
      <c r="C876" s="0" t="n">
        <v>1241</v>
      </c>
      <c r="D876" s="0" t="s">
        <v>107</v>
      </c>
      <c r="E876" s="0" t="s">
        <v>93</v>
      </c>
      <c r="F876" s="0" t="n">
        <f aca="false">(A876-B876)/(A876+B876)</f>
        <v>-0.2</v>
      </c>
      <c r="G876" s="0" t="n">
        <f aca="false">A876-B876</f>
        <v>-0.2</v>
      </c>
      <c r="H876" s="0" t="n">
        <f aca="false">IF(A876&gt;0,1,0)</f>
        <v>1</v>
      </c>
      <c r="I876" s="0" t="n">
        <f aca="false">IF(F876=1,1,0)</f>
        <v>0</v>
      </c>
      <c r="J876" s="0" t="n">
        <f aca="false">IF(B876&gt;0,1,0)</f>
        <v>1</v>
      </c>
      <c r="K876" s="0" t="n">
        <f aca="false">IF(F876=-1,1,0)</f>
        <v>0</v>
      </c>
      <c r="L876" s="0" t="n">
        <f aca="false">IF(A876&gt;$O$2,1,IF(B876&gt;$O$2,1,0))</f>
        <v>1</v>
      </c>
      <c r="M876" s="0" t="n">
        <f aca="false">IF(L876=1,I876,0)</f>
        <v>0</v>
      </c>
      <c r="N876" s="0" t="n">
        <f aca="false">IF(L876=1,K876,0)</f>
        <v>0</v>
      </c>
      <c r="P876" s="5" t="n">
        <f aca="false">ABS(F876)</f>
        <v>0.2</v>
      </c>
      <c r="Q876" s="5" t="n">
        <f aca="false">IF(L876=1,F876,0)</f>
        <v>-0.2</v>
      </c>
      <c r="R876" s="5" t="n">
        <f aca="false">IF(L876=1,P876,0)</f>
        <v>0.2</v>
      </c>
    </row>
    <row r="877" customFormat="false" ht="13" hidden="false" customHeight="false" outlineLevel="0" collapsed="false">
      <c r="A877" s="0" t="n">
        <v>0.52</v>
      </c>
      <c r="B877" s="0" t="n">
        <v>0.6</v>
      </c>
      <c r="C877" s="0" t="n">
        <v>1241</v>
      </c>
      <c r="D877" s="0" t="s">
        <v>107</v>
      </c>
      <c r="E877" s="0" t="s">
        <v>94</v>
      </c>
      <c r="F877" s="0" t="n">
        <f aca="false">(A877-B877)/(A877+B877)</f>
        <v>-0.0714285714285714</v>
      </c>
      <c r="G877" s="0" t="n">
        <f aca="false">A877-B877</f>
        <v>-0.08</v>
      </c>
      <c r="H877" s="0" t="n">
        <f aca="false">IF(A877&gt;0,1,0)</f>
        <v>1</v>
      </c>
      <c r="I877" s="0" t="n">
        <f aca="false">IF(F877=1,1,0)</f>
        <v>0</v>
      </c>
      <c r="J877" s="0" t="n">
        <f aca="false">IF(B877&gt;0,1,0)</f>
        <v>1</v>
      </c>
      <c r="K877" s="0" t="n">
        <f aca="false">IF(F877=-1,1,0)</f>
        <v>0</v>
      </c>
      <c r="L877" s="0" t="n">
        <f aca="false">IF(A877&gt;$O$2,1,IF(B877&gt;$O$2,1,0))</f>
        <v>1</v>
      </c>
      <c r="M877" s="0" t="n">
        <f aca="false">IF(L877=1,I877,0)</f>
        <v>0</v>
      </c>
      <c r="N877" s="0" t="n">
        <f aca="false">IF(L877=1,K877,0)</f>
        <v>0</v>
      </c>
      <c r="P877" s="5" t="n">
        <f aca="false">ABS(F877)</f>
        <v>0.0714285714285714</v>
      </c>
      <c r="Q877" s="5" t="n">
        <f aca="false">IF(L877=1,F877,0)</f>
        <v>-0.0714285714285714</v>
      </c>
      <c r="R877" s="5" t="n">
        <f aca="false">IF(L877=1,P877,0)</f>
        <v>0.0714285714285714</v>
      </c>
    </row>
    <row r="878" customFormat="false" ht="13" hidden="false" customHeight="false" outlineLevel="0" collapsed="false">
      <c r="A878" s="0" t="n">
        <v>0.52</v>
      </c>
      <c r="B878" s="0" t="n">
        <v>0</v>
      </c>
      <c r="C878" s="0" t="n">
        <v>1241</v>
      </c>
      <c r="D878" s="0" t="s">
        <v>107</v>
      </c>
      <c r="E878" s="0" t="s">
        <v>95</v>
      </c>
      <c r="F878" s="0" t="n">
        <f aca="false">(A878-B878)/(A878+B878)</f>
        <v>1</v>
      </c>
      <c r="G878" s="0" t="n">
        <f aca="false">A878-B878</f>
        <v>0.52</v>
      </c>
      <c r="H878" s="0" t="n">
        <f aca="false">IF(A878&gt;0,1,0)</f>
        <v>1</v>
      </c>
      <c r="I878" s="0" t="n">
        <f aca="false">IF(F878=1,1,0)</f>
        <v>1</v>
      </c>
      <c r="J878" s="0" t="n">
        <f aca="false">IF(B878&gt;0,1,0)</f>
        <v>0</v>
      </c>
      <c r="K878" s="0" t="n">
        <f aca="false">IF(F878=-1,1,0)</f>
        <v>0</v>
      </c>
      <c r="L878" s="0" t="n">
        <f aca="false">IF(A878&gt;$O$2,1,IF(B878&gt;$O$2,1,0))</f>
        <v>1</v>
      </c>
      <c r="M878" s="0" t="n">
        <f aca="false">IF(L878=1,I878,0)</f>
        <v>1</v>
      </c>
      <c r="N878" s="0" t="n">
        <f aca="false">IF(L878=1,K878,0)</f>
        <v>0</v>
      </c>
      <c r="P878" s="5" t="n">
        <f aca="false">ABS(F878)</f>
        <v>1</v>
      </c>
      <c r="Q878" s="5" t="n">
        <f aca="false">IF(L878=1,F878,0)</f>
        <v>1</v>
      </c>
      <c r="R878" s="5" t="n">
        <f aca="false">IF(L878=1,P878,0)</f>
        <v>1</v>
      </c>
    </row>
    <row r="879" customFormat="false" ht="13" hidden="false" customHeight="false" outlineLevel="0" collapsed="false">
      <c r="A879" s="0" t="n">
        <v>0.44</v>
      </c>
      <c r="B879" s="0" t="n">
        <v>0.38</v>
      </c>
      <c r="C879" s="0" t="n">
        <v>1241</v>
      </c>
      <c r="D879" s="0" t="s">
        <v>107</v>
      </c>
      <c r="E879" s="0" t="s">
        <v>110</v>
      </c>
      <c r="F879" s="0" t="n">
        <f aca="false">(A879-B879)/(A879+B879)</f>
        <v>0.0731707317073171</v>
      </c>
      <c r="G879" s="0" t="n">
        <f aca="false">A879-B879</f>
        <v>0.06</v>
      </c>
      <c r="H879" s="0" t="n">
        <f aca="false">IF(A879&gt;0,1,0)</f>
        <v>1</v>
      </c>
      <c r="I879" s="0" t="n">
        <f aca="false">IF(F879=1,1,0)</f>
        <v>0</v>
      </c>
      <c r="J879" s="0" t="n">
        <f aca="false">IF(B879&gt;0,1,0)</f>
        <v>1</v>
      </c>
      <c r="K879" s="0" t="n">
        <f aca="false">IF(F879=-1,1,0)</f>
        <v>0</v>
      </c>
      <c r="L879" s="0" t="n">
        <f aca="false">IF(A879&gt;$O$2,1,IF(B879&gt;$O$2,1,0))</f>
        <v>1</v>
      </c>
      <c r="M879" s="0" t="n">
        <f aca="false">IF(L879=1,I879,0)</f>
        <v>0</v>
      </c>
      <c r="N879" s="0" t="n">
        <f aca="false">IF(L879=1,K879,0)</f>
        <v>0</v>
      </c>
      <c r="P879" s="5" t="n">
        <f aca="false">ABS(F879)</f>
        <v>0.0731707317073171</v>
      </c>
      <c r="Q879" s="5" t="n">
        <f aca="false">IF(L879=1,F879,0)</f>
        <v>0.0731707317073171</v>
      </c>
      <c r="R879" s="5" t="n">
        <f aca="false">IF(L879=1,P879,0)</f>
        <v>0.0731707317073171</v>
      </c>
    </row>
    <row r="880" customFormat="false" ht="13" hidden="false" customHeight="false" outlineLevel="0" collapsed="false">
      <c r="A880" s="0" t="n">
        <v>0.94</v>
      </c>
      <c r="B880" s="0" t="n">
        <v>0.98</v>
      </c>
      <c r="C880" s="0" t="n">
        <v>1241</v>
      </c>
      <c r="D880" s="0" t="s">
        <v>107</v>
      </c>
      <c r="E880" s="0" t="s">
        <v>67</v>
      </c>
      <c r="F880" s="0" t="n">
        <f aca="false">(A880-B880)/(A880+B880)</f>
        <v>-0.0208333333333334</v>
      </c>
      <c r="G880" s="0" t="n">
        <f aca="false">A880-B880</f>
        <v>-0.04</v>
      </c>
      <c r="H880" s="0" t="n">
        <f aca="false">IF(A880&gt;0,1,0)</f>
        <v>1</v>
      </c>
      <c r="I880" s="0" t="n">
        <f aca="false">IF(F880=1,1,0)</f>
        <v>0</v>
      </c>
      <c r="J880" s="0" t="n">
        <f aca="false">IF(B880&gt;0,1,0)</f>
        <v>1</v>
      </c>
      <c r="K880" s="0" t="n">
        <f aca="false">IF(F880=-1,1,0)</f>
        <v>0</v>
      </c>
      <c r="L880" s="0" t="n">
        <f aca="false">IF(A880&gt;$O$2,1,IF(B880&gt;$O$2,1,0))</f>
        <v>1</v>
      </c>
      <c r="M880" s="0" t="n">
        <f aca="false">IF(L880=1,I880,0)</f>
        <v>0</v>
      </c>
      <c r="N880" s="0" t="n">
        <f aca="false">IF(L880=1,K880,0)</f>
        <v>0</v>
      </c>
      <c r="P880" s="5" t="n">
        <f aca="false">ABS(F880)</f>
        <v>0.0208333333333334</v>
      </c>
      <c r="Q880" s="5" t="n">
        <f aca="false">IF(L880=1,F880,0)</f>
        <v>-0.0208333333333334</v>
      </c>
      <c r="R880" s="5" t="n">
        <f aca="false">IF(L880=1,P880,0)</f>
        <v>0.0208333333333334</v>
      </c>
    </row>
    <row r="881" customFormat="false" ht="13" hidden="false" customHeight="false" outlineLevel="0" collapsed="false">
      <c r="A881" s="0" t="n">
        <v>0.54</v>
      </c>
      <c r="B881" s="0" t="n">
        <v>0</v>
      </c>
      <c r="C881" s="0" t="n">
        <v>1241</v>
      </c>
      <c r="D881" s="0" t="s">
        <v>107</v>
      </c>
      <c r="E881" s="0" t="s">
        <v>167</v>
      </c>
      <c r="F881" s="0" t="n">
        <f aca="false">(A881-B881)/(A881+B881)</f>
        <v>1</v>
      </c>
      <c r="G881" s="0" t="n">
        <f aca="false">A881-B881</f>
        <v>0.54</v>
      </c>
      <c r="H881" s="0" t="n">
        <f aca="false">IF(A881&gt;0,1,0)</f>
        <v>1</v>
      </c>
      <c r="I881" s="0" t="n">
        <f aca="false">IF(F881=1,1,0)</f>
        <v>1</v>
      </c>
      <c r="J881" s="0" t="n">
        <f aca="false">IF(B881&gt;0,1,0)</f>
        <v>0</v>
      </c>
      <c r="K881" s="0" t="n">
        <f aca="false">IF(F881=-1,1,0)</f>
        <v>0</v>
      </c>
      <c r="L881" s="0" t="n">
        <f aca="false">IF(A881&gt;$O$2,1,IF(B881&gt;$O$2,1,0))</f>
        <v>1</v>
      </c>
      <c r="M881" s="0" t="n">
        <f aca="false">IF(L881=1,I881,0)</f>
        <v>1</v>
      </c>
      <c r="N881" s="0" t="n">
        <f aca="false">IF(L881=1,K881,0)</f>
        <v>0</v>
      </c>
      <c r="P881" s="5" t="n">
        <f aca="false">ABS(F881)</f>
        <v>1</v>
      </c>
      <c r="Q881" s="5" t="n">
        <f aca="false">IF(L881=1,F881,0)</f>
        <v>1</v>
      </c>
      <c r="R881" s="5" t="n">
        <f aca="false">IF(L881=1,P881,0)</f>
        <v>1</v>
      </c>
    </row>
    <row r="882" customFormat="false" ht="13" hidden="false" customHeight="false" outlineLevel="0" collapsed="false">
      <c r="A882" s="0" t="n">
        <v>0.96</v>
      </c>
      <c r="B882" s="0" t="n">
        <v>0.98</v>
      </c>
      <c r="C882" s="0" t="n">
        <v>1241</v>
      </c>
      <c r="D882" s="0" t="s">
        <v>107</v>
      </c>
      <c r="E882" s="0" t="s">
        <v>97</v>
      </c>
      <c r="F882" s="0" t="n">
        <f aca="false">(A882-B882)/(A882+B882)</f>
        <v>-0.0103092783505155</v>
      </c>
      <c r="G882" s="0" t="n">
        <f aca="false">A882-B882</f>
        <v>-0.02</v>
      </c>
      <c r="H882" s="0" t="n">
        <f aca="false">IF(A882&gt;0,1,0)</f>
        <v>1</v>
      </c>
      <c r="I882" s="0" t="n">
        <f aca="false">IF(F882=1,1,0)</f>
        <v>0</v>
      </c>
      <c r="J882" s="0" t="n">
        <f aca="false">IF(B882&gt;0,1,0)</f>
        <v>1</v>
      </c>
      <c r="K882" s="0" t="n">
        <f aca="false">IF(F882=-1,1,0)</f>
        <v>0</v>
      </c>
      <c r="L882" s="0" t="n">
        <f aca="false">IF(A882&gt;$O$2,1,IF(B882&gt;$O$2,1,0))</f>
        <v>1</v>
      </c>
      <c r="M882" s="0" t="n">
        <f aca="false">IF(L882=1,I882,0)</f>
        <v>0</v>
      </c>
      <c r="N882" s="0" t="n">
        <f aca="false">IF(L882=1,K882,0)</f>
        <v>0</v>
      </c>
      <c r="P882" s="5" t="n">
        <f aca="false">ABS(F882)</f>
        <v>0.0103092783505155</v>
      </c>
      <c r="Q882" s="5" t="n">
        <f aca="false">IF(L882=1,F882,0)</f>
        <v>-0.0103092783505155</v>
      </c>
      <c r="R882" s="5" t="n">
        <f aca="false">IF(L882=1,P882,0)</f>
        <v>0.0103092783505155</v>
      </c>
    </row>
    <row r="883" customFormat="false" ht="13" hidden="false" customHeight="false" outlineLevel="0" collapsed="false">
      <c r="A883" s="0" t="n">
        <v>0.48</v>
      </c>
      <c r="B883" s="0" t="n">
        <v>0.38</v>
      </c>
      <c r="C883" s="0" t="n">
        <v>1241</v>
      </c>
      <c r="D883" s="0" t="s">
        <v>107</v>
      </c>
      <c r="E883" s="0" t="s">
        <v>177</v>
      </c>
      <c r="F883" s="0" t="n">
        <f aca="false">(A883-B883)/(A883+B883)</f>
        <v>0.116279069767442</v>
      </c>
      <c r="G883" s="0" t="n">
        <f aca="false">A883-B883</f>
        <v>0.1</v>
      </c>
      <c r="H883" s="0" t="n">
        <f aca="false">IF(A883&gt;0,1,0)</f>
        <v>1</v>
      </c>
      <c r="I883" s="0" t="n">
        <f aca="false">IF(F883=1,1,0)</f>
        <v>0</v>
      </c>
      <c r="J883" s="0" t="n">
        <f aca="false">IF(B883&gt;0,1,0)</f>
        <v>1</v>
      </c>
      <c r="K883" s="0" t="n">
        <f aca="false">IF(F883=-1,1,0)</f>
        <v>0</v>
      </c>
      <c r="L883" s="0" t="n">
        <f aca="false">IF(A883&gt;$O$2,1,IF(B883&gt;$O$2,1,0))</f>
        <v>1</v>
      </c>
      <c r="M883" s="0" t="n">
        <f aca="false">IF(L883=1,I883,0)</f>
        <v>0</v>
      </c>
      <c r="N883" s="0" t="n">
        <f aca="false">IF(L883=1,K883,0)</f>
        <v>0</v>
      </c>
      <c r="P883" s="5" t="n">
        <f aca="false">ABS(F883)</f>
        <v>0.116279069767442</v>
      </c>
      <c r="Q883" s="5" t="n">
        <f aca="false">IF(L883=1,F883,0)</f>
        <v>0.116279069767442</v>
      </c>
      <c r="R883" s="5" t="n">
        <f aca="false">IF(L883=1,P883,0)</f>
        <v>0.116279069767442</v>
      </c>
    </row>
    <row r="884" customFormat="false" ht="13" hidden="false" customHeight="false" outlineLevel="0" collapsed="false">
      <c r="A884" s="0" t="n">
        <v>0.74</v>
      </c>
      <c r="B884" s="0" t="n">
        <v>0.98</v>
      </c>
      <c r="C884" s="0" t="n">
        <v>1241</v>
      </c>
      <c r="D884" s="0" t="s">
        <v>107</v>
      </c>
      <c r="E884" s="0" t="s">
        <v>112</v>
      </c>
      <c r="F884" s="0" t="n">
        <f aca="false">(A884-B884)/(A884+B884)</f>
        <v>-0.13953488372093</v>
      </c>
      <c r="G884" s="0" t="n">
        <f aca="false">A884-B884</f>
        <v>-0.24</v>
      </c>
      <c r="H884" s="0" t="n">
        <f aca="false">IF(A884&gt;0,1,0)</f>
        <v>1</v>
      </c>
      <c r="I884" s="0" t="n">
        <f aca="false">IF(F884=1,1,0)</f>
        <v>0</v>
      </c>
      <c r="J884" s="0" t="n">
        <f aca="false">IF(B884&gt;0,1,0)</f>
        <v>1</v>
      </c>
      <c r="K884" s="0" t="n">
        <f aca="false">IF(F884=-1,1,0)</f>
        <v>0</v>
      </c>
      <c r="L884" s="0" t="n">
        <f aca="false">IF(A884&gt;$O$2,1,IF(B884&gt;$O$2,1,0))</f>
        <v>1</v>
      </c>
      <c r="M884" s="0" t="n">
        <f aca="false">IF(L884=1,I884,0)</f>
        <v>0</v>
      </c>
      <c r="N884" s="0" t="n">
        <f aca="false">IF(L884=1,K884,0)</f>
        <v>0</v>
      </c>
      <c r="P884" s="5" t="n">
        <f aca="false">ABS(F884)</f>
        <v>0.13953488372093</v>
      </c>
      <c r="Q884" s="5" t="n">
        <f aca="false">IF(L884=1,F884,0)</f>
        <v>-0.13953488372093</v>
      </c>
      <c r="R884" s="5" t="n">
        <f aca="false">IF(L884=1,P884,0)</f>
        <v>0.13953488372093</v>
      </c>
    </row>
    <row r="885" customFormat="false" ht="13" hidden="false" customHeight="false" outlineLevel="0" collapsed="false">
      <c r="A885" s="0" t="n">
        <v>0.02</v>
      </c>
      <c r="B885" s="0" t="n">
        <v>0</v>
      </c>
      <c r="C885" s="0" t="n">
        <v>1241</v>
      </c>
      <c r="D885" s="0" t="s">
        <v>107</v>
      </c>
      <c r="E885" s="0" t="s">
        <v>76</v>
      </c>
      <c r="F885" s="0" t="n">
        <f aca="false">(A885-B885)/(A885+B885)</f>
        <v>1</v>
      </c>
      <c r="G885" s="0" t="n">
        <f aca="false">A885-B885</f>
        <v>0.02</v>
      </c>
      <c r="H885" s="0" t="n">
        <f aca="false">IF(A885&gt;0,1,0)</f>
        <v>1</v>
      </c>
      <c r="I885" s="0" t="n">
        <f aca="false">IF(F885=1,1,0)</f>
        <v>1</v>
      </c>
      <c r="J885" s="0" t="n">
        <f aca="false">IF(B885&gt;0,1,0)</f>
        <v>0</v>
      </c>
      <c r="K885" s="0" t="n">
        <f aca="false">IF(F885=-1,1,0)</f>
        <v>0</v>
      </c>
      <c r="L885" s="0" t="n">
        <f aca="false">IF(A885&gt;$O$2,1,IF(B885&gt;$O$2,1,0))</f>
        <v>0</v>
      </c>
      <c r="M885" s="0" t="n">
        <f aca="false">IF(L885=1,I885,0)</f>
        <v>0</v>
      </c>
      <c r="N885" s="0" t="n">
        <f aca="false">IF(L885=1,K885,0)</f>
        <v>0</v>
      </c>
      <c r="P885" s="5" t="n">
        <f aca="false">ABS(F885)</f>
        <v>1</v>
      </c>
      <c r="Q885" s="5" t="n">
        <f aca="false">IF(L885=1,F885,0)</f>
        <v>0</v>
      </c>
      <c r="R885" s="5" t="n">
        <f aca="false">IF(L885=1,P885,0)</f>
        <v>0</v>
      </c>
    </row>
    <row r="886" customFormat="false" ht="13" hidden="false" customHeight="false" outlineLevel="0" collapsed="false">
      <c r="A886" s="0" t="n">
        <v>0.5</v>
      </c>
      <c r="B886" s="0" t="n">
        <v>0.6</v>
      </c>
      <c r="C886" s="0" t="n">
        <v>1241</v>
      </c>
      <c r="D886" s="0" t="s">
        <v>107</v>
      </c>
      <c r="E886" s="0" t="s">
        <v>178</v>
      </c>
      <c r="F886" s="0" t="n">
        <f aca="false">(A886-B886)/(A886+B886)</f>
        <v>-0.0909090909090909</v>
      </c>
      <c r="G886" s="0" t="n">
        <f aca="false">A886-B886</f>
        <v>-0.1</v>
      </c>
      <c r="H886" s="0" t="n">
        <f aca="false">IF(A886&gt;0,1,0)</f>
        <v>1</v>
      </c>
      <c r="I886" s="0" t="n">
        <f aca="false">IF(F886=1,1,0)</f>
        <v>0</v>
      </c>
      <c r="J886" s="0" t="n">
        <f aca="false">IF(B886&gt;0,1,0)</f>
        <v>1</v>
      </c>
      <c r="K886" s="0" t="n">
        <f aca="false">IF(F886=-1,1,0)</f>
        <v>0</v>
      </c>
      <c r="L886" s="0" t="n">
        <f aca="false">IF(A886&gt;$O$2,1,IF(B886&gt;$O$2,1,0))</f>
        <v>1</v>
      </c>
      <c r="M886" s="0" t="n">
        <f aca="false">IF(L886=1,I886,0)</f>
        <v>0</v>
      </c>
      <c r="N886" s="0" t="n">
        <f aca="false">IF(L886=1,K886,0)</f>
        <v>0</v>
      </c>
      <c r="P886" s="5" t="n">
        <f aca="false">ABS(F886)</f>
        <v>0.0909090909090909</v>
      </c>
      <c r="Q886" s="5" t="n">
        <f aca="false">IF(L886=1,F886,0)</f>
        <v>-0.0909090909090909</v>
      </c>
      <c r="R886" s="5" t="n">
        <f aca="false">IF(L886=1,P886,0)</f>
        <v>0.0909090909090909</v>
      </c>
    </row>
    <row r="887" customFormat="false" ht="13" hidden="false" customHeight="false" outlineLevel="0" collapsed="false">
      <c r="A887" s="0" t="n">
        <v>0.24</v>
      </c>
      <c r="B887" s="0" t="n">
        <v>0</v>
      </c>
      <c r="C887" s="0" t="n">
        <v>1241</v>
      </c>
      <c r="D887" s="0" t="s">
        <v>107</v>
      </c>
      <c r="E887" s="0" t="s">
        <v>113</v>
      </c>
      <c r="F887" s="0" t="n">
        <f aca="false">(A887-B887)/(A887+B887)</f>
        <v>1</v>
      </c>
      <c r="G887" s="0" t="n">
        <f aca="false">A887-B887</f>
        <v>0.24</v>
      </c>
      <c r="H887" s="0" t="n">
        <f aca="false">IF(A887&gt;0,1,0)</f>
        <v>1</v>
      </c>
      <c r="I887" s="0" t="n">
        <f aca="false">IF(F887=1,1,0)</f>
        <v>1</v>
      </c>
      <c r="J887" s="0" t="n">
        <f aca="false">IF(B887&gt;0,1,0)</f>
        <v>0</v>
      </c>
      <c r="K887" s="0" t="n">
        <f aca="false">IF(F887=-1,1,0)</f>
        <v>0</v>
      </c>
      <c r="L887" s="0" t="n">
        <f aca="false">IF(A887&gt;$O$2,1,IF(B887&gt;$O$2,1,0))</f>
        <v>1</v>
      </c>
      <c r="M887" s="0" t="n">
        <f aca="false">IF(L887=1,I887,0)</f>
        <v>1</v>
      </c>
      <c r="N887" s="0" t="n">
        <f aca="false">IF(L887=1,K887,0)</f>
        <v>0</v>
      </c>
      <c r="P887" s="5" t="n">
        <f aca="false">ABS(F887)</f>
        <v>1</v>
      </c>
      <c r="Q887" s="5" t="n">
        <f aca="false">IF(L887=1,F887,0)</f>
        <v>1</v>
      </c>
      <c r="R887" s="5" t="n">
        <f aca="false">IF(L887=1,P887,0)</f>
        <v>1</v>
      </c>
    </row>
    <row r="888" customFormat="false" ht="13" hidden="false" customHeight="false" outlineLevel="0" collapsed="false">
      <c r="A888" s="0" t="n">
        <v>0.46</v>
      </c>
      <c r="B888" s="0" t="n">
        <v>0.38</v>
      </c>
      <c r="C888" s="0" t="n">
        <v>1241</v>
      </c>
      <c r="D888" s="0" t="s">
        <v>107</v>
      </c>
      <c r="E888" s="0" t="s">
        <v>101</v>
      </c>
      <c r="F888" s="0" t="n">
        <f aca="false">(A888-B888)/(A888+B888)</f>
        <v>0.0952380952380953</v>
      </c>
      <c r="G888" s="0" t="n">
        <f aca="false">A888-B888</f>
        <v>0.08</v>
      </c>
      <c r="H888" s="0" t="n">
        <f aca="false">IF(A888&gt;0,1,0)</f>
        <v>1</v>
      </c>
      <c r="I888" s="0" t="n">
        <f aca="false">IF(F888=1,1,0)</f>
        <v>0</v>
      </c>
      <c r="J888" s="0" t="n">
        <f aca="false">IF(B888&gt;0,1,0)</f>
        <v>1</v>
      </c>
      <c r="K888" s="0" t="n">
        <f aca="false">IF(F888=-1,1,0)</f>
        <v>0</v>
      </c>
      <c r="L888" s="0" t="n">
        <f aca="false">IF(A888&gt;$O$2,1,IF(B888&gt;$O$2,1,0))</f>
        <v>1</v>
      </c>
      <c r="M888" s="0" t="n">
        <f aca="false">IF(L888=1,I888,0)</f>
        <v>0</v>
      </c>
      <c r="N888" s="0" t="n">
        <f aca="false">IF(L888=1,K888,0)</f>
        <v>0</v>
      </c>
      <c r="P888" s="5" t="n">
        <f aca="false">ABS(F888)</f>
        <v>0.0952380952380953</v>
      </c>
      <c r="Q888" s="5" t="n">
        <f aca="false">IF(L888=1,F888,0)</f>
        <v>0.0952380952380953</v>
      </c>
      <c r="R888" s="5" t="n">
        <f aca="false">IF(L888=1,P888,0)</f>
        <v>0.0952380952380953</v>
      </c>
    </row>
    <row r="889" customFormat="false" ht="13" hidden="false" customHeight="false" outlineLevel="0" collapsed="false">
      <c r="A889" s="0" t="n">
        <v>0.46</v>
      </c>
      <c r="B889" s="0" t="n">
        <v>0.12</v>
      </c>
      <c r="C889" s="0" t="n">
        <v>1241</v>
      </c>
      <c r="D889" s="0" t="s">
        <v>107</v>
      </c>
      <c r="E889" s="0" t="s">
        <v>114</v>
      </c>
      <c r="F889" s="0" t="n">
        <f aca="false">(A889-B889)/(A889+B889)</f>
        <v>0.586206896551724</v>
      </c>
      <c r="G889" s="0" t="n">
        <f aca="false">A889-B889</f>
        <v>0.34</v>
      </c>
      <c r="H889" s="0" t="n">
        <f aca="false">IF(A889&gt;0,1,0)</f>
        <v>1</v>
      </c>
      <c r="I889" s="0" t="n">
        <f aca="false">IF(F889=1,1,0)</f>
        <v>0</v>
      </c>
      <c r="J889" s="0" t="n">
        <f aca="false">IF(B889&gt;0,1,0)</f>
        <v>1</v>
      </c>
      <c r="K889" s="0" t="n">
        <f aca="false">IF(F889=-1,1,0)</f>
        <v>0</v>
      </c>
      <c r="L889" s="0" t="n">
        <f aca="false">IF(A889&gt;$O$2,1,IF(B889&gt;$O$2,1,0))</f>
        <v>1</v>
      </c>
      <c r="M889" s="0" t="n">
        <f aca="false">IF(L889=1,I889,0)</f>
        <v>0</v>
      </c>
      <c r="N889" s="0" t="n">
        <f aca="false">IF(L889=1,K889,0)</f>
        <v>0</v>
      </c>
      <c r="P889" s="5" t="n">
        <f aca="false">ABS(F889)</f>
        <v>0.586206896551724</v>
      </c>
      <c r="Q889" s="5" t="n">
        <f aca="false">IF(L889=1,F889,0)</f>
        <v>0.586206896551724</v>
      </c>
      <c r="R889" s="5" t="n">
        <f aca="false">IF(L889=1,P889,0)</f>
        <v>0.586206896551724</v>
      </c>
    </row>
    <row r="890" customFormat="false" ht="13" hidden="false" customHeight="false" outlineLevel="0" collapsed="false">
      <c r="A890" s="0" t="n">
        <v>0.52</v>
      </c>
      <c r="B890" s="0" t="n">
        <v>0.6</v>
      </c>
      <c r="C890" s="0" t="n">
        <v>1241</v>
      </c>
      <c r="D890" s="0" t="s">
        <v>107</v>
      </c>
      <c r="E890" s="0" t="s">
        <v>103</v>
      </c>
      <c r="F890" s="0" t="n">
        <f aca="false">(A890-B890)/(A890+B890)</f>
        <v>-0.0714285714285714</v>
      </c>
      <c r="G890" s="0" t="n">
        <f aca="false">A890-B890</f>
        <v>-0.08</v>
      </c>
      <c r="H890" s="0" t="n">
        <f aca="false">IF(A890&gt;0,1,0)</f>
        <v>1</v>
      </c>
      <c r="I890" s="0" t="n">
        <f aca="false">IF(F890=1,1,0)</f>
        <v>0</v>
      </c>
      <c r="J890" s="0" t="n">
        <f aca="false">IF(B890&gt;0,1,0)</f>
        <v>1</v>
      </c>
      <c r="K890" s="0" t="n">
        <f aca="false">IF(F890=-1,1,0)</f>
        <v>0</v>
      </c>
      <c r="L890" s="0" t="n">
        <f aca="false">IF(A890&gt;$O$2,1,IF(B890&gt;$O$2,1,0))</f>
        <v>1</v>
      </c>
      <c r="M890" s="0" t="n">
        <f aca="false">IF(L890=1,I890,0)</f>
        <v>0</v>
      </c>
      <c r="N890" s="0" t="n">
        <f aca="false">IF(L890=1,K890,0)</f>
        <v>0</v>
      </c>
      <c r="P890" s="5" t="n">
        <f aca="false">ABS(F890)</f>
        <v>0.0714285714285714</v>
      </c>
      <c r="Q890" s="5" t="n">
        <f aca="false">IF(L890=1,F890,0)</f>
        <v>-0.0714285714285714</v>
      </c>
      <c r="R890" s="5" t="n">
        <f aca="false">IF(L890=1,P890,0)</f>
        <v>0.0714285714285714</v>
      </c>
    </row>
    <row r="891" customFormat="false" ht="13" hidden="false" customHeight="false" outlineLevel="0" collapsed="false">
      <c r="A891" s="0" t="n">
        <v>0.04</v>
      </c>
      <c r="B891" s="0" t="n">
        <v>0</v>
      </c>
      <c r="C891" s="0" t="n">
        <v>1241</v>
      </c>
      <c r="D891" s="0" t="s">
        <v>107</v>
      </c>
      <c r="E891" s="0" t="s">
        <v>183</v>
      </c>
      <c r="F891" s="0" t="n">
        <f aca="false">(A891-B891)/(A891+B891)</f>
        <v>1</v>
      </c>
      <c r="G891" s="0" t="n">
        <f aca="false">A891-B891</f>
        <v>0.04</v>
      </c>
      <c r="H891" s="0" t="n">
        <f aca="false">IF(A891&gt;0,1,0)</f>
        <v>1</v>
      </c>
      <c r="I891" s="0" t="n">
        <f aca="false">IF(F891=1,1,0)</f>
        <v>1</v>
      </c>
      <c r="J891" s="0" t="n">
        <f aca="false">IF(B891&gt;0,1,0)</f>
        <v>0</v>
      </c>
      <c r="K891" s="0" t="n">
        <f aca="false">IF(F891=-1,1,0)</f>
        <v>0</v>
      </c>
      <c r="L891" s="0" t="n">
        <f aca="false">IF(A891&gt;$O$2,1,IF(B891&gt;$O$2,1,0))</f>
        <v>0</v>
      </c>
      <c r="M891" s="0" t="n">
        <f aca="false">IF(L891=1,I891,0)</f>
        <v>0</v>
      </c>
      <c r="N891" s="0" t="n">
        <f aca="false">IF(L891=1,K891,0)</f>
        <v>0</v>
      </c>
      <c r="P891" s="5" t="n">
        <f aca="false">ABS(F891)</f>
        <v>1</v>
      </c>
      <c r="Q891" s="5" t="n">
        <f aca="false">IF(L891=1,F891,0)</f>
        <v>0</v>
      </c>
      <c r="R891" s="5" t="n">
        <f aca="false">IF(L891=1,P891,0)</f>
        <v>0</v>
      </c>
    </row>
    <row r="892" customFormat="false" ht="13" hidden="false" customHeight="false" outlineLevel="0" collapsed="false">
      <c r="A892" s="0" t="n">
        <v>0.96</v>
      </c>
      <c r="B892" s="0" t="n">
        <v>0.98</v>
      </c>
      <c r="C892" s="0" t="n">
        <v>1741</v>
      </c>
      <c r="D892" s="0" t="s">
        <v>64</v>
      </c>
      <c r="E892" s="0" t="s">
        <v>59</v>
      </c>
      <c r="F892" s="0" t="n">
        <f aca="false">(A892-B892)/(A892+B892)</f>
        <v>-0.0103092783505155</v>
      </c>
      <c r="G892" s="0" t="n">
        <f aca="false">A892-B892</f>
        <v>-0.02</v>
      </c>
      <c r="H892" s="0" t="n">
        <f aca="false">IF(A892&gt;0,1,0)</f>
        <v>1</v>
      </c>
      <c r="I892" s="0" t="n">
        <f aca="false">IF(F892=1,1,0)</f>
        <v>0</v>
      </c>
      <c r="J892" s="0" t="n">
        <f aca="false">IF(B892&gt;0,1,0)</f>
        <v>1</v>
      </c>
      <c r="K892" s="0" t="n">
        <f aca="false">IF(F892=-1,1,0)</f>
        <v>0</v>
      </c>
      <c r="L892" s="0" t="n">
        <f aca="false">IF(A892&gt;$O$2,1,IF(B892&gt;$O$2,1,0))</f>
        <v>1</v>
      </c>
      <c r="M892" s="0" t="n">
        <f aca="false">IF(L892=1,I892,0)</f>
        <v>0</v>
      </c>
      <c r="N892" s="0" t="n">
        <f aca="false">IF(L892=1,K892,0)</f>
        <v>0</v>
      </c>
      <c r="P892" s="5" t="n">
        <f aca="false">ABS(F892)</f>
        <v>0.0103092783505155</v>
      </c>
      <c r="Q892" s="5" t="n">
        <f aca="false">IF(L892=1,F892,0)</f>
        <v>-0.0103092783505155</v>
      </c>
      <c r="R892" s="5" t="n">
        <f aca="false">IF(L892=1,P892,0)</f>
        <v>0.0103092783505155</v>
      </c>
    </row>
    <row r="893" customFormat="false" ht="13" hidden="false" customHeight="false" outlineLevel="0" collapsed="false">
      <c r="A893" s="0" t="n">
        <v>0.02</v>
      </c>
      <c r="B893" s="0" t="n">
        <v>0</v>
      </c>
      <c r="C893" s="0" t="n">
        <v>1741</v>
      </c>
      <c r="D893" s="0" t="s">
        <v>64</v>
      </c>
      <c r="E893" s="0" t="s">
        <v>87</v>
      </c>
      <c r="F893" s="0" t="n">
        <f aca="false">(A893-B893)/(A893+B893)</f>
        <v>1</v>
      </c>
      <c r="G893" s="0" t="n">
        <f aca="false">A893-B893</f>
        <v>0.02</v>
      </c>
      <c r="H893" s="0" t="n">
        <f aca="false">IF(A893&gt;0,1,0)</f>
        <v>1</v>
      </c>
      <c r="I893" s="0" t="n">
        <f aca="false">IF(F893=1,1,0)</f>
        <v>1</v>
      </c>
      <c r="J893" s="0" t="n">
        <f aca="false">IF(B893&gt;0,1,0)</f>
        <v>0</v>
      </c>
      <c r="K893" s="0" t="n">
        <f aca="false">IF(F893=-1,1,0)</f>
        <v>0</v>
      </c>
      <c r="L893" s="0" t="n">
        <f aca="false">IF(A893&gt;$O$2,1,IF(B893&gt;$O$2,1,0))</f>
        <v>0</v>
      </c>
      <c r="M893" s="0" t="n">
        <f aca="false">IF(L893=1,I893,0)</f>
        <v>0</v>
      </c>
      <c r="N893" s="0" t="n">
        <f aca="false">IF(L893=1,K893,0)</f>
        <v>0</v>
      </c>
      <c r="P893" s="5" t="n">
        <f aca="false">ABS(F893)</f>
        <v>1</v>
      </c>
      <c r="Q893" s="5" t="n">
        <f aca="false">IF(L893=1,F893,0)</f>
        <v>0</v>
      </c>
      <c r="R893" s="5" t="n">
        <f aca="false">IF(L893=1,P893,0)</f>
        <v>0</v>
      </c>
    </row>
    <row r="894" customFormat="false" ht="13" hidden="false" customHeight="false" outlineLevel="0" collapsed="false">
      <c r="A894" s="0" t="n">
        <v>0</v>
      </c>
      <c r="B894" s="0" t="n">
        <v>0.98</v>
      </c>
      <c r="C894" s="0" t="n">
        <v>1741</v>
      </c>
      <c r="D894" s="0" t="s">
        <v>64</v>
      </c>
      <c r="E894" s="0" t="s">
        <v>60</v>
      </c>
      <c r="F894" s="0" t="n">
        <f aca="false">(A894-B894)/(A894+B894)</f>
        <v>-1</v>
      </c>
      <c r="G894" s="0" t="n">
        <f aca="false">A894-B894</f>
        <v>-0.98</v>
      </c>
      <c r="H894" s="0" t="n">
        <f aca="false">IF(A894&gt;0,1,0)</f>
        <v>0</v>
      </c>
      <c r="I894" s="0" t="n">
        <f aca="false">IF(F894=1,1,0)</f>
        <v>0</v>
      </c>
      <c r="J894" s="0" t="n">
        <f aca="false">IF(B894&gt;0,1,0)</f>
        <v>1</v>
      </c>
      <c r="K894" s="0" t="n">
        <f aca="false">IF(F894=-1,1,0)</f>
        <v>1</v>
      </c>
      <c r="L894" s="0" t="n">
        <f aca="false">IF(A894&gt;$O$2,1,IF(B894&gt;$O$2,1,0))</f>
        <v>1</v>
      </c>
      <c r="M894" s="0" t="n">
        <f aca="false">IF(L894=1,I894,0)</f>
        <v>0</v>
      </c>
      <c r="N894" s="0" t="n">
        <f aca="false">IF(L894=1,K894,0)</f>
        <v>1</v>
      </c>
      <c r="P894" s="5" t="n">
        <f aca="false">ABS(F894)</f>
        <v>1</v>
      </c>
      <c r="Q894" s="5" t="n">
        <f aca="false">IF(L894=1,F894,0)</f>
        <v>-1</v>
      </c>
      <c r="R894" s="5" t="n">
        <f aca="false">IF(L894=1,P894,0)</f>
        <v>1</v>
      </c>
    </row>
    <row r="895" customFormat="false" ht="13" hidden="false" customHeight="false" outlineLevel="0" collapsed="false">
      <c r="A895" s="0" t="n">
        <v>0.04</v>
      </c>
      <c r="B895" s="0" t="n">
        <v>0</v>
      </c>
      <c r="C895" s="0" t="n">
        <v>1741</v>
      </c>
      <c r="D895" s="0" t="s">
        <v>64</v>
      </c>
      <c r="E895" s="0" t="s">
        <v>80</v>
      </c>
      <c r="F895" s="0" t="n">
        <f aca="false">(A895-B895)/(A895+B895)</f>
        <v>1</v>
      </c>
      <c r="G895" s="0" t="n">
        <f aca="false">A895-B895</f>
        <v>0.04</v>
      </c>
      <c r="H895" s="0" t="n">
        <f aca="false">IF(A895&gt;0,1,0)</f>
        <v>1</v>
      </c>
      <c r="I895" s="0" t="n">
        <f aca="false">IF(F895=1,1,0)</f>
        <v>1</v>
      </c>
      <c r="J895" s="0" t="n">
        <f aca="false">IF(B895&gt;0,1,0)</f>
        <v>0</v>
      </c>
      <c r="K895" s="0" t="n">
        <f aca="false">IF(F895=-1,1,0)</f>
        <v>0</v>
      </c>
      <c r="L895" s="0" t="n">
        <f aca="false">IF(A895&gt;$O$2,1,IF(B895&gt;$O$2,1,0))</f>
        <v>0</v>
      </c>
      <c r="M895" s="0" t="n">
        <f aca="false">IF(L895=1,I895,0)</f>
        <v>0</v>
      </c>
      <c r="N895" s="0" t="n">
        <f aca="false">IF(L895=1,K895,0)</f>
        <v>0</v>
      </c>
      <c r="P895" s="5" t="n">
        <f aca="false">ABS(F895)</f>
        <v>1</v>
      </c>
      <c r="Q895" s="5" t="n">
        <f aca="false">IF(L895=1,F895,0)</f>
        <v>0</v>
      </c>
      <c r="R895" s="5" t="n">
        <f aca="false">IF(L895=1,P895,0)</f>
        <v>0</v>
      </c>
    </row>
    <row r="896" customFormat="false" ht="13" hidden="false" customHeight="false" outlineLevel="0" collapsed="false">
      <c r="A896" s="0" t="n">
        <v>0.92</v>
      </c>
      <c r="B896" s="0" t="n">
        <v>0.98</v>
      </c>
      <c r="C896" s="0" t="n">
        <v>1741</v>
      </c>
      <c r="D896" s="0" t="s">
        <v>64</v>
      </c>
      <c r="E896" s="0" t="s">
        <v>90</v>
      </c>
      <c r="F896" s="0" t="n">
        <f aca="false">(A896-B896)/(A896+B896)</f>
        <v>-0.031578947368421</v>
      </c>
      <c r="G896" s="0" t="n">
        <f aca="false">A896-B896</f>
        <v>-0.0599999999999999</v>
      </c>
      <c r="H896" s="0" t="n">
        <f aca="false">IF(A896&gt;0,1,0)</f>
        <v>1</v>
      </c>
      <c r="I896" s="0" t="n">
        <f aca="false">IF(F896=1,1,0)</f>
        <v>0</v>
      </c>
      <c r="J896" s="0" t="n">
        <f aca="false">IF(B896&gt;0,1,0)</f>
        <v>1</v>
      </c>
      <c r="K896" s="0" t="n">
        <f aca="false">IF(F896=-1,1,0)</f>
        <v>0</v>
      </c>
      <c r="L896" s="0" t="n">
        <f aca="false">IF(A896&gt;$O$2,1,IF(B896&gt;$O$2,1,0))</f>
        <v>1</v>
      </c>
      <c r="M896" s="0" t="n">
        <f aca="false">IF(L896=1,I896,0)</f>
        <v>0</v>
      </c>
      <c r="N896" s="0" t="n">
        <f aca="false">IF(L896=1,K896,0)</f>
        <v>0</v>
      </c>
      <c r="P896" s="5" t="n">
        <f aca="false">ABS(F896)</f>
        <v>0.031578947368421</v>
      </c>
      <c r="Q896" s="5" t="n">
        <f aca="false">IF(L896=1,F896,0)</f>
        <v>-0.031578947368421</v>
      </c>
      <c r="R896" s="5" t="n">
        <f aca="false">IF(L896=1,P896,0)</f>
        <v>0.031578947368421</v>
      </c>
    </row>
    <row r="897" customFormat="false" ht="13" hidden="false" customHeight="false" outlineLevel="0" collapsed="false">
      <c r="A897" s="0" t="n">
        <v>0.42</v>
      </c>
      <c r="B897" s="0" t="n">
        <v>0</v>
      </c>
      <c r="C897" s="0" t="n">
        <v>1741</v>
      </c>
      <c r="D897" s="0" t="s">
        <v>64</v>
      </c>
      <c r="E897" s="0" t="s">
        <v>26</v>
      </c>
      <c r="F897" s="0" t="n">
        <f aca="false">(A897-B897)/(A897+B897)</f>
        <v>1</v>
      </c>
      <c r="G897" s="0" t="n">
        <f aca="false">A897-B897</f>
        <v>0.42</v>
      </c>
      <c r="H897" s="0" t="n">
        <f aca="false">IF(A897&gt;0,1,0)</f>
        <v>1</v>
      </c>
      <c r="I897" s="0" t="n">
        <f aca="false">IF(F897=1,1,0)</f>
        <v>1</v>
      </c>
      <c r="J897" s="0" t="n">
        <f aca="false">IF(B897&gt;0,1,0)</f>
        <v>0</v>
      </c>
      <c r="K897" s="0" t="n">
        <f aca="false">IF(F897=-1,1,0)</f>
        <v>0</v>
      </c>
      <c r="L897" s="0" t="n">
        <f aca="false">IF(A897&gt;$O$2,1,IF(B897&gt;$O$2,1,0))</f>
        <v>1</v>
      </c>
      <c r="M897" s="0" t="n">
        <f aca="false">IF(L897=1,I897,0)</f>
        <v>1</v>
      </c>
      <c r="N897" s="0" t="n">
        <f aca="false">IF(L897=1,K897,0)</f>
        <v>0</v>
      </c>
      <c r="P897" s="5" t="n">
        <f aca="false">ABS(F897)</f>
        <v>1</v>
      </c>
      <c r="Q897" s="5" t="n">
        <f aca="false">IF(L897=1,F897,0)</f>
        <v>1</v>
      </c>
      <c r="R897" s="5" t="n">
        <f aca="false">IF(L897=1,P897,0)</f>
        <v>1</v>
      </c>
    </row>
    <row r="898" customFormat="false" ht="13" hidden="false" customHeight="false" outlineLevel="0" collapsed="false">
      <c r="A898" s="0" t="n">
        <v>0</v>
      </c>
      <c r="B898" s="0" t="n">
        <v>0.32</v>
      </c>
      <c r="C898" s="0" t="n">
        <v>1741</v>
      </c>
      <c r="D898" s="0" t="s">
        <v>64</v>
      </c>
      <c r="E898" s="0" t="s">
        <v>62</v>
      </c>
      <c r="F898" s="0" t="n">
        <f aca="false">(A898-B898)/(A898+B898)</f>
        <v>-1</v>
      </c>
      <c r="G898" s="0" t="n">
        <f aca="false">A898-B898</f>
        <v>-0.32</v>
      </c>
      <c r="H898" s="0" t="n">
        <f aca="false">IF(A898&gt;0,1,0)</f>
        <v>0</v>
      </c>
      <c r="I898" s="0" t="n">
        <f aca="false">IF(F898=1,1,0)</f>
        <v>0</v>
      </c>
      <c r="J898" s="0" t="n">
        <f aca="false">IF(B898&gt;0,1,0)</f>
        <v>1</v>
      </c>
      <c r="K898" s="0" t="n">
        <f aca="false">IF(F898=-1,1,0)</f>
        <v>1</v>
      </c>
      <c r="L898" s="0" t="n">
        <f aca="false">IF(A898&gt;$O$2,1,IF(B898&gt;$O$2,1,0))</f>
        <v>1</v>
      </c>
      <c r="M898" s="0" t="n">
        <f aca="false">IF(L898=1,I898,0)</f>
        <v>0</v>
      </c>
      <c r="N898" s="0" t="n">
        <f aca="false">IF(L898=1,K898,0)</f>
        <v>1</v>
      </c>
      <c r="P898" s="5" t="n">
        <f aca="false">ABS(F898)</f>
        <v>1</v>
      </c>
      <c r="Q898" s="5" t="n">
        <f aca="false">IF(L898=1,F898,0)</f>
        <v>-1</v>
      </c>
      <c r="R898" s="5" t="n">
        <f aca="false">IF(L898=1,P898,0)</f>
        <v>1</v>
      </c>
    </row>
    <row r="899" customFormat="false" ht="13" hidden="false" customHeight="false" outlineLevel="0" collapsed="false">
      <c r="A899" s="0" t="n">
        <v>0.04</v>
      </c>
      <c r="B899" s="0" t="n">
        <v>0</v>
      </c>
      <c r="C899" s="0" t="n">
        <v>1741</v>
      </c>
      <c r="D899" s="0" t="s">
        <v>64</v>
      </c>
      <c r="E899" s="0" t="s">
        <v>63</v>
      </c>
      <c r="F899" s="0" t="n">
        <f aca="false">(A899-B899)/(A899+B899)</f>
        <v>1</v>
      </c>
      <c r="G899" s="0" t="n">
        <f aca="false">A899-B899</f>
        <v>0.04</v>
      </c>
      <c r="H899" s="0" t="n">
        <f aca="false">IF(A899&gt;0,1,0)</f>
        <v>1</v>
      </c>
      <c r="I899" s="0" t="n">
        <f aca="false">IF(F899=1,1,0)</f>
        <v>1</v>
      </c>
      <c r="J899" s="0" t="n">
        <f aca="false">IF(B899&gt;0,1,0)</f>
        <v>0</v>
      </c>
      <c r="K899" s="0" t="n">
        <f aca="false">IF(F899=-1,1,0)</f>
        <v>0</v>
      </c>
      <c r="L899" s="0" t="n">
        <f aca="false">IF(A899&gt;$O$2,1,IF(B899&gt;$O$2,1,0))</f>
        <v>0</v>
      </c>
      <c r="M899" s="0" t="n">
        <f aca="false">IF(L899=1,I899,0)</f>
        <v>0</v>
      </c>
      <c r="N899" s="0" t="n">
        <f aca="false">IF(L899=1,K899,0)</f>
        <v>0</v>
      </c>
      <c r="P899" s="5" t="n">
        <f aca="false">ABS(F899)</f>
        <v>1</v>
      </c>
      <c r="Q899" s="5" t="n">
        <f aca="false">IF(L899=1,F899,0)</f>
        <v>0</v>
      </c>
      <c r="R899" s="5" t="n">
        <f aca="false">IF(L899=1,P899,0)</f>
        <v>0</v>
      </c>
    </row>
    <row r="900" customFormat="false" ht="13" hidden="false" customHeight="false" outlineLevel="0" collapsed="false">
      <c r="A900" s="0" t="n">
        <v>0.04</v>
      </c>
      <c r="B900" s="0" t="n">
        <v>0</v>
      </c>
      <c r="C900" s="0" t="n">
        <v>1741</v>
      </c>
      <c r="D900" s="0" t="s">
        <v>64</v>
      </c>
      <c r="E900" s="0" t="s">
        <v>29</v>
      </c>
      <c r="F900" s="0" t="n">
        <f aca="false">(A900-B900)/(A900+B900)</f>
        <v>1</v>
      </c>
      <c r="G900" s="0" t="n">
        <f aca="false">A900-B900</f>
        <v>0.04</v>
      </c>
      <c r="H900" s="0" t="n">
        <f aca="false">IF(A900&gt;0,1,0)</f>
        <v>1</v>
      </c>
      <c r="I900" s="0" t="n">
        <f aca="false">IF(F900=1,1,0)</f>
        <v>1</v>
      </c>
      <c r="J900" s="0" t="n">
        <f aca="false">IF(B900&gt;0,1,0)</f>
        <v>0</v>
      </c>
      <c r="K900" s="0" t="n">
        <f aca="false">IF(F900=-1,1,0)</f>
        <v>0</v>
      </c>
      <c r="L900" s="0" t="n">
        <f aca="false">IF(A900&gt;$O$2,1,IF(B900&gt;$O$2,1,0))</f>
        <v>0</v>
      </c>
      <c r="M900" s="0" t="n">
        <f aca="false">IF(L900=1,I900,0)</f>
        <v>0</v>
      </c>
      <c r="N900" s="0" t="n">
        <f aca="false">IF(L900=1,K900,0)</f>
        <v>0</v>
      </c>
      <c r="P900" s="5" t="n">
        <f aca="false">ABS(F900)</f>
        <v>1</v>
      </c>
      <c r="Q900" s="5" t="n">
        <f aca="false">IF(L900=1,F900,0)</f>
        <v>0</v>
      </c>
      <c r="R900" s="5" t="n">
        <f aca="false">IF(L900=1,P900,0)</f>
        <v>0</v>
      </c>
    </row>
    <row r="901" customFormat="false" ht="13" hidden="false" customHeight="false" outlineLevel="0" collapsed="false">
      <c r="A901" s="0" t="n">
        <v>0</v>
      </c>
      <c r="B901" s="0" t="n">
        <v>0.56</v>
      </c>
      <c r="C901" s="0" t="n">
        <v>1741</v>
      </c>
      <c r="D901" s="0" t="s">
        <v>64</v>
      </c>
      <c r="E901" s="0" t="s">
        <v>65</v>
      </c>
      <c r="F901" s="0" t="n">
        <f aca="false">(A901-B901)/(A901+B901)</f>
        <v>-1</v>
      </c>
      <c r="G901" s="0" t="n">
        <f aca="false">A901-B901</f>
        <v>-0.56</v>
      </c>
      <c r="H901" s="0" t="n">
        <f aca="false">IF(A901&gt;0,1,0)</f>
        <v>0</v>
      </c>
      <c r="I901" s="0" t="n">
        <f aca="false">IF(F901=1,1,0)</f>
        <v>0</v>
      </c>
      <c r="J901" s="0" t="n">
        <f aca="false">IF(B901&gt;0,1,0)</f>
        <v>1</v>
      </c>
      <c r="K901" s="0" t="n">
        <f aca="false">IF(F901=-1,1,0)</f>
        <v>1</v>
      </c>
      <c r="L901" s="0" t="n">
        <f aca="false">IF(A901&gt;$O$2,1,IF(B901&gt;$O$2,1,0))</f>
        <v>1</v>
      </c>
      <c r="M901" s="0" t="n">
        <f aca="false">IF(L901=1,I901,0)</f>
        <v>0</v>
      </c>
      <c r="N901" s="0" t="n">
        <f aca="false">IF(L901=1,K901,0)</f>
        <v>1</v>
      </c>
      <c r="P901" s="5" t="n">
        <f aca="false">ABS(F901)</f>
        <v>1</v>
      </c>
      <c r="Q901" s="5" t="n">
        <f aca="false">IF(L901=1,F901,0)</f>
        <v>-1</v>
      </c>
      <c r="R901" s="5" t="n">
        <f aca="false">IF(L901=1,P901,0)</f>
        <v>1</v>
      </c>
    </row>
    <row r="902" customFormat="false" ht="13" hidden="false" customHeight="false" outlineLevel="0" collapsed="false">
      <c r="A902" s="0" t="n">
        <v>0.18</v>
      </c>
      <c r="B902" s="0" t="n">
        <v>0</v>
      </c>
      <c r="C902" s="0" t="n">
        <v>1741</v>
      </c>
      <c r="D902" s="0" t="s">
        <v>64</v>
      </c>
      <c r="E902" s="0" t="s">
        <v>67</v>
      </c>
      <c r="F902" s="0" t="n">
        <f aca="false">(A902-B902)/(A902+B902)</f>
        <v>1</v>
      </c>
      <c r="G902" s="0" t="n">
        <f aca="false">A902-B902</f>
        <v>0.18</v>
      </c>
      <c r="H902" s="0" t="n">
        <f aca="false">IF(A902&gt;0,1,0)</f>
        <v>1</v>
      </c>
      <c r="I902" s="0" t="n">
        <f aca="false">IF(F902=1,1,0)</f>
        <v>1</v>
      </c>
      <c r="J902" s="0" t="n">
        <f aca="false">IF(B902&gt;0,1,0)</f>
        <v>0</v>
      </c>
      <c r="K902" s="0" t="n">
        <f aca="false">IF(F902=-1,1,0)</f>
        <v>0</v>
      </c>
      <c r="L902" s="0" t="n">
        <f aca="false">IF(A902&gt;$O$2,1,IF(B902&gt;$O$2,1,0))</f>
        <v>1</v>
      </c>
      <c r="M902" s="0" t="n">
        <f aca="false">IF(L902=1,I902,0)</f>
        <v>1</v>
      </c>
      <c r="N902" s="0" t="n">
        <f aca="false">IF(L902=1,K902,0)</f>
        <v>0</v>
      </c>
      <c r="P902" s="5" t="n">
        <f aca="false">ABS(F902)</f>
        <v>1</v>
      </c>
      <c r="Q902" s="5" t="n">
        <f aca="false">IF(L902=1,F902,0)</f>
        <v>1</v>
      </c>
      <c r="R902" s="5" t="n">
        <f aca="false">IF(L902=1,P902,0)</f>
        <v>1</v>
      </c>
    </row>
    <row r="903" customFormat="false" ht="13" hidden="false" customHeight="false" outlineLevel="0" collapsed="false">
      <c r="A903" s="0" t="n">
        <v>0.02</v>
      </c>
      <c r="B903" s="0" t="n">
        <v>0</v>
      </c>
      <c r="C903" s="0" t="n">
        <v>1741</v>
      </c>
      <c r="D903" s="0" t="s">
        <v>64</v>
      </c>
      <c r="E903" s="0" t="s">
        <v>70</v>
      </c>
      <c r="F903" s="0" t="n">
        <f aca="false">(A903-B903)/(A903+B903)</f>
        <v>1</v>
      </c>
      <c r="G903" s="0" t="n">
        <f aca="false">A903-B903</f>
        <v>0.02</v>
      </c>
      <c r="H903" s="0" t="n">
        <f aca="false">IF(A903&gt;0,1,0)</f>
        <v>1</v>
      </c>
      <c r="I903" s="0" t="n">
        <f aca="false">IF(F903=1,1,0)</f>
        <v>1</v>
      </c>
      <c r="J903" s="0" t="n">
        <f aca="false">IF(B903&gt;0,1,0)</f>
        <v>0</v>
      </c>
      <c r="K903" s="0" t="n">
        <f aca="false">IF(F903=-1,1,0)</f>
        <v>0</v>
      </c>
      <c r="L903" s="0" t="n">
        <f aca="false">IF(A903&gt;$O$2,1,IF(B903&gt;$O$2,1,0))</f>
        <v>0</v>
      </c>
      <c r="M903" s="0" t="n">
        <f aca="false">IF(L903=1,I903,0)</f>
        <v>0</v>
      </c>
      <c r="N903" s="0" t="n">
        <f aca="false">IF(L903=1,K903,0)</f>
        <v>0</v>
      </c>
      <c r="P903" s="5" t="n">
        <f aca="false">ABS(F903)</f>
        <v>1</v>
      </c>
      <c r="Q903" s="5" t="n">
        <f aca="false">IF(L903=1,F903,0)</f>
        <v>0</v>
      </c>
      <c r="R903" s="5" t="n">
        <f aca="false">IF(L903=1,P903,0)</f>
        <v>0</v>
      </c>
    </row>
    <row r="904" customFormat="false" ht="13" hidden="false" customHeight="false" outlineLevel="0" collapsed="false">
      <c r="A904" s="0" t="n">
        <v>0.96</v>
      </c>
      <c r="B904" s="0" t="n">
        <v>0.98</v>
      </c>
      <c r="C904" s="0" t="n">
        <v>1741</v>
      </c>
      <c r="D904" s="0" t="s">
        <v>64</v>
      </c>
      <c r="E904" s="0" t="s">
        <v>71</v>
      </c>
      <c r="F904" s="0" t="n">
        <f aca="false">(A904-B904)/(A904+B904)</f>
        <v>-0.0103092783505155</v>
      </c>
      <c r="G904" s="0" t="n">
        <f aca="false">A904-B904</f>
        <v>-0.02</v>
      </c>
      <c r="H904" s="0" t="n">
        <f aca="false">IF(A904&gt;0,1,0)</f>
        <v>1</v>
      </c>
      <c r="I904" s="0" t="n">
        <f aca="false">IF(F904=1,1,0)</f>
        <v>0</v>
      </c>
      <c r="J904" s="0" t="n">
        <f aca="false">IF(B904&gt;0,1,0)</f>
        <v>1</v>
      </c>
      <c r="K904" s="0" t="n">
        <f aca="false">IF(F904=-1,1,0)</f>
        <v>0</v>
      </c>
      <c r="L904" s="0" t="n">
        <f aca="false">IF(A904&gt;$O$2,1,IF(B904&gt;$O$2,1,0))</f>
        <v>1</v>
      </c>
      <c r="M904" s="0" t="n">
        <f aca="false">IF(L904=1,I904,0)</f>
        <v>0</v>
      </c>
      <c r="N904" s="0" t="n">
        <f aca="false">IF(L904=1,K904,0)</f>
        <v>0</v>
      </c>
      <c r="P904" s="5" t="n">
        <f aca="false">ABS(F904)</f>
        <v>0.0103092783505155</v>
      </c>
      <c r="Q904" s="5" t="n">
        <f aca="false">IF(L904=1,F904,0)</f>
        <v>-0.0103092783505155</v>
      </c>
      <c r="R904" s="5" t="n">
        <f aca="false">IF(L904=1,P904,0)</f>
        <v>0.0103092783505155</v>
      </c>
    </row>
    <row r="905" customFormat="false" ht="13" hidden="false" customHeight="false" outlineLevel="0" collapsed="false">
      <c r="A905" s="0" t="n">
        <v>0.96</v>
      </c>
      <c r="B905" s="0" t="n">
        <v>0.98</v>
      </c>
      <c r="C905" s="0" t="n">
        <v>1741</v>
      </c>
      <c r="D905" s="0" t="s">
        <v>64</v>
      </c>
      <c r="E905" s="0" t="s">
        <v>73</v>
      </c>
      <c r="F905" s="0" t="n">
        <f aca="false">(A905-B905)/(A905+B905)</f>
        <v>-0.0103092783505155</v>
      </c>
      <c r="G905" s="0" t="n">
        <f aca="false">A905-B905</f>
        <v>-0.02</v>
      </c>
      <c r="H905" s="0" t="n">
        <f aca="false">IF(A905&gt;0,1,0)</f>
        <v>1</v>
      </c>
      <c r="I905" s="0" t="n">
        <f aca="false">IF(F905=1,1,0)</f>
        <v>0</v>
      </c>
      <c r="J905" s="0" t="n">
        <f aca="false">IF(B905&gt;0,1,0)</f>
        <v>1</v>
      </c>
      <c r="K905" s="0" t="n">
        <f aca="false">IF(F905=-1,1,0)</f>
        <v>0</v>
      </c>
      <c r="L905" s="0" t="n">
        <f aca="false">IF(A905&gt;$O$2,1,IF(B905&gt;$O$2,1,0))</f>
        <v>1</v>
      </c>
      <c r="M905" s="0" t="n">
        <f aca="false">IF(L905=1,I905,0)</f>
        <v>0</v>
      </c>
      <c r="N905" s="0" t="n">
        <f aca="false">IF(L905=1,K905,0)</f>
        <v>0</v>
      </c>
      <c r="P905" s="5" t="n">
        <f aca="false">ABS(F905)</f>
        <v>0.0103092783505155</v>
      </c>
      <c r="Q905" s="5" t="n">
        <f aca="false">IF(L905=1,F905,0)</f>
        <v>-0.0103092783505155</v>
      </c>
      <c r="R905" s="5" t="n">
        <f aca="false">IF(L905=1,P905,0)</f>
        <v>0.0103092783505155</v>
      </c>
    </row>
    <row r="906" customFormat="false" ht="13" hidden="false" customHeight="false" outlineLevel="0" collapsed="false">
      <c r="A906" s="0" t="n">
        <v>0</v>
      </c>
      <c r="B906" s="0" t="n">
        <v>0.98</v>
      </c>
      <c r="C906" s="0" t="n">
        <v>1741</v>
      </c>
      <c r="D906" s="0" t="s">
        <v>64</v>
      </c>
      <c r="E906" s="0" t="s">
        <v>153</v>
      </c>
      <c r="F906" s="0" t="n">
        <f aca="false">(A906-B906)/(A906+B906)</f>
        <v>-1</v>
      </c>
      <c r="G906" s="0" t="n">
        <f aca="false">A906-B906</f>
        <v>-0.98</v>
      </c>
      <c r="H906" s="0" t="n">
        <f aca="false">IF(A906&gt;0,1,0)</f>
        <v>0</v>
      </c>
      <c r="I906" s="0" t="n">
        <f aca="false">IF(F906=1,1,0)</f>
        <v>0</v>
      </c>
      <c r="J906" s="0" t="n">
        <f aca="false">IF(B906&gt;0,1,0)</f>
        <v>1</v>
      </c>
      <c r="K906" s="0" t="n">
        <f aca="false">IF(F906=-1,1,0)</f>
        <v>1</v>
      </c>
      <c r="L906" s="0" t="n">
        <f aca="false">IF(A906&gt;$O$2,1,IF(B906&gt;$O$2,1,0))</f>
        <v>1</v>
      </c>
      <c r="M906" s="0" t="n">
        <f aca="false">IF(L906=1,I906,0)</f>
        <v>0</v>
      </c>
      <c r="N906" s="0" t="n">
        <f aca="false">IF(L906=1,K906,0)</f>
        <v>1</v>
      </c>
      <c r="P906" s="5" t="n">
        <f aca="false">ABS(F906)</f>
        <v>1</v>
      </c>
      <c r="Q906" s="5" t="n">
        <f aca="false">IF(L906=1,F906,0)</f>
        <v>-1</v>
      </c>
      <c r="R906" s="5" t="n">
        <f aca="false">IF(L906=1,P906,0)</f>
        <v>1</v>
      </c>
    </row>
    <row r="907" customFormat="false" ht="13" hidden="false" customHeight="false" outlineLevel="0" collapsed="false">
      <c r="A907" s="0" t="n">
        <v>0</v>
      </c>
      <c r="B907" s="0" t="n">
        <v>0.12</v>
      </c>
      <c r="C907" s="0" t="n">
        <v>1741</v>
      </c>
      <c r="D907" s="0" t="s">
        <v>64</v>
      </c>
      <c r="E907" s="0" t="s">
        <v>74</v>
      </c>
      <c r="F907" s="0" t="n">
        <f aca="false">(A907-B907)/(A907+B907)</f>
        <v>-1</v>
      </c>
      <c r="G907" s="0" t="n">
        <f aca="false">A907-B907</f>
        <v>-0.12</v>
      </c>
      <c r="H907" s="0" t="n">
        <f aca="false">IF(A907&gt;0,1,0)</f>
        <v>0</v>
      </c>
      <c r="I907" s="0" t="n">
        <f aca="false">IF(F907=1,1,0)</f>
        <v>0</v>
      </c>
      <c r="J907" s="0" t="n">
        <f aca="false">IF(B907&gt;0,1,0)</f>
        <v>1</v>
      </c>
      <c r="K907" s="0" t="n">
        <f aca="false">IF(F907=-1,1,0)</f>
        <v>1</v>
      </c>
      <c r="L907" s="0" t="n">
        <f aca="false">IF(A907&gt;$O$2,1,IF(B907&gt;$O$2,1,0))</f>
        <v>0</v>
      </c>
      <c r="M907" s="0" t="n">
        <f aca="false">IF(L907=1,I907,0)</f>
        <v>0</v>
      </c>
      <c r="N907" s="0" t="n">
        <f aca="false">IF(L907=1,K907,0)</f>
        <v>0</v>
      </c>
      <c r="P907" s="5" t="n">
        <f aca="false">ABS(F907)</f>
        <v>1</v>
      </c>
      <c r="Q907" s="5" t="n">
        <f aca="false">IF(L907=1,F907,0)</f>
        <v>0</v>
      </c>
      <c r="R907" s="5" t="n">
        <f aca="false">IF(L907=1,P907,0)</f>
        <v>0</v>
      </c>
    </row>
    <row r="908" customFormat="false" ht="13" hidden="false" customHeight="false" outlineLevel="0" collapsed="false">
      <c r="A908" s="0" t="n">
        <v>0.98</v>
      </c>
      <c r="B908" s="0" t="n">
        <v>0.98</v>
      </c>
      <c r="C908" s="0" t="n">
        <v>1741</v>
      </c>
      <c r="D908" s="0" t="s">
        <v>64</v>
      </c>
      <c r="E908" s="0" t="s">
        <v>134</v>
      </c>
      <c r="F908" s="0" t="n">
        <f aca="false">(A908-B908)/(A908+B908)</f>
        <v>0</v>
      </c>
      <c r="G908" s="0" t="n">
        <f aca="false">A908-B908</f>
        <v>0</v>
      </c>
      <c r="H908" s="0" t="n">
        <f aca="false">IF(A908&gt;0,1,0)</f>
        <v>1</v>
      </c>
      <c r="I908" s="0" t="n">
        <f aca="false">IF(F908=1,1,0)</f>
        <v>0</v>
      </c>
      <c r="J908" s="0" t="n">
        <f aca="false">IF(B908&gt;0,1,0)</f>
        <v>1</v>
      </c>
      <c r="K908" s="0" t="n">
        <f aca="false">IF(F908=-1,1,0)</f>
        <v>0</v>
      </c>
      <c r="L908" s="0" t="n">
        <f aca="false">IF(A908&gt;$O$2,1,IF(B908&gt;$O$2,1,0))</f>
        <v>1</v>
      </c>
      <c r="M908" s="0" t="n">
        <f aca="false">IF(L908=1,I908,0)</f>
        <v>0</v>
      </c>
      <c r="N908" s="0" t="n">
        <f aca="false">IF(L908=1,K908,0)</f>
        <v>0</v>
      </c>
      <c r="P908" s="5" t="n">
        <f aca="false">ABS(F908)</f>
        <v>0</v>
      </c>
      <c r="Q908" s="5" t="n">
        <f aca="false">IF(L908=1,F908,0)</f>
        <v>0</v>
      </c>
      <c r="R908" s="5" t="n">
        <f aca="false">IF(L908=1,P908,0)</f>
        <v>0</v>
      </c>
    </row>
    <row r="909" customFormat="false" ht="13" hidden="false" customHeight="false" outlineLevel="0" collapsed="false">
      <c r="A909" s="0" t="n">
        <v>0.08</v>
      </c>
      <c r="B909" s="0" t="n">
        <v>0</v>
      </c>
      <c r="C909" s="0" t="n">
        <v>1741</v>
      </c>
      <c r="D909" s="0" t="s">
        <v>64</v>
      </c>
      <c r="E909" s="0" t="s">
        <v>144</v>
      </c>
      <c r="F909" s="0" t="n">
        <f aca="false">(A909-B909)/(A909+B909)</f>
        <v>1</v>
      </c>
      <c r="G909" s="0" t="n">
        <f aca="false">A909-B909</f>
        <v>0.08</v>
      </c>
      <c r="H909" s="0" t="n">
        <f aca="false">IF(A909&gt;0,1,0)</f>
        <v>1</v>
      </c>
      <c r="I909" s="0" t="n">
        <f aca="false">IF(F909=1,1,0)</f>
        <v>1</v>
      </c>
      <c r="J909" s="0" t="n">
        <f aca="false">IF(B909&gt;0,1,0)</f>
        <v>0</v>
      </c>
      <c r="K909" s="0" t="n">
        <f aca="false">IF(F909=-1,1,0)</f>
        <v>0</v>
      </c>
      <c r="L909" s="0" t="n">
        <f aca="false">IF(A909&gt;$O$2,1,IF(B909&gt;$O$2,1,0))</f>
        <v>0</v>
      </c>
      <c r="M909" s="0" t="n">
        <f aca="false">IF(L909=1,I909,0)</f>
        <v>0</v>
      </c>
      <c r="N909" s="0" t="n">
        <f aca="false">IF(L909=1,K909,0)</f>
        <v>0</v>
      </c>
      <c r="P909" s="5" t="n">
        <f aca="false">ABS(F909)</f>
        <v>1</v>
      </c>
      <c r="Q909" s="5" t="n">
        <f aca="false">IF(L909=1,F909,0)</f>
        <v>0</v>
      </c>
      <c r="R909" s="5" t="n">
        <f aca="false">IF(L909=1,P909,0)</f>
        <v>0</v>
      </c>
    </row>
    <row r="910" customFormat="false" ht="13" hidden="false" customHeight="false" outlineLevel="0" collapsed="false">
      <c r="A910" s="0" t="n">
        <v>0.98</v>
      </c>
      <c r="B910" s="0" t="n">
        <v>0.98</v>
      </c>
      <c r="C910" s="0" t="n">
        <v>1741</v>
      </c>
      <c r="D910" s="0" t="s">
        <v>64</v>
      </c>
      <c r="E910" s="0" t="s">
        <v>75</v>
      </c>
      <c r="F910" s="0" t="n">
        <f aca="false">(A910-B910)/(A910+B910)</f>
        <v>0</v>
      </c>
      <c r="G910" s="0" t="n">
        <f aca="false">A910-B910</f>
        <v>0</v>
      </c>
      <c r="H910" s="0" t="n">
        <f aca="false">IF(A910&gt;0,1,0)</f>
        <v>1</v>
      </c>
      <c r="I910" s="0" t="n">
        <f aca="false">IF(F910=1,1,0)</f>
        <v>0</v>
      </c>
      <c r="J910" s="0" t="n">
        <f aca="false">IF(B910&gt;0,1,0)</f>
        <v>1</v>
      </c>
      <c r="K910" s="0" t="n">
        <f aca="false">IF(F910=-1,1,0)</f>
        <v>0</v>
      </c>
      <c r="L910" s="0" t="n">
        <f aca="false">IF(A910&gt;$O$2,1,IF(B910&gt;$O$2,1,0))</f>
        <v>1</v>
      </c>
      <c r="M910" s="0" t="n">
        <f aca="false">IF(L910=1,I910,0)</f>
        <v>0</v>
      </c>
      <c r="N910" s="0" t="n">
        <f aca="false">IF(L910=1,K910,0)</f>
        <v>0</v>
      </c>
      <c r="P910" s="5" t="n">
        <f aca="false">ABS(F910)</f>
        <v>0</v>
      </c>
      <c r="Q910" s="5" t="n">
        <f aca="false">IF(L910=1,F910,0)</f>
        <v>0</v>
      </c>
      <c r="R910" s="5" t="n">
        <f aca="false">IF(L910=1,P910,0)</f>
        <v>0</v>
      </c>
    </row>
    <row r="911" customFormat="false" ht="13" hidden="false" customHeight="false" outlineLevel="0" collapsed="false">
      <c r="A911" s="0" t="n">
        <v>0.02</v>
      </c>
      <c r="B911" s="0" t="n">
        <v>0</v>
      </c>
      <c r="C911" s="0" t="n">
        <v>1741</v>
      </c>
      <c r="D911" s="0" t="s">
        <v>64</v>
      </c>
      <c r="E911" s="0" t="s">
        <v>76</v>
      </c>
      <c r="F911" s="0" t="n">
        <f aca="false">(A911-B911)/(A911+B911)</f>
        <v>1</v>
      </c>
      <c r="G911" s="0" t="n">
        <f aca="false">A911-B911</f>
        <v>0.02</v>
      </c>
      <c r="H911" s="0" t="n">
        <f aca="false">IF(A911&gt;0,1,0)</f>
        <v>1</v>
      </c>
      <c r="I911" s="0" t="n">
        <f aca="false">IF(F911=1,1,0)</f>
        <v>1</v>
      </c>
      <c r="J911" s="0" t="n">
        <f aca="false">IF(B911&gt;0,1,0)</f>
        <v>0</v>
      </c>
      <c r="K911" s="0" t="n">
        <f aca="false">IF(F911=-1,1,0)</f>
        <v>0</v>
      </c>
      <c r="L911" s="0" t="n">
        <f aca="false">IF(A911&gt;$O$2,1,IF(B911&gt;$O$2,1,0))</f>
        <v>0</v>
      </c>
      <c r="M911" s="0" t="n">
        <f aca="false">IF(L911=1,I911,0)</f>
        <v>0</v>
      </c>
      <c r="N911" s="0" t="n">
        <f aca="false">IF(L911=1,K911,0)</f>
        <v>0</v>
      </c>
      <c r="P911" s="5" t="n">
        <f aca="false">ABS(F911)</f>
        <v>1</v>
      </c>
      <c r="Q911" s="5" t="n">
        <f aca="false">IF(L911=1,F911,0)</f>
        <v>0</v>
      </c>
      <c r="R911" s="5" t="n">
        <f aca="false">IF(L911=1,P911,0)</f>
        <v>0</v>
      </c>
    </row>
    <row r="912" customFormat="false" ht="13" hidden="false" customHeight="false" outlineLevel="0" collapsed="false">
      <c r="A912" s="0" t="n">
        <v>0</v>
      </c>
      <c r="B912" s="0" t="n">
        <v>0.48</v>
      </c>
      <c r="C912" s="0" t="n">
        <v>1741</v>
      </c>
      <c r="D912" s="0" t="s">
        <v>64</v>
      </c>
      <c r="E912" s="0" t="s">
        <v>84</v>
      </c>
      <c r="F912" s="0" t="n">
        <f aca="false">(A912-B912)/(A912+B912)</f>
        <v>-1</v>
      </c>
      <c r="G912" s="0" t="n">
        <f aca="false">A912-B912</f>
        <v>-0.48</v>
      </c>
      <c r="H912" s="0" t="n">
        <f aca="false">IF(A912&gt;0,1,0)</f>
        <v>0</v>
      </c>
      <c r="I912" s="0" t="n">
        <f aca="false">IF(F912=1,1,0)</f>
        <v>0</v>
      </c>
      <c r="J912" s="0" t="n">
        <f aca="false">IF(B912&gt;0,1,0)</f>
        <v>1</v>
      </c>
      <c r="K912" s="0" t="n">
        <f aca="false">IF(F912=-1,1,0)</f>
        <v>1</v>
      </c>
      <c r="L912" s="0" t="n">
        <f aca="false">IF(A912&gt;$O$2,1,IF(B912&gt;$O$2,1,0))</f>
        <v>1</v>
      </c>
      <c r="M912" s="0" t="n">
        <f aca="false">IF(L912=1,I912,0)</f>
        <v>0</v>
      </c>
      <c r="N912" s="0" t="n">
        <f aca="false">IF(L912=1,K912,0)</f>
        <v>1</v>
      </c>
      <c r="P912" s="5" t="n">
        <f aca="false">ABS(F912)</f>
        <v>1</v>
      </c>
      <c r="Q912" s="5" t="n">
        <f aca="false">IF(L912=1,F912,0)</f>
        <v>-1</v>
      </c>
      <c r="R912" s="5" t="n">
        <f aca="false">IF(L912=1,P912,0)</f>
        <v>1</v>
      </c>
    </row>
    <row r="913" customFormat="false" ht="13" hidden="false" customHeight="false" outlineLevel="0" collapsed="false">
      <c r="A913" s="0" t="n">
        <v>0.08</v>
      </c>
      <c r="B913" s="0" t="n">
        <v>0</v>
      </c>
      <c r="C913" s="0" t="n">
        <v>1741</v>
      </c>
      <c r="D913" s="0" t="s">
        <v>64</v>
      </c>
      <c r="E913" s="0" t="s">
        <v>56</v>
      </c>
      <c r="F913" s="0" t="n">
        <f aca="false">(A913-B913)/(A913+B913)</f>
        <v>1</v>
      </c>
      <c r="G913" s="0" t="n">
        <f aca="false">A913-B913</f>
        <v>0.08</v>
      </c>
      <c r="H913" s="0" t="n">
        <f aca="false">IF(A913&gt;0,1,0)</f>
        <v>1</v>
      </c>
      <c r="I913" s="0" t="n">
        <f aca="false">IF(F913=1,1,0)</f>
        <v>1</v>
      </c>
      <c r="J913" s="0" t="n">
        <f aca="false">IF(B913&gt;0,1,0)</f>
        <v>0</v>
      </c>
      <c r="K913" s="0" t="n">
        <f aca="false">IF(F913=-1,1,0)</f>
        <v>0</v>
      </c>
      <c r="L913" s="0" t="n">
        <f aca="false">IF(A913&gt;$O$2,1,IF(B913&gt;$O$2,1,0))</f>
        <v>0</v>
      </c>
      <c r="M913" s="0" t="n">
        <f aca="false">IF(L913=1,I913,0)</f>
        <v>0</v>
      </c>
      <c r="N913" s="0" t="n">
        <f aca="false">IF(L913=1,K913,0)</f>
        <v>0</v>
      </c>
      <c r="P913" s="5" t="n">
        <f aca="false">ABS(F913)</f>
        <v>1</v>
      </c>
      <c r="Q913" s="5" t="n">
        <f aca="false">IF(L913=1,F913,0)</f>
        <v>0</v>
      </c>
      <c r="R913" s="5" t="n">
        <f aca="false">IF(L913=1,P913,0)</f>
        <v>0</v>
      </c>
    </row>
    <row r="914" customFormat="false" ht="13" hidden="false" customHeight="false" outlineLevel="0" collapsed="false">
      <c r="A914" s="0" t="n">
        <v>0.04</v>
      </c>
      <c r="B914" s="0" t="n">
        <v>0</v>
      </c>
      <c r="C914" s="0" t="n">
        <v>1741</v>
      </c>
      <c r="D914" s="0" t="s">
        <v>64</v>
      </c>
      <c r="E914" s="0" t="s">
        <v>146</v>
      </c>
      <c r="F914" s="0" t="n">
        <f aca="false">(A914-B914)/(A914+B914)</f>
        <v>1</v>
      </c>
      <c r="G914" s="0" t="n">
        <f aca="false">A914-B914</f>
        <v>0.04</v>
      </c>
      <c r="H914" s="0" t="n">
        <f aca="false">IF(A914&gt;0,1,0)</f>
        <v>1</v>
      </c>
      <c r="I914" s="0" t="n">
        <f aca="false">IF(F914=1,1,0)</f>
        <v>1</v>
      </c>
      <c r="J914" s="0" t="n">
        <f aca="false">IF(B914&gt;0,1,0)</f>
        <v>0</v>
      </c>
      <c r="K914" s="0" t="n">
        <f aca="false">IF(F914=-1,1,0)</f>
        <v>0</v>
      </c>
      <c r="L914" s="0" t="n">
        <f aca="false">IF(A914&gt;$O$2,1,IF(B914&gt;$O$2,1,0))</f>
        <v>0</v>
      </c>
      <c r="M914" s="0" t="n">
        <f aca="false">IF(L914=1,I914,0)</f>
        <v>0</v>
      </c>
      <c r="N914" s="0" t="n">
        <f aca="false">IF(L914=1,K914,0)</f>
        <v>0</v>
      </c>
      <c r="P914" s="5" t="n">
        <f aca="false">ABS(F914)</f>
        <v>1</v>
      </c>
      <c r="Q914" s="5" t="n">
        <f aca="false">IF(L914=1,F914,0)</f>
        <v>0</v>
      </c>
      <c r="R914" s="5" t="n">
        <f aca="false">IF(L914=1,P914,0)</f>
        <v>0</v>
      </c>
    </row>
    <row r="915" customFormat="false" ht="13" hidden="false" customHeight="false" outlineLevel="0" collapsed="false">
      <c r="A915" s="0" t="n">
        <v>0</v>
      </c>
      <c r="B915" s="0" t="n">
        <v>0.6</v>
      </c>
      <c r="C915" s="0" t="n">
        <v>1741</v>
      </c>
      <c r="D915" s="0" t="s">
        <v>64</v>
      </c>
      <c r="E915" s="0" t="s">
        <v>102</v>
      </c>
      <c r="F915" s="0" t="n">
        <f aca="false">(A915-B915)/(A915+B915)</f>
        <v>-1</v>
      </c>
      <c r="G915" s="0" t="n">
        <f aca="false">A915-B915</f>
        <v>-0.6</v>
      </c>
      <c r="H915" s="0" t="n">
        <f aca="false">IF(A915&gt;0,1,0)</f>
        <v>0</v>
      </c>
      <c r="I915" s="0" t="n">
        <f aca="false">IF(F915=1,1,0)</f>
        <v>0</v>
      </c>
      <c r="J915" s="0" t="n">
        <f aca="false">IF(B915&gt;0,1,0)</f>
        <v>1</v>
      </c>
      <c r="K915" s="0" t="n">
        <f aca="false">IF(F915=-1,1,0)</f>
        <v>1</v>
      </c>
      <c r="L915" s="0" t="n">
        <f aca="false">IF(A915&gt;$O$2,1,IF(B915&gt;$O$2,1,0))</f>
        <v>1</v>
      </c>
      <c r="M915" s="0" t="n">
        <f aca="false">IF(L915=1,I915,0)</f>
        <v>0</v>
      </c>
      <c r="N915" s="0" t="n">
        <f aca="false">IF(L915=1,K915,0)</f>
        <v>1</v>
      </c>
      <c r="P915" s="5" t="n">
        <f aca="false">ABS(F915)</f>
        <v>1</v>
      </c>
      <c r="Q915" s="5" t="n">
        <f aca="false">IF(L915=1,F915,0)</f>
        <v>-1</v>
      </c>
      <c r="R915" s="5" t="n">
        <f aca="false">IF(L915=1,P915,0)</f>
        <v>1</v>
      </c>
    </row>
    <row r="916" customFormat="false" ht="13" hidden="false" customHeight="false" outlineLevel="0" collapsed="false">
      <c r="A916" s="0" t="n">
        <v>0</v>
      </c>
      <c r="B916" s="0" t="n">
        <v>0.08</v>
      </c>
      <c r="C916" s="0" t="n">
        <v>1741</v>
      </c>
      <c r="D916" s="0" t="s">
        <v>64</v>
      </c>
      <c r="E916" s="0" t="s">
        <v>77</v>
      </c>
      <c r="F916" s="0" t="n">
        <f aca="false">(A916-B916)/(A916+B916)</f>
        <v>-1</v>
      </c>
      <c r="G916" s="0" t="n">
        <f aca="false">A916-B916</f>
        <v>-0.08</v>
      </c>
      <c r="H916" s="0" t="n">
        <f aca="false">IF(A916&gt;0,1,0)</f>
        <v>0</v>
      </c>
      <c r="I916" s="0" t="n">
        <f aca="false">IF(F916=1,1,0)</f>
        <v>0</v>
      </c>
      <c r="J916" s="0" t="n">
        <f aca="false">IF(B916&gt;0,1,0)</f>
        <v>1</v>
      </c>
      <c r="K916" s="0" t="n">
        <f aca="false">IF(F916=-1,1,0)</f>
        <v>1</v>
      </c>
      <c r="L916" s="0" t="n">
        <f aca="false">IF(A916&gt;$O$2,1,IF(B916&gt;$O$2,1,0))</f>
        <v>0</v>
      </c>
      <c r="M916" s="0" t="n">
        <f aca="false">IF(L916=1,I916,0)</f>
        <v>0</v>
      </c>
      <c r="N916" s="0" t="n">
        <f aca="false">IF(L916=1,K916,0)</f>
        <v>0</v>
      </c>
      <c r="P916" s="5" t="n">
        <f aca="false">ABS(F916)</f>
        <v>1</v>
      </c>
      <c r="Q916" s="5" t="n">
        <f aca="false">IF(L916=1,F916,0)</f>
        <v>0</v>
      </c>
      <c r="R916" s="5" t="n">
        <f aca="false">IF(L916=1,P916,0)</f>
        <v>0</v>
      </c>
    </row>
    <row r="917" customFormat="false" ht="13" hidden="false" customHeight="false" outlineLevel="0" collapsed="false">
      <c r="A917" s="0" t="n">
        <v>0.46</v>
      </c>
      <c r="B917" s="0" t="n">
        <v>0.44</v>
      </c>
      <c r="C917" s="0" t="n">
        <v>2401</v>
      </c>
      <c r="D917" s="0" t="s">
        <v>29</v>
      </c>
      <c r="E917" s="0" t="s">
        <v>22</v>
      </c>
      <c r="F917" s="0" t="n">
        <f aca="false">(A917-B917)/(A917+B917)</f>
        <v>0.0222222222222222</v>
      </c>
      <c r="G917" s="0" t="n">
        <f aca="false">A917-B917</f>
        <v>0.02</v>
      </c>
      <c r="H917" s="0" t="n">
        <f aca="false">IF(A917&gt;0,1,0)</f>
        <v>1</v>
      </c>
      <c r="I917" s="0" t="n">
        <f aca="false">IF(F917=1,1,0)</f>
        <v>0</v>
      </c>
      <c r="J917" s="0" t="n">
        <f aca="false">IF(B917&gt;0,1,0)</f>
        <v>1</v>
      </c>
      <c r="K917" s="0" t="n">
        <f aca="false">IF(F917=-1,1,0)</f>
        <v>0</v>
      </c>
      <c r="L917" s="0" t="n">
        <f aca="false">IF(A917&gt;$O$2,1,IF(B917&gt;$O$2,1,0))</f>
        <v>1</v>
      </c>
      <c r="M917" s="0" t="n">
        <f aca="false">IF(L917=1,I917,0)</f>
        <v>0</v>
      </c>
      <c r="N917" s="0" t="n">
        <f aca="false">IF(L917=1,K917,0)</f>
        <v>0</v>
      </c>
      <c r="P917" s="5" t="n">
        <f aca="false">ABS(F917)</f>
        <v>0.0222222222222222</v>
      </c>
      <c r="Q917" s="5" t="n">
        <f aca="false">IF(L917=1,F917,0)</f>
        <v>0.0222222222222222</v>
      </c>
      <c r="R917" s="5" t="n">
        <f aca="false">IF(L917=1,P917,0)</f>
        <v>0.0222222222222222</v>
      </c>
    </row>
    <row r="918" customFormat="false" ht="13" hidden="false" customHeight="false" outlineLevel="0" collapsed="false">
      <c r="A918" s="0" t="n">
        <v>0.02</v>
      </c>
      <c r="B918" s="0" t="n">
        <v>0</v>
      </c>
      <c r="C918" s="0" t="n">
        <v>2401</v>
      </c>
      <c r="D918" s="0" t="s">
        <v>29</v>
      </c>
      <c r="E918" s="0" t="s">
        <v>59</v>
      </c>
      <c r="F918" s="0" t="n">
        <f aca="false">(A918-B918)/(A918+B918)</f>
        <v>1</v>
      </c>
      <c r="G918" s="0" t="n">
        <f aca="false">A918-B918</f>
        <v>0.02</v>
      </c>
      <c r="H918" s="0" t="n">
        <f aca="false">IF(A918&gt;0,1,0)</f>
        <v>1</v>
      </c>
      <c r="I918" s="0" t="n">
        <f aca="false">IF(F918=1,1,0)</f>
        <v>1</v>
      </c>
      <c r="J918" s="0" t="n">
        <f aca="false">IF(B918&gt;0,1,0)</f>
        <v>0</v>
      </c>
      <c r="K918" s="0" t="n">
        <f aca="false">IF(F918=-1,1,0)</f>
        <v>0</v>
      </c>
      <c r="L918" s="0" t="n">
        <f aca="false">IF(A918&gt;$O$2,1,IF(B918&gt;$O$2,1,0))</f>
        <v>0</v>
      </c>
      <c r="M918" s="0" t="n">
        <f aca="false">IF(L918=1,I918,0)</f>
        <v>0</v>
      </c>
      <c r="N918" s="0" t="n">
        <f aca="false">IF(L918=1,K918,0)</f>
        <v>0</v>
      </c>
      <c r="P918" s="5" t="n">
        <f aca="false">ABS(F918)</f>
        <v>1</v>
      </c>
      <c r="Q918" s="5" t="n">
        <f aca="false">IF(L918=1,F918,0)</f>
        <v>0</v>
      </c>
      <c r="R918" s="5" t="n">
        <f aca="false">IF(L918=1,P918,0)</f>
        <v>0</v>
      </c>
    </row>
    <row r="919" customFormat="false" ht="13" hidden="false" customHeight="false" outlineLevel="0" collapsed="false">
      <c r="A919" s="0" t="n">
        <v>0.56</v>
      </c>
      <c r="B919" s="0" t="n">
        <v>0.64</v>
      </c>
      <c r="C919" s="0" t="n">
        <v>2401</v>
      </c>
      <c r="D919" s="0" t="s">
        <v>29</v>
      </c>
      <c r="E919" s="0" t="s">
        <v>135</v>
      </c>
      <c r="F919" s="0" t="n">
        <f aca="false">(A919-B919)/(A919+B919)</f>
        <v>-0.0666666666666666</v>
      </c>
      <c r="G919" s="0" t="n">
        <f aca="false">A919-B919</f>
        <v>-0.08</v>
      </c>
      <c r="H919" s="0" t="n">
        <f aca="false">IF(A919&gt;0,1,0)</f>
        <v>1</v>
      </c>
      <c r="I919" s="0" t="n">
        <f aca="false">IF(F919=1,1,0)</f>
        <v>0</v>
      </c>
      <c r="J919" s="0" t="n">
        <f aca="false">IF(B919&gt;0,1,0)</f>
        <v>1</v>
      </c>
      <c r="K919" s="0" t="n">
        <f aca="false">IF(F919=-1,1,0)</f>
        <v>0</v>
      </c>
      <c r="L919" s="0" t="n">
        <f aca="false">IF(A919&gt;$O$2,1,IF(B919&gt;$O$2,1,0))</f>
        <v>1</v>
      </c>
      <c r="M919" s="0" t="n">
        <f aca="false">IF(L919=1,I919,0)</f>
        <v>0</v>
      </c>
      <c r="N919" s="0" t="n">
        <f aca="false">IF(L919=1,K919,0)</f>
        <v>0</v>
      </c>
      <c r="P919" s="5" t="n">
        <f aca="false">ABS(F919)</f>
        <v>0.0666666666666666</v>
      </c>
      <c r="Q919" s="5" t="n">
        <f aca="false">IF(L919=1,F919,0)</f>
        <v>-0.0666666666666666</v>
      </c>
      <c r="R919" s="5" t="n">
        <f aca="false">IF(L919=1,P919,0)</f>
        <v>0.0666666666666666</v>
      </c>
    </row>
    <row r="920" customFormat="false" ht="13" hidden="false" customHeight="false" outlineLevel="0" collapsed="false">
      <c r="A920" s="0" t="n">
        <v>0.04</v>
      </c>
      <c r="B920" s="0" t="n">
        <v>0</v>
      </c>
      <c r="C920" s="0" t="n">
        <v>2401</v>
      </c>
      <c r="D920" s="0" t="s">
        <v>29</v>
      </c>
      <c r="E920" s="0" t="s">
        <v>60</v>
      </c>
      <c r="F920" s="0" t="n">
        <f aca="false">(A920-B920)/(A920+B920)</f>
        <v>1</v>
      </c>
      <c r="G920" s="0" t="n">
        <f aca="false">A920-B920</f>
        <v>0.04</v>
      </c>
      <c r="H920" s="0" t="n">
        <f aca="false">IF(A920&gt;0,1,0)</f>
        <v>1</v>
      </c>
      <c r="I920" s="0" t="n">
        <f aca="false">IF(F920=1,1,0)</f>
        <v>1</v>
      </c>
      <c r="J920" s="0" t="n">
        <f aca="false">IF(B920&gt;0,1,0)</f>
        <v>0</v>
      </c>
      <c r="K920" s="0" t="n">
        <f aca="false">IF(F920=-1,1,0)</f>
        <v>0</v>
      </c>
      <c r="L920" s="0" t="n">
        <f aca="false">IF(A920&gt;$O$2,1,IF(B920&gt;$O$2,1,0))</f>
        <v>0</v>
      </c>
      <c r="M920" s="0" t="n">
        <f aca="false">IF(L920=1,I920,0)</f>
        <v>0</v>
      </c>
      <c r="N920" s="0" t="n">
        <f aca="false">IF(L920=1,K920,0)</f>
        <v>0</v>
      </c>
      <c r="P920" s="5" t="n">
        <f aca="false">ABS(F920)</f>
        <v>1</v>
      </c>
      <c r="Q920" s="5" t="n">
        <f aca="false">IF(L920=1,F920,0)</f>
        <v>0</v>
      </c>
      <c r="R920" s="5" t="n">
        <f aca="false">IF(L920=1,P920,0)</f>
        <v>0</v>
      </c>
    </row>
    <row r="921" customFormat="false" ht="13" hidden="false" customHeight="false" outlineLevel="0" collapsed="false">
      <c r="A921" s="0" t="n">
        <v>0.04</v>
      </c>
      <c r="B921" s="0" t="n">
        <v>0</v>
      </c>
      <c r="C921" s="0" t="n">
        <v>2401</v>
      </c>
      <c r="D921" s="0" t="s">
        <v>29</v>
      </c>
      <c r="E921" s="0" t="s">
        <v>23</v>
      </c>
      <c r="F921" s="0" t="n">
        <f aca="false">(A921-B921)/(A921+B921)</f>
        <v>1</v>
      </c>
      <c r="G921" s="0" t="n">
        <f aca="false">A921-B921</f>
        <v>0.04</v>
      </c>
      <c r="H921" s="0" t="n">
        <f aca="false">IF(A921&gt;0,1,0)</f>
        <v>1</v>
      </c>
      <c r="I921" s="0" t="n">
        <f aca="false">IF(F921=1,1,0)</f>
        <v>1</v>
      </c>
      <c r="J921" s="0" t="n">
        <f aca="false">IF(B921&gt;0,1,0)</f>
        <v>0</v>
      </c>
      <c r="K921" s="0" t="n">
        <f aca="false">IF(F921=-1,1,0)</f>
        <v>0</v>
      </c>
      <c r="L921" s="0" t="n">
        <f aca="false">IF(A921&gt;$O$2,1,IF(B921&gt;$O$2,1,0))</f>
        <v>0</v>
      </c>
      <c r="M921" s="0" t="n">
        <f aca="false">IF(L921=1,I921,0)</f>
        <v>0</v>
      </c>
      <c r="N921" s="0" t="n">
        <f aca="false">IF(L921=1,K921,0)</f>
        <v>0</v>
      </c>
      <c r="P921" s="5" t="n">
        <f aca="false">ABS(F921)</f>
        <v>1</v>
      </c>
      <c r="Q921" s="5" t="n">
        <f aca="false">IF(L921=1,F921,0)</f>
        <v>0</v>
      </c>
      <c r="R921" s="5" t="n">
        <f aca="false">IF(L921=1,P921,0)</f>
        <v>0</v>
      </c>
    </row>
    <row r="922" customFormat="false" ht="13" hidden="false" customHeight="false" outlineLevel="0" collapsed="false">
      <c r="A922" s="0" t="n">
        <v>0.02</v>
      </c>
      <c r="B922" s="0" t="n">
        <v>0</v>
      </c>
      <c r="C922" s="0" t="n">
        <v>2401</v>
      </c>
      <c r="D922" s="0" t="s">
        <v>29</v>
      </c>
      <c r="E922" s="0" t="s">
        <v>80</v>
      </c>
      <c r="F922" s="0" t="n">
        <f aca="false">(A922-B922)/(A922+B922)</f>
        <v>1</v>
      </c>
      <c r="G922" s="0" t="n">
        <f aca="false">A922-B922</f>
        <v>0.02</v>
      </c>
      <c r="H922" s="0" t="n">
        <f aca="false">IF(A922&gt;0,1,0)</f>
        <v>1</v>
      </c>
      <c r="I922" s="0" t="n">
        <f aca="false">IF(F922=1,1,0)</f>
        <v>1</v>
      </c>
      <c r="J922" s="0" t="n">
        <f aca="false">IF(B922&gt;0,1,0)</f>
        <v>0</v>
      </c>
      <c r="K922" s="0" t="n">
        <f aca="false">IF(F922=-1,1,0)</f>
        <v>0</v>
      </c>
      <c r="L922" s="0" t="n">
        <f aca="false">IF(A922&gt;$O$2,1,IF(B922&gt;$O$2,1,0))</f>
        <v>0</v>
      </c>
      <c r="M922" s="0" t="n">
        <f aca="false">IF(L922=1,I922,0)</f>
        <v>0</v>
      </c>
      <c r="N922" s="0" t="n">
        <f aca="false">IF(L922=1,K922,0)</f>
        <v>0</v>
      </c>
      <c r="P922" s="5" t="n">
        <f aca="false">ABS(F922)</f>
        <v>1</v>
      </c>
      <c r="Q922" s="5" t="n">
        <f aca="false">IF(L922=1,F922,0)</f>
        <v>0</v>
      </c>
      <c r="R922" s="5" t="n">
        <f aca="false">IF(L922=1,P922,0)</f>
        <v>0</v>
      </c>
    </row>
    <row r="923" customFormat="false" ht="13" hidden="false" customHeight="false" outlineLevel="0" collapsed="false">
      <c r="A923" s="0" t="n">
        <v>0</v>
      </c>
      <c r="B923" s="0" t="n">
        <v>0.24</v>
      </c>
      <c r="C923" s="0" t="n">
        <v>2401</v>
      </c>
      <c r="D923" s="0" t="s">
        <v>29</v>
      </c>
      <c r="E923" s="0" t="s">
        <v>61</v>
      </c>
      <c r="F923" s="0" t="n">
        <f aca="false">(A923-B923)/(A923+B923)</f>
        <v>-1</v>
      </c>
      <c r="G923" s="0" t="n">
        <f aca="false">A923-B923</f>
        <v>-0.24</v>
      </c>
      <c r="H923" s="0" t="n">
        <f aca="false">IF(A923&gt;0,1,0)</f>
        <v>0</v>
      </c>
      <c r="I923" s="0" t="n">
        <f aca="false">IF(F923=1,1,0)</f>
        <v>0</v>
      </c>
      <c r="J923" s="0" t="n">
        <f aca="false">IF(B923&gt;0,1,0)</f>
        <v>1</v>
      </c>
      <c r="K923" s="0" t="n">
        <f aca="false">IF(F923=-1,1,0)</f>
        <v>1</v>
      </c>
      <c r="L923" s="0" t="n">
        <f aca="false">IF(A923&gt;$O$2,1,IF(B923&gt;$O$2,1,0))</f>
        <v>1</v>
      </c>
      <c r="M923" s="0" t="n">
        <f aca="false">IF(L923=1,I923,0)</f>
        <v>0</v>
      </c>
      <c r="N923" s="0" t="n">
        <f aca="false">IF(L923=1,K923,0)</f>
        <v>1</v>
      </c>
      <c r="P923" s="5" t="n">
        <f aca="false">ABS(F923)</f>
        <v>1</v>
      </c>
      <c r="Q923" s="5" t="n">
        <f aca="false">IF(L923=1,F923,0)</f>
        <v>-1</v>
      </c>
      <c r="R923" s="5" t="n">
        <f aca="false">IF(L923=1,P923,0)</f>
        <v>1</v>
      </c>
    </row>
    <row r="924" customFormat="false" ht="13" hidden="false" customHeight="false" outlineLevel="0" collapsed="false">
      <c r="A924" s="0" t="n">
        <v>0</v>
      </c>
      <c r="B924" s="0" t="n">
        <v>0.44</v>
      </c>
      <c r="C924" s="0" t="n">
        <v>2401</v>
      </c>
      <c r="D924" s="0" t="s">
        <v>29</v>
      </c>
      <c r="E924" s="0" t="s">
        <v>24</v>
      </c>
      <c r="F924" s="0" t="n">
        <f aca="false">(A924-B924)/(A924+B924)</f>
        <v>-1</v>
      </c>
      <c r="G924" s="0" t="n">
        <f aca="false">A924-B924</f>
        <v>-0.44</v>
      </c>
      <c r="H924" s="0" t="n">
        <f aca="false">IF(A924&gt;0,1,0)</f>
        <v>0</v>
      </c>
      <c r="I924" s="0" t="n">
        <f aca="false">IF(F924=1,1,0)</f>
        <v>0</v>
      </c>
      <c r="J924" s="0" t="n">
        <f aca="false">IF(B924&gt;0,1,0)</f>
        <v>1</v>
      </c>
      <c r="K924" s="0" t="n">
        <f aca="false">IF(F924=-1,1,0)</f>
        <v>1</v>
      </c>
      <c r="L924" s="0" t="n">
        <f aca="false">IF(A924&gt;$O$2,1,IF(B924&gt;$O$2,1,0))</f>
        <v>1</v>
      </c>
      <c r="M924" s="0" t="n">
        <f aca="false">IF(L924=1,I924,0)</f>
        <v>0</v>
      </c>
      <c r="N924" s="0" t="n">
        <f aca="false">IF(L924=1,K924,0)</f>
        <v>1</v>
      </c>
      <c r="P924" s="5" t="n">
        <f aca="false">ABS(F924)</f>
        <v>1</v>
      </c>
      <c r="Q924" s="5" t="n">
        <f aca="false">IF(L924=1,F924,0)</f>
        <v>-1</v>
      </c>
      <c r="R924" s="5" t="n">
        <f aca="false">IF(L924=1,P924,0)</f>
        <v>1</v>
      </c>
    </row>
    <row r="925" customFormat="false" ht="13" hidden="false" customHeight="false" outlineLevel="0" collapsed="false">
      <c r="A925" s="0" t="n">
        <v>0.46</v>
      </c>
      <c r="B925" s="0" t="n">
        <v>0.54</v>
      </c>
      <c r="C925" s="0" t="n">
        <v>2401</v>
      </c>
      <c r="D925" s="0" t="s">
        <v>29</v>
      </c>
      <c r="E925" s="0" t="s">
        <v>26</v>
      </c>
      <c r="F925" s="0" t="n">
        <f aca="false">(A925-B925)/(A925+B925)</f>
        <v>-0.08</v>
      </c>
      <c r="G925" s="0" t="n">
        <f aca="false">A925-B925</f>
        <v>-0.08</v>
      </c>
      <c r="H925" s="0" t="n">
        <f aca="false">IF(A925&gt;0,1,0)</f>
        <v>1</v>
      </c>
      <c r="I925" s="0" t="n">
        <f aca="false">IF(F925=1,1,0)</f>
        <v>0</v>
      </c>
      <c r="J925" s="0" t="n">
        <f aca="false">IF(B925&gt;0,1,0)</f>
        <v>1</v>
      </c>
      <c r="K925" s="0" t="n">
        <f aca="false">IF(F925=-1,1,0)</f>
        <v>0</v>
      </c>
      <c r="L925" s="0" t="n">
        <f aca="false">IF(A925&gt;$O$2,1,IF(B925&gt;$O$2,1,0))</f>
        <v>1</v>
      </c>
      <c r="M925" s="0" t="n">
        <f aca="false">IF(L925=1,I925,0)</f>
        <v>0</v>
      </c>
      <c r="N925" s="0" t="n">
        <f aca="false">IF(L925=1,K925,0)</f>
        <v>0</v>
      </c>
      <c r="P925" s="5" t="n">
        <f aca="false">ABS(F925)</f>
        <v>0.08</v>
      </c>
      <c r="Q925" s="5" t="n">
        <f aca="false">IF(L925=1,F925,0)</f>
        <v>-0.08</v>
      </c>
      <c r="R925" s="5" t="n">
        <f aca="false">IF(L925=1,P925,0)</f>
        <v>0.08</v>
      </c>
    </row>
    <row r="926" customFormat="false" ht="13" hidden="false" customHeight="false" outlineLevel="0" collapsed="false">
      <c r="A926" s="0" t="n">
        <v>0.82</v>
      </c>
      <c r="B926" s="0" t="n">
        <v>0.98</v>
      </c>
      <c r="C926" s="0" t="n">
        <v>2401</v>
      </c>
      <c r="D926" s="0" t="s">
        <v>29</v>
      </c>
      <c r="E926" s="0" t="s">
        <v>27</v>
      </c>
      <c r="F926" s="0" t="n">
        <f aca="false">(A926-B926)/(A926+B926)</f>
        <v>-0.0888888888888889</v>
      </c>
      <c r="G926" s="0" t="n">
        <f aca="false">A926-B926</f>
        <v>-0.16</v>
      </c>
      <c r="H926" s="0" t="n">
        <f aca="false">IF(A926&gt;0,1,0)</f>
        <v>1</v>
      </c>
      <c r="I926" s="0" t="n">
        <f aca="false">IF(F926=1,1,0)</f>
        <v>0</v>
      </c>
      <c r="J926" s="0" t="n">
        <f aca="false">IF(B926&gt;0,1,0)</f>
        <v>1</v>
      </c>
      <c r="K926" s="0" t="n">
        <f aca="false">IF(F926=-1,1,0)</f>
        <v>0</v>
      </c>
      <c r="L926" s="0" t="n">
        <f aca="false">IF(A926&gt;$O$2,1,IF(B926&gt;$O$2,1,0))</f>
        <v>1</v>
      </c>
      <c r="M926" s="0" t="n">
        <f aca="false">IF(L926=1,I926,0)</f>
        <v>0</v>
      </c>
      <c r="N926" s="0" t="n">
        <f aca="false">IF(L926=1,K926,0)</f>
        <v>0</v>
      </c>
      <c r="P926" s="5" t="n">
        <f aca="false">ABS(F926)</f>
        <v>0.0888888888888889</v>
      </c>
      <c r="Q926" s="5" t="n">
        <f aca="false">IF(L926=1,F926,0)</f>
        <v>-0.0888888888888889</v>
      </c>
      <c r="R926" s="5" t="n">
        <f aca="false">IF(L926=1,P926,0)</f>
        <v>0.0888888888888889</v>
      </c>
    </row>
    <row r="927" customFormat="false" ht="13" hidden="false" customHeight="false" outlineLevel="0" collapsed="false">
      <c r="A927" s="0" t="n">
        <v>0.58</v>
      </c>
      <c r="B927" s="0" t="n">
        <v>0.6</v>
      </c>
      <c r="C927" s="0" t="n">
        <v>2401</v>
      </c>
      <c r="D927" s="0" t="s">
        <v>29</v>
      </c>
      <c r="E927" s="0" t="s">
        <v>28</v>
      </c>
      <c r="F927" s="0" t="n">
        <f aca="false">(A927-B927)/(A927+B927)</f>
        <v>-0.0169491525423729</v>
      </c>
      <c r="G927" s="0" t="n">
        <f aca="false">A927-B927</f>
        <v>-0.02</v>
      </c>
      <c r="H927" s="0" t="n">
        <f aca="false">IF(A927&gt;0,1,0)</f>
        <v>1</v>
      </c>
      <c r="I927" s="0" t="n">
        <f aca="false">IF(F927=1,1,0)</f>
        <v>0</v>
      </c>
      <c r="J927" s="0" t="n">
        <f aca="false">IF(B927&gt;0,1,0)</f>
        <v>1</v>
      </c>
      <c r="K927" s="0" t="n">
        <f aca="false">IF(F927=-1,1,0)</f>
        <v>0</v>
      </c>
      <c r="L927" s="0" t="n">
        <f aca="false">IF(A927&gt;$O$2,1,IF(B927&gt;$O$2,1,0))</f>
        <v>1</v>
      </c>
      <c r="M927" s="0" t="n">
        <f aca="false">IF(L927=1,I927,0)</f>
        <v>0</v>
      </c>
      <c r="N927" s="0" t="n">
        <f aca="false">IF(L927=1,K927,0)</f>
        <v>0</v>
      </c>
      <c r="P927" s="5" t="n">
        <f aca="false">ABS(F927)</f>
        <v>0.0169491525423729</v>
      </c>
      <c r="Q927" s="5" t="n">
        <f aca="false">IF(L927=1,F927,0)</f>
        <v>-0.0169491525423729</v>
      </c>
      <c r="R927" s="5" t="n">
        <f aca="false">IF(L927=1,P927,0)</f>
        <v>0.0169491525423729</v>
      </c>
    </row>
    <row r="928" customFormat="false" ht="13" hidden="false" customHeight="false" outlineLevel="0" collapsed="false">
      <c r="A928" s="0" t="n">
        <v>0.14</v>
      </c>
      <c r="B928" s="0" t="n">
        <v>0</v>
      </c>
      <c r="C928" s="0" t="n">
        <v>2401</v>
      </c>
      <c r="D928" s="0" t="s">
        <v>29</v>
      </c>
      <c r="E928" s="0" t="s">
        <v>157</v>
      </c>
      <c r="F928" s="0" t="n">
        <f aca="false">(A928-B928)/(A928+B928)</f>
        <v>1</v>
      </c>
      <c r="G928" s="0" t="n">
        <f aca="false">A928-B928</f>
        <v>0.14</v>
      </c>
      <c r="H928" s="0" t="n">
        <f aca="false">IF(A928&gt;0,1,0)</f>
        <v>1</v>
      </c>
      <c r="I928" s="0" t="n">
        <f aca="false">IF(F928=1,1,0)</f>
        <v>1</v>
      </c>
      <c r="J928" s="0" t="n">
        <f aca="false">IF(B928&gt;0,1,0)</f>
        <v>0</v>
      </c>
      <c r="K928" s="0" t="n">
        <f aca="false">IF(F928=-1,1,0)</f>
        <v>0</v>
      </c>
      <c r="L928" s="0" t="n">
        <f aca="false">IF(A928&gt;$O$2,1,IF(B928&gt;$O$2,1,0))</f>
        <v>0</v>
      </c>
      <c r="M928" s="0" t="n">
        <f aca="false">IF(L928=1,I928,0)</f>
        <v>0</v>
      </c>
      <c r="N928" s="0" t="n">
        <f aca="false">IF(L928=1,K928,0)</f>
        <v>0</v>
      </c>
      <c r="P928" s="5" t="n">
        <f aca="false">ABS(F928)</f>
        <v>1</v>
      </c>
      <c r="Q928" s="5" t="n">
        <f aca="false">IF(L928=1,F928,0)</f>
        <v>0</v>
      </c>
      <c r="R928" s="5" t="n">
        <f aca="false">IF(L928=1,P928,0)</f>
        <v>0</v>
      </c>
    </row>
    <row r="929" customFormat="false" ht="13" hidden="false" customHeight="false" outlineLevel="0" collapsed="false">
      <c r="A929" s="0" t="n">
        <v>0.4</v>
      </c>
      <c r="B929" s="0" t="n">
        <v>0.52</v>
      </c>
      <c r="C929" s="0" t="n">
        <v>2401</v>
      </c>
      <c r="D929" s="0" t="s">
        <v>29</v>
      </c>
      <c r="E929" s="0" t="s">
        <v>138</v>
      </c>
      <c r="F929" s="0" t="n">
        <f aca="false">(A929-B929)/(A929+B929)</f>
        <v>-0.130434782608696</v>
      </c>
      <c r="G929" s="0" t="n">
        <f aca="false">A929-B929</f>
        <v>-0.12</v>
      </c>
      <c r="H929" s="0" t="n">
        <f aca="false">IF(A929&gt;0,1,0)</f>
        <v>1</v>
      </c>
      <c r="I929" s="0" t="n">
        <f aca="false">IF(F929=1,1,0)</f>
        <v>0</v>
      </c>
      <c r="J929" s="0" t="n">
        <f aca="false">IF(B929&gt;0,1,0)</f>
        <v>1</v>
      </c>
      <c r="K929" s="0" t="n">
        <f aca="false">IF(F929=-1,1,0)</f>
        <v>0</v>
      </c>
      <c r="L929" s="0" t="n">
        <f aca="false">IF(A929&gt;$O$2,1,IF(B929&gt;$O$2,1,0))</f>
        <v>1</v>
      </c>
      <c r="M929" s="0" t="n">
        <f aca="false">IF(L929=1,I929,0)</f>
        <v>0</v>
      </c>
      <c r="N929" s="0" t="n">
        <f aca="false">IF(L929=1,K929,0)</f>
        <v>0</v>
      </c>
      <c r="P929" s="5" t="n">
        <f aca="false">ABS(F929)</f>
        <v>0.130434782608696</v>
      </c>
      <c r="Q929" s="5" t="n">
        <f aca="false">IF(L929=1,F929,0)</f>
        <v>-0.130434782608696</v>
      </c>
      <c r="R929" s="5" t="n">
        <f aca="false">IF(L929=1,P929,0)</f>
        <v>0.130434782608696</v>
      </c>
    </row>
    <row r="930" customFormat="false" ht="13" hidden="false" customHeight="false" outlineLevel="0" collapsed="false">
      <c r="A930" s="0" t="n">
        <v>0.04</v>
      </c>
      <c r="B930" s="0" t="n">
        <v>0</v>
      </c>
      <c r="C930" s="0" t="n">
        <v>2401</v>
      </c>
      <c r="D930" s="0" t="s">
        <v>29</v>
      </c>
      <c r="E930" s="0" t="s">
        <v>64</v>
      </c>
      <c r="F930" s="0" t="n">
        <f aca="false">(A930-B930)/(A930+B930)</f>
        <v>1</v>
      </c>
      <c r="G930" s="0" t="n">
        <f aca="false">A930-B930</f>
        <v>0.04</v>
      </c>
      <c r="H930" s="0" t="n">
        <f aca="false">IF(A930&gt;0,1,0)</f>
        <v>1</v>
      </c>
      <c r="I930" s="0" t="n">
        <f aca="false">IF(F930=1,1,0)</f>
        <v>1</v>
      </c>
      <c r="J930" s="0" t="n">
        <f aca="false">IF(B930&gt;0,1,0)</f>
        <v>0</v>
      </c>
      <c r="K930" s="0" t="n">
        <f aca="false">IF(F930=-1,1,0)</f>
        <v>0</v>
      </c>
      <c r="L930" s="0" t="n">
        <f aca="false">IF(A930&gt;$O$2,1,IF(B930&gt;$O$2,1,0))</f>
        <v>0</v>
      </c>
      <c r="M930" s="0" t="n">
        <f aca="false">IF(L930=1,I930,0)</f>
        <v>0</v>
      </c>
      <c r="N930" s="0" t="n">
        <f aca="false">IF(L930=1,K930,0)</f>
        <v>0</v>
      </c>
      <c r="P930" s="5" t="n">
        <f aca="false">ABS(F930)</f>
        <v>1</v>
      </c>
      <c r="Q930" s="5" t="n">
        <f aca="false">IF(L930=1,F930,0)</f>
        <v>0</v>
      </c>
      <c r="R930" s="5" t="n">
        <f aca="false">IF(L930=1,P930,0)</f>
        <v>0</v>
      </c>
    </row>
    <row r="931" customFormat="false" ht="13" hidden="false" customHeight="false" outlineLevel="0" collapsed="false">
      <c r="A931" s="0" t="n">
        <v>0</v>
      </c>
      <c r="B931" s="0" t="n">
        <v>0.14</v>
      </c>
      <c r="C931" s="0" t="n">
        <v>2401</v>
      </c>
      <c r="D931" s="0" t="s">
        <v>29</v>
      </c>
      <c r="E931" s="0" t="s">
        <v>65</v>
      </c>
      <c r="F931" s="0" t="n">
        <f aca="false">(A931-B931)/(A931+B931)</f>
        <v>-1</v>
      </c>
      <c r="G931" s="0" t="n">
        <f aca="false">A931-B931</f>
        <v>-0.14</v>
      </c>
      <c r="H931" s="0" t="n">
        <f aca="false">IF(A931&gt;0,1,0)</f>
        <v>0</v>
      </c>
      <c r="I931" s="0" t="n">
        <f aca="false">IF(F931=1,1,0)</f>
        <v>0</v>
      </c>
      <c r="J931" s="0" t="n">
        <f aca="false">IF(B931&gt;0,1,0)</f>
        <v>1</v>
      </c>
      <c r="K931" s="0" t="n">
        <f aca="false">IF(F931=-1,1,0)</f>
        <v>1</v>
      </c>
      <c r="L931" s="0" t="n">
        <f aca="false">IF(A931&gt;$O$2,1,IF(B931&gt;$O$2,1,0))</f>
        <v>0</v>
      </c>
      <c r="M931" s="0" t="n">
        <f aca="false">IF(L931=1,I931,0)</f>
        <v>0</v>
      </c>
      <c r="N931" s="0" t="n">
        <f aca="false">IF(L931=1,K931,0)</f>
        <v>0</v>
      </c>
      <c r="P931" s="5" t="n">
        <f aca="false">ABS(F931)</f>
        <v>1</v>
      </c>
      <c r="Q931" s="5" t="n">
        <f aca="false">IF(L931=1,F931,0)</f>
        <v>0</v>
      </c>
      <c r="R931" s="5" t="n">
        <f aca="false">IF(L931=1,P931,0)</f>
        <v>0</v>
      </c>
    </row>
    <row r="932" customFormat="false" ht="13" hidden="false" customHeight="false" outlineLevel="0" collapsed="false">
      <c r="A932" s="0" t="n">
        <v>0.04</v>
      </c>
      <c r="B932" s="0" t="n">
        <v>0</v>
      </c>
      <c r="C932" s="0" t="n">
        <v>2401</v>
      </c>
      <c r="D932" s="0" t="s">
        <v>29</v>
      </c>
      <c r="E932" s="0" t="s">
        <v>66</v>
      </c>
      <c r="F932" s="0" t="n">
        <f aca="false">(A932-B932)/(A932+B932)</f>
        <v>1</v>
      </c>
      <c r="G932" s="0" t="n">
        <f aca="false">A932-B932</f>
        <v>0.04</v>
      </c>
      <c r="H932" s="0" t="n">
        <f aca="false">IF(A932&gt;0,1,0)</f>
        <v>1</v>
      </c>
      <c r="I932" s="0" t="n">
        <f aca="false">IF(F932=1,1,0)</f>
        <v>1</v>
      </c>
      <c r="J932" s="0" t="n">
        <f aca="false">IF(B932&gt;0,1,0)</f>
        <v>0</v>
      </c>
      <c r="K932" s="0" t="n">
        <f aca="false">IF(F932=-1,1,0)</f>
        <v>0</v>
      </c>
      <c r="L932" s="0" t="n">
        <f aca="false">IF(A932&gt;$O$2,1,IF(B932&gt;$O$2,1,0))</f>
        <v>0</v>
      </c>
      <c r="M932" s="0" t="n">
        <f aca="false">IF(L932=1,I932,0)</f>
        <v>0</v>
      </c>
      <c r="N932" s="0" t="n">
        <f aca="false">IF(L932=1,K932,0)</f>
        <v>0</v>
      </c>
      <c r="P932" s="5" t="n">
        <f aca="false">ABS(F932)</f>
        <v>1</v>
      </c>
      <c r="Q932" s="5" t="n">
        <f aca="false">IF(L932=1,F932,0)</f>
        <v>0</v>
      </c>
      <c r="R932" s="5" t="n">
        <f aca="false">IF(L932=1,P932,0)</f>
        <v>0</v>
      </c>
    </row>
    <row r="933" customFormat="false" ht="13" hidden="false" customHeight="false" outlineLevel="0" collapsed="false">
      <c r="A933" s="0" t="n">
        <v>0.08</v>
      </c>
      <c r="B933" s="0" t="n">
        <v>0</v>
      </c>
      <c r="C933" s="0" t="n">
        <v>2401</v>
      </c>
      <c r="D933" s="0" t="s">
        <v>29</v>
      </c>
      <c r="E933" s="0" t="s">
        <v>185</v>
      </c>
      <c r="F933" s="0" t="n">
        <f aca="false">(A933-B933)/(A933+B933)</f>
        <v>1</v>
      </c>
      <c r="G933" s="0" t="n">
        <f aca="false">A933-B933</f>
        <v>0.08</v>
      </c>
      <c r="H933" s="0" t="n">
        <f aca="false">IF(A933&gt;0,1,0)</f>
        <v>1</v>
      </c>
      <c r="I933" s="0" t="n">
        <f aca="false">IF(F933=1,1,0)</f>
        <v>1</v>
      </c>
      <c r="J933" s="0" t="n">
        <f aca="false">IF(B933&gt;0,1,0)</f>
        <v>0</v>
      </c>
      <c r="K933" s="0" t="n">
        <f aca="false">IF(F933=-1,1,0)</f>
        <v>0</v>
      </c>
      <c r="L933" s="0" t="n">
        <f aca="false">IF(A933&gt;$O$2,1,IF(B933&gt;$O$2,1,0))</f>
        <v>0</v>
      </c>
      <c r="M933" s="0" t="n">
        <f aca="false">IF(L933=1,I933,0)</f>
        <v>0</v>
      </c>
      <c r="N933" s="0" t="n">
        <f aca="false">IF(L933=1,K933,0)</f>
        <v>0</v>
      </c>
      <c r="P933" s="5" t="n">
        <f aca="false">ABS(F933)</f>
        <v>1</v>
      </c>
      <c r="Q933" s="5" t="n">
        <f aca="false">IF(L933=1,F933,0)</f>
        <v>0</v>
      </c>
      <c r="R933" s="5" t="n">
        <f aca="false">IF(L933=1,P933,0)</f>
        <v>0</v>
      </c>
    </row>
    <row r="934" customFormat="false" ht="13" hidden="false" customHeight="false" outlineLevel="0" collapsed="false">
      <c r="A934" s="0" t="n">
        <v>0.02</v>
      </c>
      <c r="B934" s="0" t="n">
        <v>0</v>
      </c>
      <c r="C934" s="0" t="n">
        <v>2401</v>
      </c>
      <c r="D934" s="0" t="s">
        <v>29</v>
      </c>
      <c r="E934" s="0" t="s">
        <v>160</v>
      </c>
      <c r="F934" s="0" t="n">
        <f aca="false">(A934-B934)/(A934+B934)</f>
        <v>1</v>
      </c>
      <c r="G934" s="0" t="n">
        <f aca="false">A934-B934</f>
        <v>0.02</v>
      </c>
      <c r="H934" s="0" t="n">
        <f aca="false">IF(A934&gt;0,1,0)</f>
        <v>1</v>
      </c>
      <c r="I934" s="0" t="n">
        <f aca="false">IF(F934=1,1,0)</f>
        <v>1</v>
      </c>
      <c r="J934" s="0" t="n">
        <f aca="false">IF(B934&gt;0,1,0)</f>
        <v>0</v>
      </c>
      <c r="K934" s="0" t="n">
        <f aca="false">IF(F934=-1,1,0)</f>
        <v>0</v>
      </c>
      <c r="L934" s="0" t="n">
        <f aca="false">IF(A934&gt;$O$2,1,IF(B934&gt;$O$2,1,0))</f>
        <v>0</v>
      </c>
      <c r="M934" s="0" t="n">
        <f aca="false">IF(L934=1,I934,0)</f>
        <v>0</v>
      </c>
      <c r="N934" s="0" t="n">
        <f aca="false">IF(L934=1,K934,0)</f>
        <v>0</v>
      </c>
      <c r="P934" s="5" t="n">
        <f aca="false">ABS(F934)</f>
        <v>1</v>
      </c>
      <c r="Q934" s="5" t="n">
        <f aca="false">IF(L934=1,F934,0)</f>
        <v>0</v>
      </c>
      <c r="R934" s="5" t="n">
        <f aca="false">IF(L934=1,P934,0)</f>
        <v>0</v>
      </c>
    </row>
    <row r="935" customFormat="false" ht="13" hidden="false" customHeight="false" outlineLevel="0" collapsed="false">
      <c r="A935" s="0" t="n">
        <v>0.52</v>
      </c>
      <c r="B935" s="0" t="n">
        <v>0.32</v>
      </c>
      <c r="C935" s="0" t="n">
        <v>2401</v>
      </c>
      <c r="D935" s="0" t="s">
        <v>29</v>
      </c>
      <c r="E935" s="0" t="s">
        <v>168</v>
      </c>
      <c r="F935" s="0" t="n">
        <f aca="false">(A935-B935)/(A935+B935)</f>
        <v>0.238095238095238</v>
      </c>
      <c r="G935" s="0" t="n">
        <f aca="false">A935-B935</f>
        <v>0.2</v>
      </c>
      <c r="H935" s="0" t="n">
        <f aca="false">IF(A935&gt;0,1,0)</f>
        <v>1</v>
      </c>
      <c r="I935" s="0" t="n">
        <f aca="false">IF(F935=1,1,0)</f>
        <v>0</v>
      </c>
      <c r="J935" s="0" t="n">
        <f aca="false">IF(B935&gt;0,1,0)</f>
        <v>1</v>
      </c>
      <c r="K935" s="0" t="n">
        <f aca="false">IF(F935=-1,1,0)</f>
        <v>0</v>
      </c>
      <c r="L935" s="0" t="n">
        <f aca="false">IF(A935&gt;$O$2,1,IF(B935&gt;$O$2,1,0))</f>
        <v>1</v>
      </c>
      <c r="M935" s="0" t="n">
        <f aca="false">IF(L935=1,I935,0)</f>
        <v>0</v>
      </c>
      <c r="N935" s="0" t="n">
        <f aca="false">IF(L935=1,K935,0)</f>
        <v>0</v>
      </c>
      <c r="P935" s="5" t="n">
        <f aca="false">ABS(F935)</f>
        <v>0.238095238095238</v>
      </c>
      <c r="Q935" s="5" t="n">
        <f aca="false">IF(L935=1,F935,0)</f>
        <v>0.238095238095238</v>
      </c>
      <c r="R935" s="5" t="n">
        <f aca="false">IF(L935=1,P935,0)</f>
        <v>0.238095238095238</v>
      </c>
    </row>
    <row r="936" customFormat="false" ht="13" hidden="false" customHeight="false" outlineLevel="0" collapsed="false">
      <c r="A936" s="0" t="n">
        <v>0.52</v>
      </c>
      <c r="B936" s="0" t="n">
        <v>0.14</v>
      </c>
      <c r="C936" s="0" t="n">
        <v>2401</v>
      </c>
      <c r="D936" s="0" t="s">
        <v>29</v>
      </c>
      <c r="E936" s="0" t="s">
        <v>32</v>
      </c>
      <c r="F936" s="0" t="n">
        <f aca="false">(A936-B936)/(A936+B936)</f>
        <v>0.575757575757576</v>
      </c>
      <c r="G936" s="0" t="n">
        <f aca="false">A936-B936</f>
        <v>0.38</v>
      </c>
      <c r="H936" s="0" t="n">
        <f aca="false">IF(A936&gt;0,1,0)</f>
        <v>1</v>
      </c>
      <c r="I936" s="0" t="n">
        <f aca="false">IF(F936=1,1,0)</f>
        <v>0</v>
      </c>
      <c r="J936" s="0" t="n">
        <f aca="false">IF(B936&gt;0,1,0)</f>
        <v>1</v>
      </c>
      <c r="K936" s="0" t="n">
        <f aca="false">IF(F936=-1,1,0)</f>
        <v>0</v>
      </c>
      <c r="L936" s="0" t="n">
        <f aca="false">IF(A936&gt;$O$2,1,IF(B936&gt;$O$2,1,0))</f>
        <v>1</v>
      </c>
      <c r="M936" s="0" t="n">
        <f aca="false">IF(L936=1,I936,0)</f>
        <v>0</v>
      </c>
      <c r="N936" s="0" t="n">
        <f aca="false">IF(L936=1,K936,0)</f>
        <v>0</v>
      </c>
      <c r="P936" s="5" t="n">
        <f aca="false">ABS(F936)</f>
        <v>0.575757575757576</v>
      </c>
      <c r="Q936" s="5" t="n">
        <f aca="false">IF(L936=1,F936,0)</f>
        <v>0.575757575757576</v>
      </c>
      <c r="R936" s="5" t="n">
        <f aca="false">IF(L936=1,P936,0)</f>
        <v>0.575757575757576</v>
      </c>
    </row>
    <row r="937" customFormat="false" ht="13" hidden="false" customHeight="false" outlineLevel="0" collapsed="false">
      <c r="A937" s="0" t="n">
        <v>0.3</v>
      </c>
      <c r="B937" s="0" t="n">
        <v>0</v>
      </c>
      <c r="C937" s="0" t="n">
        <v>2401</v>
      </c>
      <c r="D937" s="0" t="s">
        <v>29</v>
      </c>
      <c r="E937" s="0" t="s">
        <v>128</v>
      </c>
      <c r="F937" s="0" t="n">
        <f aca="false">(A937-B937)/(A937+B937)</f>
        <v>1</v>
      </c>
      <c r="G937" s="0" t="n">
        <f aca="false">A937-B937</f>
        <v>0.3</v>
      </c>
      <c r="H937" s="0" t="n">
        <f aca="false">IF(A937&gt;0,1,0)</f>
        <v>1</v>
      </c>
      <c r="I937" s="0" t="n">
        <f aca="false">IF(F937=1,1,0)</f>
        <v>1</v>
      </c>
      <c r="J937" s="0" t="n">
        <f aca="false">IF(B937&gt;0,1,0)</f>
        <v>0</v>
      </c>
      <c r="K937" s="0" t="n">
        <f aca="false">IF(F937=-1,1,0)</f>
        <v>0</v>
      </c>
      <c r="L937" s="0" t="n">
        <f aca="false">IF(A937&gt;$O$2,1,IF(B937&gt;$O$2,1,0))</f>
        <v>1</v>
      </c>
      <c r="M937" s="0" t="n">
        <f aca="false">IF(L937=1,I937,0)</f>
        <v>1</v>
      </c>
      <c r="N937" s="0" t="n">
        <f aca="false">IF(L937=1,K937,0)</f>
        <v>0</v>
      </c>
      <c r="P937" s="5" t="n">
        <f aca="false">ABS(F937)</f>
        <v>1</v>
      </c>
      <c r="Q937" s="5" t="n">
        <f aca="false">IF(L937=1,F937,0)</f>
        <v>1</v>
      </c>
      <c r="R937" s="5" t="n">
        <f aca="false">IF(L937=1,P937,0)</f>
        <v>1</v>
      </c>
    </row>
    <row r="938" customFormat="false" ht="13" hidden="false" customHeight="false" outlineLevel="0" collapsed="false">
      <c r="A938" s="0" t="n">
        <v>0.3</v>
      </c>
      <c r="B938" s="0" t="n">
        <v>0</v>
      </c>
      <c r="C938" s="0" t="n">
        <v>2401</v>
      </c>
      <c r="D938" s="0" t="s">
        <v>29</v>
      </c>
      <c r="E938" s="0" t="s">
        <v>34</v>
      </c>
      <c r="F938" s="0" t="n">
        <f aca="false">(A938-B938)/(A938+B938)</f>
        <v>1</v>
      </c>
      <c r="G938" s="0" t="n">
        <f aca="false">A938-B938</f>
        <v>0.3</v>
      </c>
      <c r="H938" s="0" t="n">
        <f aca="false">IF(A938&gt;0,1,0)</f>
        <v>1</v>
      </c>
      <c r="I938" s="0" t="n">
        <f aca="false">IF(F938=1,1,0)</f>
        <v>1</v>
      </c>
      <c r="J938" s="0" t="n">
        <f aca="false">IF(B938&gt;0,1,0)</f>
        <v>0</v>
      </c>
      <c r="K938" s="0" t="n">
        <f aca="false">IF(F938=-1,1,0)</f>
        <v>0</v>
      </c>
      <c r="L938" s="0" t="n">
        <f aca="false">IF(A938&gt;$O$2,1,IF(B938&gt;$O$2,1,0))</f>
        <v>1</v>
      </c>
      <c r="M938" s="0" t="n">
        <f aca="false">IF(L938=1,I938,0)</f>
        <v>1</v>
      </c>
      <c r="N938" s="0" t="n">
        <f aca="false">IF(L938=1,K938,0)</f>
        <v>0</v>
      </c>
      <c r="P938" s="5" t="n">
        <f aca="false">ABS(F938)</f>
        <v>1</v>
      </c>
      <c r="Q938" s="5" t="n">
        <f aca="false">IF(L938=1,F938,0)</f>
        <v>1</v>
      </c>
      <c r="R938" s="5" t="n">
        <f aca="false">IF(L938=1,P938,0)</f>
        <v>1</v>
      </c>
    </row>
    <row r="939" customFormat="false" ht="13" hidden="false" customHeight="false" outlineLevel="0" collapsed="false">
      <c r="A939" s="0" t="n">
        <v>0.2</v>
      </c>
      <c r="B939" s="0" t="n">
        <v>0</v>
      </c>
      <c r="C939" s="0" t="n">
        <v>2401</v>
      </c>
      <c r="D939" s="0" t="s">
        <v>29</v>
      </c>
      <c r="E939" s="0" t="s">
        <v>82</v>
      </c>
      <c r="F939" s="0" t="n">
        <f aca="false">(A939-B939)/(A939+B939)</f>
        <v>1</v>
      </c>
      <c r="G939" s="0" t="n">
        <f aca="false">A939-B939</f>
        <v>0.2</v>
      </c>
      <c r="H939" s="0" t="n">
        <f aca="false">IF(A939&gt;0,1,0)</f>
        <v>1</v>
      </c>
      <c r="I939" s="0" t="n">
        <f aca="false">IF(F939=1,1,0)</f>
        <v>1</v>
      </c>
      <c r="J939" s="0" t="n">
        <f aca="false">IF(B939&gt;0,1,0)</f>
        <v>0</v>
      </c>
      <c r="K939" s="0" t="n">
        <f aca="false">IF(F939=-1,1,0)</f>
        <v>0</v>
      </c>
      <c r="L939" s="0" t="n">
        <f aca="false">IF(A939&gt;$O$2,1,IF(B939&gt;$O$2,1,0))</f>
        <v>1</v>
      </c>
      <c r="M939" s="0" t="n">
        <f aca="false">IF(L939=1,I939,0)</f>
        <v>1</v>
      </c>
      <c r="N939" s="0" t="n">
        <f aca="false">IF(L939=1,K939,0)</f>
        <v>0</v>
      </c>
      <c r="P939" s="5" t="n">
        <f aca="false">ABS(F939)</f>
        <v>1</v>
      </c>
      <c r="Q939" s="5" t="n">
        <f aca="false">IF(L939=1,F939,0)</f>
        <v>1</v>
      </c>
      <c r="R939" s="5" t="n">
        <f aca="false">IF(L939=1,P939,0)</f>
        <v>1</v>
      </c>
    </row>
    <row r="940" customFormat="false" ht="13" hidden="false" customHeight="false" outlineLevel="0" collapsed="false">
      <c r="A940" s="0" t="n">
        <v>0</v>
      </c>
      <c r="B940" s="0" t="n">
        <v>0.02</v>
      </c>
      <c r="C940" s="0" t="n">
        <v>2401</v>
      </c>
      <c r="D940" s="0" t="s">
        <v>29</v>
      </c>
      <c r="E940" s="0" t="s">
        <v>70</v>
      </c>
      <c r="F940" s="0" t="n">
        <f aca="false">(A940-B940)/(A940+B940)</f>
        <v>-1</v>
      </c>
      <c r="G940" s="0" t="n">
        <f aca="false">A940-B940</f>
        <v>-0.02</v>
      </c>
      <c r="H940" s="0" t="n">
        <f aca="false">IF(A940&gt;0,1,0)</f>
        <v>0</v>
      </c>
      <c r="I940" s="0" t="n">
        <f aca="false">IF(F940=1,1,0)</f>
        <v>0</v>
      </c>
      <c r="J940" s="0" t="n">
        <f aca="false">IF(B940&gt;0,1,0)</f>
        <v>1</v>
      </c>
      <c r="K940" s="0" t="n">
        <f aca="false">IF(F940=-1,1,0)</f>
        <v>1</v>
      </c>
      <c r="L940" s="0" t="n">
        <f aca="false">IF(A940&gt;$O$2,1,IF(B940&gt;$O$2,1,0))</f>
        <v>0</v>
      </c>
      <c r="M940" s="0" t="n">
        <f aca="false">IF(L940=1,I940,0)</f>
        <v>0</v>
      </c>
      <c r="N940" s="0" t="n">
        <f aca="false">IF(L940=1,K940,0)</f>
        <v>0</v>
      </c>
      <c r="P940" s="5" t="n">
        <f aca="false">ABS(F940)</f>
        <v>1</v>
      </c>
      <c r="Q940" s="5" t="n">
        <f aca="false">IF(L940=1,F940,0)</f>
        <v>0</v>
      </c>
      <c r="R940" s="5" t="n">
        <f aca="false">IF(L940=1,P940,0)</f>
        <v>0</v>
      </c>
    </row>
    <row r="941" customFormat="false" ht="13" hidden="false" customHeight="false" outlineLevel="0" collapsed="false">
      <c r="A941" s="0" t="n">
        <v>0</v>
      </c>
      <c r="B941" s="0" t="n">
        <v>0.3</v>
      </c>
      <c r="C941" s="0" t="n">
        <v>2401</v>
      </c>
      <c r="D941" s="0" t="s">
        <v>29</v>
      </c>
      <c r="E941" s="0" t="s">
        <v>118</v>
      </c>
      <c r="F941" s="0" t="n">
        <f aca="false">(A941-B941)/(A941+B941)</f>
        <v>-1</v>
      </c>
      <c r="G941" s="0" t="n">
        <f aca="false">A941-B941</f>
        <v>-0.3</v>
      </c>
      <c r="H941" s="0" t="n">
        <f aca="false">IF(A941&gt;0,1,0)</f>
        <v>0</v>
      </c>
      <c r="I941" s="0" t="n">
        <f aca="false">IF(F941=1,1,0)</f>
        <v>0</v>
      </c>
      <c r="J941" s="0" t="n">
        <f aca="false">IF(B941&gt;0,1,0)</f>
        <v>1</v>
      </c>
      <c r="K941" s="0" t="n">
        <f aca="false">IF(F941=-1,1,0)</f>
        <v>1</v>
      </c>
      <c r="L941" s="0" t="n">
        <f aca="false">IF(A941&gt;$O$2,1,IF(B941&gt;$O$2,1,0))</f>
        <v>1</v>
      </c>
      <c r="M941" s="0" t="n">
        <f aca="false">IF(L941=1,I941,0)</f>
        <v>0</v>
      </c>
      <c r="N941" s="0" t="n">
        <f aca="false">IF(L941=1,K941,0)</f>
        <v>1</v>
      </c>
      <c r="P941" s="5" t="n">
        <f aca="false">ABS(F941)</f>
        <v>1</v>
      </c>
      <c r="Q941" s="5" t="n">
        <f aca="false">IF(L941=1,F941,0)</f>
        <v>-1</v>
      </c>
      <c r="R941" s="5" t="n">
        <f aca="false">IF(L941=1,P941,0)</f>
        <v>1</v>
      </c>
    </row>
    <row r="942" customFormat="false" ht="13" hidden="false" customHeight="false" outlineLevel="0" collapsed="false">
      <c r="A942" s="0" t="n">
        <v>0.12</v>
      </c>
      <c r="B942" s="0" t="n">
        <v>0</v>
      </c>
      <c r="C942" s="0" t="n">
        <v>2401</v>
      </c>
      <c r="D942" s="0" t="s">
        <v>29</v>
      </c>
      <c r="E942" s="0" t="s">
        <v>142</v>
      </c>
      <c r="F942" s="0" t="n">
        <f aca="false">(A942-B942)/(A942+B942)</f>
        <v>1</v>
      </c>
      <c r="G942" s="0" t="n">
        <f aca="false">A942-B942</f>
        <v>0.12</v>
      </c>
      <c r="H942" s="0" t="n">
        <f aca="false">IF(A942&gt;0,1,0)</f>
        <v>1</v>
      </c>
      <c r="I942" s="0" t="n">
        <f aca="false">IF(F942=1,1,0)</f>
        <v>1</v>
      </c>
      <c r="J942" s="0" t="n">
        <f aca="false">IF(B942&gt;0,1,0)</f>
        <v>0</v>
      </c>
      <c r="K942" s="0" t="n">
        <f aca="false">IF(F942=-1,1,0)</f>
        <v>0</v>
      </c>
      <c r="L942" s="0" t="n">
        <f aca="false">IF(A942&gt;$O$2,1,IF(B942&gt;$O$2,1,0))</f>
        <v>0</v>
      </c>
      <c r="M942" s="0" t="n">
        <f aca="false">IF(L942=1,I942,0)</f>
        <v>0</v>
      </c>
      <c r="N942" s="0" t="n">
        <f aca="false">IF(L942=1,K942,0)</f>
        <v>0</v>
      </c>
      <c r="P942" s="5" t="n">
        <f aca="false">ABS(F942)</f>
        <v>1</v>
      </c>
      <c r="Q942" s="5" t="n">
        <f aca="false">IF(L942=1,F942,0)</f>
        <v>0</v>
      </c>
      <c r="R942" s="5" t="n">
        <f aca="false">IF(L942=1,P942,0)</f>
        <v>0</v>
      </c>
    </row>
    <row r="943" customFormat="false" ht="13" hidden="false" customHeight="false" outlineLevel="0" collapsed="false">
      <c r="A943" s="0" t="n">
        <v>0.06</v>
      </c>
      <c r="B943" s="0" t="n">
        <v>0</v>
      </c>
      <c r="C943" s="0" t="n">
        <v>2401</v>
      </c>
      <c r="D943" s="0" t="s">
        <v>29</v>
      </c>
      <c r="E943" s="0" t="s">
        <v>35</v>
      </c>
      <c r="F943" s="0" t="n">
        <f aca="false">(A943-B943)/(A943+B943)</f>
        <v>1</v>
      </c>
      <c r="G943" s="0" t="n">
        <f aca="false">A943-B943</f>
        <v>0.06</v>
      </c>
      <c r="H943" s="0" t="n">
        <f aca="false">IF(A943&gt;0,1,0)</f>
        <v>1</v>
      </c>
      <c r="I943" s="0" t="n">
        <f aca="false">IF(F943=1,1,0)</f>
        <v>1</v>
      </c>
      <c r="J943" s="0" t="n">
        <f aca="false">IF(B943&gt;0,1,0)</f>
        <v>0</v>
      </c>
      <c r="K943" s="0" t="n">
        <f aca="false">IF(F943=-1,1,0)</f>
        <v>0</v>
      </c>
      <c r="L943" s="0" t="n">
        <f aca="false">IF(A943&gt;$O$2,1,IF(B943&gt;$O$2,1,0))</f>
        <v>0</v>
      </c>
      <c r="M943" s="0" t="n">
        <f aca="false">IF(L943=1,I943,0)</f>
        <v>0</v>
      </c>
      <c r="N943" s="0" t="n">
        <f aca="false">IF(L943=1,K943,0)</f>
        <v>0</v>
      </c>
      <c r="P943" s="5" t="n">
        <f aca="false">ABS(F943)</f>
        <v>1</v>
      </c>
      <c r="Q943" s="5" t="n">
        <f aca="false">IF(L943=1,F943,0)</f>
        <v>0</v>
      </c>
      <c r="R943" s="5" t="n">
        <f aca="false">IF(L943=1,P943,0)</f>
        <v>0</v>
      </c>
    </row>
    <row r="944" customFormat="false" ht="13" hidden="false" customHeight="false" outlineLevel="0" collapsed="false">
      <c r="A944" s="0" t="n">
        <v>0.08</v>
      </c>
      <c r="B944" s="0" t="n">
        <v>0</v>
      </c>
      <c r="C944" s="0" t="n">
        <v>2401</v>
      </c>
      <c r="D944" s="0" t="s">
        <v>29</v>
      </c>
      <c r="E944" s="0" t="s">
        <v>73</v>
      </c>
      <c r="F944" s="0" t="n">
        <f aca="false">(A944-B944)/(A944+B944)</f>
        <v>1</v>
      </c>
      <c r="G944" s="0" t="n">
        <f aca="false">A944-B944</f>
        <v>0.08</v>
      </c>
      <c r="H944" s="0" t="n">
        <f aca="false">IF(A944&gt;0,1,0)</f>
        <v>1</v>
      </c>
      <c r="I944" s="0" t="n">
        <f aca="false">IF(F944=1,1,0)</f>
        <v>1</v>
      </c>
      <c r="J944" s="0" t="n">
        <f aca="false">IF(B944&gt;0,1,0)</f>
        <v>0</v>
      </c>
      <c r="K944" s="0" t="n">
        <f aca="false">IF(F944=-1,1,0)</f>
        <v>0</v>
      </c>
      <c r="L944" s="0" t="n">
        <f aca="false">IF(A944&gt;$O$2,1,IF(B944&gt;$O$2,1,0))</f>
        <v>0</v>
      </c>
      <c r="M944" s="0" t="n">
        <f aca="false">IF(L944=1,I944,0)</f>
        <v>0</v>
      </c>
      <c r="N944" s="0" t="n">
        <f aca="false">IF(L944=1,K944,0)</f>
        <v>0</v>
      </c>
      <c r="P944" s="5" t="n">
        <f aca="false">ABS(F944)</f>
        <v>1</v>
      </c>
      <c r="Q944" s="5" t="n">
        <f aca="false">IF(L944=1,F944,0)</f>
        <v>0</v>
      </c>
      <c r="R944" s="5" t="n">
        <f aca="false">IF(L944=1,P944,0)</f>
        <v>0</v>
      </c>
    </row>
    <row r="945" customFormat="false" ht="13" hidden="false" customHeight="false" outlineLevel="0" collapsed="false">
      <c r="A945" s="0" t="n">
        <v>0.42</v>
      </c>
      <c r="B945" s="0" t="n">
        <v>0.32</v>
      </c>
      <c r="C945" s="0" t="n">
        <v>2401</v>
      </c>
      <c r="D945" s="0" t="s">
        <v>29</v>
      </c>
      <c r="E945" s="0" t="s">
        <v>131</v>
      </c>
      <c r="F945" s="0" t="n">
        <f aca="false">(A945-B945)/(A945+B945)</f>
        <v>0.135135135135135</v>
      </c>
      <c r="G945" s="0" t="n">
        <f aca="false">A945-B945</f>
        <v>0.1</v>
      </c>
      <c r="H945" s="0" t="n">
        <f aca="false">IF(A945&gt;0,1,0)</f>
        <v>1</v>
      </c>
      <c r="I945" s="0" t="n">
        <f aca="false">IF(F945=1,1,0)</f>
        <v>0</v>
      </c>
      <c r="J945" s="0" t="n">
        <f aca="false">IF(B945&gt;0,1,0)</f>
        <v>1</v>
      </c>
      <c r="K945" s="0" t="n">
        <f aca="false">IF(F945=-1,1,0)</f>
        <v>0</v>
      </c>
      <c r="L945" s="0" t="n">
        <f aca="false">IF(A945&gt;$O$2,1,IF(B945&gt;$O$2,1,0))</f>
        <v>1</v>
      </c>
      <c r="M945" s="0" t="n">
        <f aca="false">IF(L945=1,I945,0)</f>
        <v>0</v>
      </c>
      <c r="N945" s="0" t="n">
        <f aca="false">IF(L945=1,K945,0)</f>
        <v>0</v>
      </c>
      <c r="P945" s="5" t="n">
        <f aca="false">ABS(F945)</f>
        <v>0.135135135135135</v>
      </c>
      <c r="Q945" s="5" t="n">
        <f aca="false">IF(L945=1,F945,0)</f>
        <v>0.135135135135135</v>
      </c>
      <c r="R945" s="5" t="n">
        <f aca="false">IF(L945=1,P945,0)</f>
        <v>0.135135135135135</v>
      </c>
    </row>
    <row r="946" customFormat="false" ht="13" hidden="false" customHeight="false" outlineLevel="0" collapsed="false">
      <c r="A946" s="0" t="n">
        <v>0.74</v>
      </c>
      <c r="B946" s="0" t="n">
        <v>0.98</v>
      </c>
      <c r="C946" s="0" t="n">
        <v>2401</v>
      </c>
      <c r="D946" s="0" t="s">
        <v>29</v>
      </c>
      <c r="E946" s="0" t="s">
        <v>143</v>
      </c>
      <c r="F946" s="0" t="n">
        <f aca="false">(A946-B946)/(A946+B946)</f>
        <v>-0.13953488372093</v>
      </c>
      <c r="G946" s="0" t="n">
        <f aca="false">A946-B946</f>
        <v>-0.24</v>
      </c>
      <c r="H946" s="0" t="n">
        <f aca="false">IF(A946&gt;0,1,0)</f>
        <v>1</v>
      </c>
      <c r="I946" s="0" t="n">
        <f aca="false">IF(F946=1,1,0)</f>
        <v>0</v>
      </c>
      <c r="J946" s="0" t="n">
        <f aca="false">IF(B946&gt;0,1,0)</f>
        <v>1</v>
      </c>
      <c r="K946" s="0" t="n">
        <f aca="false">IF(F946=-1,1,0)</f>
        <v>0</v>
      </c>
      <c r="L946" s="0" t="n">
        <f aca="false">IF(A946&gt;$O$2,1,IF(B946&gt;$O$2,1,0))</f>
        <v>1</v>
      </c>
      <c r="M946" s="0" t="n">
        <f aca="false">IF(L946=1,I946,0)</f>
        <v>0</v>
      </c>
      <c r="N946" s="0" t="n">
        <f aca="false">IF(L946=1,K946,0)</f>
        <v>0</v>
      </c>
      <c r="P946" s="5" t="n">
        <f aca="false">ABS(F946)</f>
        <v>0.13953488372093</v>
      </c>
      <c r="Q946" s="5" t="n">
        <f aca="false">IF(L946=1,F946,0)</f>
        <v>-0.13953488372093</v>
      </c>
      <c r="R946" s="5" t="n">
        <f aca="false">IF(L946=1,P946,0)</f>
        <v>0.13953488372093</v>
      </c>
    </row>
    <row r="947" customFormat="false" ht="13" hidden="false" customHeight="false" outlineLevel="0" collapsed="false">
      <c r="A947" s="0" t="n">
        <v>0.98</v>
      </c>
      <c r="B947" s="0" t="n">
        <v>0.8</v>
      </c>
      <c r="C947" s="0" t="n">
        <v>2401</v>
      </c>
      <c r="D947" s="0" t="s">
        <v>29</v>
      </c>
      <c r="E947" s="0" t="s">
        <v>36</v>
      </c>
      <c r="F947" s="0" t="n">
        <f aca="false">(A947-B947)/(A947+B947)</f>
        <v>0.101123595505618</v>
      </c>
      <c r="G947" s="0" t="n">
        <f aca="false">A947-B947</f>
        <v>0.18</v>
      </c>
      <c r="H947" s="0" t="n">
        <f aca="false">IF(A947&gt;0,1,0)</f>
        <v>1</v>
      </c>
      <c r="I947" s="0" t="n">
        <f aca="false">IF(F947=1,1,0)</f>
        <v>0</v>
      </c>
      <c r="J947" s="0" t="n">
        <f aca="false">IF(B947&gt;0,1,0)</f>
        <v>1</v>
      </c>
      <c r="K947" s="0" t="n">
        <f aca="false">IF(F947=-1,1,0)</f>
        <v>0</v>
      </c>
      <c r="L947" s="0" t="n">
        <f aca="false">IF(A947&gt;$O$2,1,IF(B947&gt;$O$2,1,0))</f>
        <v>1</v>
      </c>
      <c r="M947" s="0" t="n">
        <f aca="false">IF(L947=1,I947,0)</f>
        <v>0</v>
      </c>
      <c r="N947" s="0" t="n">
        <f aca="false">IF(L947=1,K947,0)</f>
        <v>0</v>
      </c>
      <c r="P947" s="5" t="n">
        <f aca="false">ABS(F947)</f>
        <v>0.101123595505618</v>
      </c>
      <c r="Q947" s="5" t="n">
        <f aca="false">IF(L947=1,F947,0)</f>
        <v>0.101123595505618</v>
      </c>
      <c r="R947" s="5" t="n">
        <f aca="false">IF(L947=1,P947,0)</f>
        <v>0.101123595505618</v>
      </c>
    </row>
    <row r="948" customFormat="false" ht="13" hidden="false" customHeight="false" outlineLevel="0" collapsed="false">
      <c r="A948" s="0" t="n">
        <v>0.04</v>
      </c>
      <c r="B948" s="0" t="n">
        <v>0</v>
      </c>
      <c r="C948" s="0" t="n">
        <v>2401</v>
      </c>
      <c r="D948" s="0" t="s">
        <v>29</v>
      </c>
      <c r="E948" s="0" t="s">
        <v>75</v>
      </c>
      <c r="F948" s="0" t="n">
        <f aca="false">(A948-B948)/(A948+B948)</f>
        <v>1</v>
      </c>
      <c r="G948" s="0" t="n">
        <f aca="false">A948-B948</f>
        <v>0.04</v>
      </c>
      <c r="H948" s="0" t="n">
        <f aca="false">IF(A948&gt;0,1,0)</f>
        <v>1</v>
      </c>
      <c r="I948" s="0" t="n">
        <f aca="false">IF(F948=1,1,0)</f>
        <v>1</v>
      </c>
      <c r="J948" s="0" t="n">
        <f aca="false">IF(B948&gt;0,1,0)</f>
        <v>0</v>
      </c>
      <c r="K948" s="0" t="n">
        <f aca="false">IF(F948=-1,1,0)</f>
        <v>0</v>
      </c>
      <c r="L948" s="0" t="n">
        <f aca="false">IF(A948&gt;$O$2,1,IF(B948&gt;$O$2,1,0))</f>
        <v>0</v>
      </c>
      <c r="M948" s="0" t="n">
        <f aca="false">IF(L948=1,I948,0)</f>
        <v>0</v>
      </c>
      <c r="N948" s="0" t="n">
        <f aca="false">IF(L948=1,K948,0)</f>
        <v>0</v>
      </c>
      <c r="P948" s="5" t="n">
        <f aca="false">ABS(F948)</f>
        <v>1</v>
      </c>
      <c r="Q948" s="5" t="n">
        <f aca="false">IF(L948=1,F948,0)</f>
        <v>0</v>
      </c>
      <c r="R948" s="5" t="n">
        <f aca="false">IF(L948=1,P948,0)</f>
        <v>0</v>
      </c>
    </row>
    <row r="949" customFormat="false" ht="13" hidden="false" customHeight="false" outlineLevel="0" collapsed="false">
      <c r="A949" s="0" t="n">
        <v>0</v>
      </c>
      <c r="B949" s="0" t="n">
        <v>0.26</v>
      </c>
      <c r="C949" s="0" t="n">
        <v>2401</v>
      </c>
      <c r="D949" s="0" t="s">
        <v>29</v>
      </c>
      <c r="E949" s="0" t="s">
        <v>37</v>
      </c>
      <c r="F949" s="0" t="n">
        <f aca="false">(A949-B949)/(A949+B949)</f>
        <v>-1</v>
      </c>
      <c r="G949" s="0" t="n">
        <f aca="false">A949-B949</f>
        <v>-0.26</v>
      </c>
      <c r="H949" s="0" t="n">
        <f aca="false">IF(A949&gt;0,1,0)</f>
        <v>0</v>
      </c>
      <c r="I949" s="0" t="n">
        <f aca="false">IF(F949=1,1,0)</f>
        <v>0</v>
      </c>
      <c r="J949" s="0" t="n">
        <f aca="false">IF(B949&gt;0,1,0)</f>
        <v>1</v>
      </c>
      <c r="K949" s="0" t="n">
        <f aca="false">IF(F949=-1,1,0)</f>
        <v>1</v>
      </c>
      <c r="L949" s="0" t="n">
        <f aca="false">IF(A949&gt;$O$2,1,IF(B949&gt;$O$2,1,0))</f>
        <v>1</v>
      </c>
      <c r="M949" s="0" t="n">
        <f aca="false">IF(L949=1,I949,0)</f>
        <v>0</v>
      </c>
      <c r="N949" s="0" t="n">
        <f aca="false">IF(L949=1,K949,0)</f>
        <v>1</v>
      </c>
      <c r="P949" s="5" t="n">
        <f aca="false">ABS(F949)</f>
        <v>1</v>
      </c>
      <c r="Q949" s="5" t="n">
        <f aca="false">IF(L949=1,F949,0)</f>
        <v>-1</v>
      </c>
      <c r="R949" s="5" t="n">
        <f aca="false">IF(L949=1,P949,0)</f>
        <v>1</v>
      </c>
    </row>
    <row r="950" customFormat="false" ht="13" hidden="false" customHeight="false" outlineLevel="0" collapsed="false">
      <c r="A950" s="0" t="n">
        <v>0</v>
      </c>
      <c r="B950" s="0" t="n">
        <v>0.44</v>
      </c>
      <c r="C950" s="0" t="n">
        <v>2401</v>
      </c>
      <c r="D950" s="0" t="s">
        <v>29</v>
      </c>
      <c r="E950" s="0" t="s">
        <v>38</v>
      </c>
      <c r="F950" s="0" t="n">
        <f aca="false">(A950-B950)/(A950+B950)</f>
        <v>-1</v>
      </c>
      <c r="G950" s="0" t="n">
        <f aca="false">A950-B950</f>
        <v>-0.44</v>
      </c>
      <c r="H950" s="0" t="n">
        <f aca="false">IF(A950&gt;0,1,0)</f>
        <v>0</v>
      </c>
      <c r="I950" s="0" t="n">
        <f aca="false">IF(F950=1,1,0)</f>
        <v>0</v>
      </c>
      <c r="J950" s="0" t="n">
        <f aca="false">IF(B950&gt;0,1,0)</f>
        <v>1</v>
      </c>
      <c r="K950" s="0" t="n">
        <f aca="false">IF(F950=-1,1,0)</f>
        <v>1</v>
      </c>
      <c r="L950" s="0" t="n">
        <f aca="false">IF(A950&gt;$O$2,1,IF(B950&gt;$O$2,1,0))</f>
        <v>1</v>
      </c>
      <c r="M950" s="0" t="n">
        <f aca="false">IF(L950=1,I950,0)</f>
        <v>0</v>
      </c>
      <c r="N950" s="0" t="n">
        <f aca="false">IF(L950=1,K950,0)</f>
        <v>1</v>
      </c>
      <c r="P950" s="5" t="n">
        <f aca="false">ABS(F950)</f>
        <v>1</v>
      </c>
      <c r="Q950" s="5" t="n">
        <f aca="false">IF(L950=1,F950,0)</f>
        <v>-1</v>
      </c>
      <c r="R950" s="5" t="n">
        <f aca="false">IF(L950=1,P950,0)</f>
        <v>1</v>
      </c>
    </row>
    <row r="951" customFormat="false" ht="13" hidden="false" customHeight="false" outlineLevel="0" collapsed="false">
      <c r="A951" s="0" t="n">
        <v>0.04</v>
      </c>
      <c r="B951" s="0" t="n">
        <v>0</v>
      </c>
      <c r="C951" s="0" t="n">
        <v>2401</v>
      </c>
      <c r="D951" s="0" t="s">
        <v>29</v>
      </c>
      <c r="E951" s="0" t="s">
        <v>155</v>
      </c>
      <c r="F951" s="0" t="n">
        <f aca="false">(A951-B951)/(A951+B951)</f>
        <v>1</v>
      </c>
      <c r="G951" s="0" t="n">
        <f aca="false">A951-B951</f>
        <v>0.04</v>
      </c>
      <c r="H951" s="0" t="n">
        <f aca="false">IF(A951&gt;0,1,0)</f>
        <v>1</v>
      </c>
      <c r="I951" s="0" t="n">
        <f aca="false">IF(F951=1,1,0)</f>
        <v>1</v>
      </c>
      <c r="J951" s="0" t="n">
        <f aca="false">IF(B951&gt;0,1,0)</f>
        <v>0</v>
      </c>
      <c r="K951" s="0" t="n">
        <f aca="false">IF(F951=-1,1,0)</f>
        <v>0</v>
      </c>
      <c r="L951" s="0" t="n">
        <f aca="false">IF(A951&gt;$O$2,1,IF(B951&gt;$O$2,1,0))</f>
        <v>0</v>
      </c>
      <c r="M951" s="0" t="n">
        <f aca="false">IF(L951=1,I951,0)</f>
        <v>0</v>
      </c>
      <c r="N951" s="0" t="n">
        <f aca="false">IF(L951=1,K951,0)</f>
        <v>0</v>
      </c>
      <c r="P951" s="5" t="n">
        <f aca="false">ABS(F951)</f>
        <v>1</v>
      </c>
      <c r="Q951" s="5" t="n">
        <f aca="false">IF(L951=1,F951,0)</f>
        <v>0</v>
      </c>
      <c r="R951" s="5" t="n">
        <f aca="false">IF(L951=1,P951,0)</f>
        <v>0</v>
      </c>
    </row>
    <row r="952" customFormat="false" ht="13" hidden="false" customHeight="false" outlineLevel="0" collapsed="false">
      <c r="A952" s="0" t="n">
        <v>0.3</v>
      </c>
      <c r="B952" s="0" t="n">
        <v>0.66</v>
      </c>
      <c r="C952" s="0" t="n">
        <v>2401</v>
      </c>
      <c r="D952" s="0" t="s">
        <v>29</v>
      </c>
      <c r="E952" s="0" t="s">
        <v>40</v>
      </c>
      <c r="F952" s="0" t="n">
        <f aca="false">(A952-B952)/(A952+B952)</f>
        <v>-0.375</v>
      </c>
      <c r="G952" s="0" t="n">
        <f aca="false">A952-B952</f>
        <v>-0.36</v>
      </c>
      <c r="H952" s="0" t="n">
        <f aca="false">IF(A952&gt;0,1,0)</f>
        <v>1</v>
      </c>
      <c r="I952" s="0" t="n">
        <f aca="false">IF(F952=1,1,0)</f>
        <v>0</v>
      </c>
      <c r="J952" s="0" t="n">
        <f aca="false">IF(B952&gt;0,1,0)</f>
        <v>1</v>
      </c>
      <c r="K952" s="0" t="n">
        <f aca="false">IF(F952=-1,1,0)</f>
        <v>0</v>
      </c>
      <c r="L952" s="0" t="n">
        <f aca="false">IF(A952&gt;$O$2,1,IF(B952&gt;$O$2,1,0))</f>
        <v>1</v>
      </c>
      <c r="M952" s="0" t="n">
        <f aca="false">IF(L952=1,I952,0)</f>
        <v>0</v>
      </c>
      <c r="N952" s="0" t="n">
        <f aca="false">IF(L952=1,K952,0)</f>
        <v>0</v>
      </c>
      <c r="P952" s="5" t="n">
        <f aca="false">ABS(F952)</f>
        <v>0.375</v>
      </c>
      <c r="Q952" s="5" t="n">
        <f aca="false">IF(L952=1,F952,0)</f>
        <v>-0.375</v>
      </c>
      <c r="R952" s="5" t="n">
        <f aca="false">IF(L952=1,P952,0)</f>
        <v>0.375</v>
      </c>
    </row>
    <row r="953" customFormat="false" ht="13" hidden="false" customHeight="false" outlineLevel="0" collapsed="false">
      <c r="A953" s="0" t="n">
        <v>0.88</v>
      </c>
      <c r="B953" s="0" t="n">
        <v>0.98</v>
      </c>
      <c r="C953" s="0" t="n">
        <v>2401</v>
      </c>
      <c r="D953" s="0" t="s">
        <v>29</v>
      </c>
      <c r="E953" s="0" t="s">
        <v>146</v>
      </c>
      <c r="F953" s="0" t="n">
        <f aca="false">(A953-B953)/(A953+B953)</f>
        <v>-0.0537634408602151</v>
      </c>
      <c r="G953" s="0" t="n">
        <f aca="false">A953-B953</f>
        <v>-0.1</v>
      </c>
      <c r="H953" s="0" t="n">
        <f aca="false">IF(A953&gt;0,1,0)</f>
        <v>1</v>
      </c>
      <c r="I953" s="0" t="n">
        <f aca="false">IF(F953=1,1,0)</f>
        <v>0</v>
      </c>
      <c r="J953" s="0" t="n">
        <f aca="false">IF(B953&gt;0,1,0)</f>
        <v>1</v>
      </c>
      <c r="K953" s="0" t="n">
        <f aca="false">IF(F953=-1,1,0)</f>
        <v>0</v>
      </c>
      <c r="L953" s="0" t="n">
        <f aca="false">IF(A953&gt;$O$2,1,IF(B953&gt;$O$2,1,0))</f>
        <v>1</v>
      </c>
      <c r="M953" s="0" t="n">
        <f aca="false">IF(L953=1,I953,0)</f>
        <v>0</v>
      </c>
      <c r="N953" s="0" t="n">
        <f aca="false">IF(L953=1,K953,0)</f>
        <v>0</v>
      </c>
      <c r="P953" s="5" t="n">
        <f aca="false">ABS(F953)</f>
        <v>0.0537634408602151</v>
      </c>
      <c r="Q953" s="5" t="n">
        <f aca="false">IF(L953=1,F953,0)</f>
        <v>-0.0537634408602151</v>
      </c>
      <c r="R953" s="5" t="n">
        <f aca="false">IF(L953=1,P953,0)</f>
        <v>0.0537634408602151</v>
      </c>
    </row>
    <row r="954" customFormat="false" ht="13" hidden="false" customHeight="false" outlineLevel="0" collapsed="false">
      <c r="A954" s="0" t="n">
        <v>0.38</v>
      </c>
      <c r="B954" s="0" t="n">
        <v>0</v>
      </c>
      <c r="C954" s="0" t="n">
        <v>2401</v>
      </c>
      <c r="D954" s="0" t="s">
        <v>29</v>
      </c>
      <c r="E954" s="0" t="s">
        <v>86</v>
      </c>
      <c r="F954" s="0" t="n">
        <f aca="false">(A954-B954)/(A954+B954)</f>
        <v>1</v>
      </c>
      <c r="G954" s="0" t="n">
        <f aca="false">A954-B954</f>
        <v>0.38</v>
      </c>
      <c r="H954" s="0" t="n">
        <f aca="false">IF(A954&gt;0,1,0)</f>
        <v>1</v>
      </c>
      <c r="I954" s="0" t="n">
        <f aca="false">IF(F954=1,1,0)</f>
        <v>1</v>
      </c>
      <c r="J954" s="0" t="n">
        <f aca="false">IF(B954&gt;0,1,0)</f>
        <v>0</v>
      </c>
      <c r="K954" s="0" t="n">
        <f aca="false">IF(F954=-1,1,0)</f>
        <v>0</v>
      </c>
      <c r="L954" s="0" t="n">
        <f aca="false">IF(A954&gt;$O$2,1,IF(B954&gt;$O$2,1,0))</f>
        <v>1</v>
      </c>
      <c r="M954" s="0" t="n">
        <f aca="false">IF(L954=1,I954,0)</f>
        <v>1</v>
      </c>
      <c r="N954" s="0" t="n">
        <f aca="false">IF(L954=1,K954,0)</f>
        <v>0</v>
      </c>
      <c r="P954" s="5" t="n">
        <f aca="false">ABS(F954)</f>
        <v>1</v>
      </c>
      <c r="Q954" s="5" t="n">
        <f aca="false">IF(L954=1,F954,0)</f>
        <v>1</v>
      </c>
      <c r="R954" s="5" t="n">
        <f aca="false">IF(L954=1,P954,0)</f>
        <v>1</v>
      </c>
    </row>
    <row r="955" customFormat="false" ht="13" hidden="false" customHeight="false" outlineLevel="0" collapsed="false">
      <c r="A955" s="0" t="n">
        <v>0.28</v>
      </c>
      <c r="B955" s="0" t="n">
        <v>0.3</v>
      </c>
      <c r="C955" s="0" t="n">
        <v>2401</v>
      </c>
      <c r="D955" s="0" t="s">
        <v>29</v>
      </c>
      <c r="E955" s="0" t="s">
        <v>148</v>
      </c>
      <c r="F955" s="0" t="n">
        <f aca="false">(A955-B955)/(A955+B955)</f>
        <v>-0.0344827586206896</v>
      </c>
      <c r="G955" s="0" t="n">
        <f aca="false">A955-B955</f>
        <v>-0.02</v>
      </c>
      <c r="H955" s="0" t="n">
        <f aca="false">IF(A955&gt;0,1,0)</f>
        <v>1</v>
      </c>
      <c r="I955" s="0" t="n">
        <f aca="false">IF(F955=1,1,0)</f>
        <v>0</v>
      </c>
      <c r="J955" s="0" t="n">
        <f aca="false">IF(B955&gt;0,1,0)</f>
        <v>1</v>
      </c>
      <c r="K955" s="0" t="n">
        <f aca="false">IF(F955=-1,1,0)</f>
        <v>0</v>
      </c>
      <c r="L955" s="0" t="n">
        <f aca="false">IF(A955&gt;$O$2,1,IF(B955&gt;$O$2,1,0))</f>
        <v>1</v>
      </c>
      <c r="M955" s="0" t="n">
        <f aca="false">IF(L955=1,I955,0)</f>
        <v>0</v>
      </c>
      <c r="N955" s="0" t="n">
        <f aca="false">IF(L955=1,K955,0)</f>
        <v>0</v>
      </c>
      <c r="P955" s="5" t="n">
        <f aca="false">ABS(F955)</f>
        <v>0.0344827586206896</v>
      </c>
      <c r="Q955" s="5" t="n">
        <f aca="false">IF(L955=1,F955,0)</f>
        <v>-0.0344827586206896</v>
      </c>
      <c r="R955" s="5" t="n">
        <f aca="false">IF(L955=1,P955,0)</f>
        <v>0.0344827586206896</v>
      </c>
    </row>
    <row r="956" customFormat="false" ht="13" hidden="false" customHeight="false" outlineLevel="0" collapsed="false">
      <c r="A956" s="0" t="n">
        <v>0.12</v>
      </c>
      <c r="B956" s="0" t="n">
        <v>0</v>
      </c>
      <c r="C956" s="0" t="n">
        <v>2401</v>
      </c>
      <c r="D956" s="0" t="s">
        <v>29</v>
      </c>
      <c r="E956" s="0" t="s">
        <v>133</v>
      </c>
      <c r="F956" s="0" t="n">
        <f aca="false">(A956-B956)/(A956+B956)</f>
        <v>1</v>
      </c>
      <c r="G956" s="0" t="n">
        <f aca="false">A956-B956</f>
        <v>0.12</v>
      </c>
      <c r="H956" s="0" t="n">
        <f aca="false">IF(A956&gt;0,1,0)</f>
        <v>1</v>
      </c>
      <c r="I956" s="0" t="n">
        <f aca="false">IF(F956=1,1,0)</f>
        <v>1</v>
      </c>
      <c r="J956" s="0" t="n">
        <f aca="false">IF(B956&gt;0,1,0)</f>
        <v>0</v>
      </c>
      <c r="K956" s="0" t="n">
        <f aca="false">IF(F956=-1,1,0)</f>
        <v>0</v>
      </c>
      <c r="L956" s="0" t="n">
        <f aca="false">IF(A956&gt;$O$2,1,IF(B956&gt;$O$2,1,0))</f>
        <v>0</v>
      </c>
      <c r="M956" s="0" t="n">
        <f aca="false">IF(L956=1,I956,0)</f>
        <v>0</v>
      </c>
      <c r="N956" s="0" t="n">
        <f aca="false">IF(L956=1,K956,0)</f>
        <v>0</v>
      </c>
      <c r="P956" s="5" t="n">
        <f aca="false">ABS(F956)</f>
        <v>1</v>
      </c>
      <c r="Q956" s="5" t="n">
        <f aca="false">IF(L956=1,F956,0)</f>
        <v>0</v>
      </c>
      <c r="R956" s="5" t="n">
        <f aca="false">IF(L956=1,P956,0)</f>
        <v>0</v>
      </c>
    </row>
    <row r="957" customFormat="false" ht="13" hidden="false" customHeight="false" outlineLevel="0" collapsed="false">
      <c r="A957" s="0" t="n">
        <v>0.12</v>
      </c>
      <c r="B957" s="0" t="n">
        <v>0</v>
      </c>
      <c r="C957" s="0" t="n">
        <v>2191</v>
      </c>
      <c r="D957" s="0" t="s">
        <v>30</v>
      </c>
      <c r="E957" s="0" t="s">
        <v>22</v>
      </c>
      <c r="F957" s="0" t="n">
        <f aca="false">(A957-B957)/(A957+B957)</f>
        <v>1</v>
      </c>
      <c r="G957" s="0" t="n">
        <f aca="false">A957-B957</f>
        <v>0.12</v>
      </c>
      <c r="H957" s="0" t="n">
        <f aca="false">IF(A957&gt;0,1,0)</f>
        <v>1</v>
      </c>
      <c r="I957" s="0" t="n">
        <f aca="false">IF(F957=1,1,0)</f>
        <v>1</v>
      </c>
      <c r="J957" s="0" t="n">
        <f aca="false">IF(B957&gt;0,1,0)</f>
        <v>0</v>
      </c>
      <c r="K957" s="0" t="n">
        <f aca="false">IF(F957=-1,1,0)</f>
        <v>0</v>
      </c>
      <c r="L957" s="0" t="n">
        <f aca="false">IF(A957&gt;$O$2,1,IF(B957&gt;$O$2,1,0))</f>
        <v>0</v>
      </c>
      <c r="M957" s="0" t="n">
        <f aca="false">IF(L957=1,I957,0)</f>
        <v>0</v>
      </c>
      <c r="N957" s="0" t="n">
        <f aca="false">IF(L957=1,K957,0)</f>
        <v>0</v>
      </c>
      <c r="P957" s="5" t="n">
        <f aca="false">ABS(F957)</f>
        <v>1</v>
      </c>
      <c r="Q957" s="5" t="n">
        <f aca="false">IF(L957=1,F957,0)</f>
        <v>0</v>
      </c>
      <c r="R957" s="5" t="n">
        <f aca="false">IF(L957=1,P957,0)</f>
        <v>0</v>
      </c>
    </row>
    <row r="958" customFormat="false" ht="13" hidden="false" customHeight="false" outlineLevel="0" collapsed="false">
      <c r="A958" s="0" t="n">
        <v>0.28</v>
      </c>
      <c r="B958" s="0" t="n">
        <v>0</v>
      </c>
      <c r="C958" s="0" t="n">
        <v>2191</v>
      </c>
      <c r="D958" s="0" t="s">
        <v>30</v>
      </c>
      <c r="E958" s="0" t="s">
        <v>122</v>
      </c>
      <c r="F958" s="0" t="n">
        <f aca="false">(A958-B958)/(A958+B958)</f>
        <v>1</v>
      </c>
      <c r="G958" s="0" t="n">
        <f aca="false">A958-B958</f>
        <v>0.28</v>
      </c>
      <c r="H958" s="0" t="n">
        <f aca="false">IF(A958&gt;0,1,0)</f>
        <v>1</v>
      </c>
      <c r="I958" s="0" t="n">
        <f aca="false">IF(F958=1,1,0)</f>
        <v>1</v>
      </c>
      <c r="J958" s="0" t="n">
        <f aca="false">IF(B958&gt;0,1,0)</f>
        <v>0</v>
      </c>
      <c r="K958" s="0" t="n">
        <f aca="false">IF(F958=-1,1,0)</f>
        <v>0</v>
      </c>
      <c r="L958" s="0" t="n">
        <f aca="false">IF(A958&gt;$O$2,1,IF(B958&gt;$O$2,1,0))</f>
        <v>1</v>
      </c>
      <c r="M958" s="0" t="n">
        <f aca="false">IF(L958=1,I958,0)</f>
        <v>1</v>
      </c>
      <c r="N958" s="0" t="n">
        <f aca="false">IF(L958=1,K958,0)</f>
        <v>0</v>
      </c>
      <c r="P958" s="5" t="n">
        <f aca="false">ABS(F958)</f>
        <v>1</v>
      </c>
      <c r="Q958" s="5" t="n">
        <f aca="false">IF(L958=1,F958,0)</f>
        <v>1</v>
      </c>
      <c r="R958" s="5" t="n">
        <f aca="false">IF(L958=1,P958,0)</f>
        <v>1</v>
      </c>
    </row>
    <row r="959" customFormat="false" ht="13" hidden="false" customHeight="false" outlineLevel="0" collapsed="false">
      <c r="A959" s="0" t="n">
        <v>0</v>
      </c>
      <c r="B959" s="0" t="n">
        <v>0.48</v>
      </c>
      <c r="C959" s="0" t="n">
        <v>2191</v>
      </c>
      <c r="D959" s="0" t="s">
        <v>30</v>
      </c>
      <c r="E959" s="0" t="s">
        <v>135</v>
      </c>
      <c r="F959" s="0" t="n">
        <f aca="false">(A959-B959)/(A959+B959)</f>
        <v>-1</v>
      </c>
      <c r="G959" s="0" t="n">
        <f aca="false">A959-B959</f>
        <v>-0.48</v>
      </c>
      <c r="H959" s="0" t="n">
        <f aca="false">IF(A959&gt;0,1,0)</f>
        <v>0</v>
      </c>
      <c r="I959" s="0" t="n">
        <f aca="false">IF(F959=1,1,0)</f>
        <v>0</v>
      </c>
      <c r="J959" s="0" t="n">
        <f aca="false">IF(B959&gt;0,1,0)</f>
        <v>1</v>
      </c>
      <c r="K959" s="0" t="n">
        <f aca="false">IF(F959=-1,1,0)</f>
        <v>1</v>
      </c>
      <c r="L959" s="0" t="n">
        <f aca="false">IF(A959&gt;$O$2,1,IF(B959&gt;$O$2,1,0))</f>
        <v>1</v>
      </c>
      <c r="M959" s="0" t="n">
        <f aca="false">IF(L959=1,I959,0)</f>
        <v>0</v>
      </c>
      <c r="N959" s="0" t="n">
        <f aca="false">IF(L959=1,K959,0)</f>
        <v>1</v>
      </c>
      <c r="P959" s="5" t="n">
        <f aca="false">ABS(F959)</f>
        <v>1</v>
      </c>
      <c r="Q959" s="5" t="n">
        <f aca="false">IF(L959=1,F959,0)</f>
        <v>-1</v>
      </c>
      <c r="R959" s="5" t="n">
        <f aca="false">IF(L959=1,P959,0)</f>
        <v>1</v>
      </c>
    </row>
    <row r="960" customFormat="false" ht="13" hidden="false" customHeight="false" outlineLevel="0" collapsed="false">
      <c r="A960" s="0" t="n">
        <v>0.56</v>
      </c>
      <c r="B960" s="0" t="n">
        <v>0</v>
      </c>
      <c r="C960" s="0" t="n">
        <v>2191</v>
      </c>
      <c r="D960" s="0" t="s">
        <v>30</v>
      </c>
      <c r="E960" s="0" t="s">
        <v>24</v>
      </c>
      <c r="F960" s="0" t="n">
        <f aca="false">(A960-B960)/(A960+B960)</f>
        <v>1</v>
      </c>
      <c r="G960" s="0" t="n">
        <f aca="false">A960-B960</f>
        <v>0.56</v>
      </c>
      <c r="H960" s="0" t="n">
        <f aca="false">IF(A960&gt;0,1,0)</f>
        <v>1</v>
      </c>
      <c r="I960" s="0" t="n">
        <f aca="false">IF(F960=1,1,0)</f>
        <v>1</v>
      </c>
      <c r="J960" s="0" t="n">
        <f aca="false">IF(B960&gt;0,1,0)</f>
        <v>0</v>
      </c>
      <c r="K960" s="0" t="n">
        <f aca="false">IF(F960=-1,1,0)</f>
        <v>0</v>
      </c>
      <c r="L960" s="0" t="n">
        <f aca="false">IF(A960&gt;$O$2,1,IF(B960&gt;$O$2,1,0))</f>
        <v>1</v>
      </c>
      <c r="M960" s="0" t="n">
        <f aca="false">IF(L960=1,I960,0)</f>
        <v>1</v>
      </c>
      <c r="N960" s="0" t="n">
        <f aca="false">IF(L960=1,K960,0)</f>
        <v>0</v>
      </c>
      <c r="P960" s="5" t="n">
        <f aca="false">ABS(F960)</f>
        <v>1</v>
      </c>
      <c r="Q960" s="5" t="n">
        <f aca="false">IF(L960=1,F960,0)</f>
        <v>1</v>
      </c>
      <c r="R960" s="5" t="n">
        <f aca="false">IF(L960=1,P960,0)</f>
        <v>1</v>
      </c>
    </row>
    <row r="961" customFormat="false" ht="13" hidden="false" customHeight="false" outlineLevel="0" collapsed="false">
      <c r="A961" s="0" t="n">
        <v>0.4</v>
      </c>
      <c r="B961" s="0" t="n">
        <v>0.46</v>
      </c>
      <c r="C961" s="0" t="n">
        <v>2191</v>
      </c>
      <c r="D961" s="0" t="s">
        <v>30</v>
      </c>
      <c r="E961" s="0" t="s">
        <v>25</v>
      </c>
      <c r="F961" s="0" t="n">
        <f aca="false">(A961-B961)/(A961+B961)</f>
        <v>-0.0697674418604651</v>
      </c>
      <c r="G961" s="0" t="n">
        <f aca="false">A961-B961</f>
        <v>-0.06</v>
      </c>
      <c r="H961" s="0" t="n">
        <f aca="false">IF(A961&gt;0,1,0)</f>
        <v>1</v>
      </c>
      <c r="I961" s="0" t="n">
        <f aca="false">IF(F961=1,1,0)</f>
        <v>0</v>
      </c>
      <c r="J961" s="0" t="n">
        <f aca="false">IF(B961&gt;0,1,0)</f>
        <v>1</v>
      </c>
      <c r="K961" s="0" t="n">
        <f aca="false">IF(F961=-1,1,0)</f>
        <v>0</v>
      </c>
      <c r="L961" s="0" t="n">
        <f aca="false">IF(A961&gt;$O$2,1,IF(B961&gt;$O$2,1,0))</f>
        <v>1</v>
      </c>
      <c r="M961" s="0" t="n">
        <f aca="false">IF(L961=1,I961,0)</f>
        <v>0</v>
      </c>
      <c r="N961" s="0" t="n">
        <f aca="false">IF(L961=1,K961,0)</f>
        <v>0</v>
      </c>
      <c r="P961" s="5" t="n">
        <f aca="false">ABS(F961)</f>
        <v>0.0697674418604651</v>
      </c>
      <c r="Q961" s="5" t="n">
        <f aca="false">IF(L961=1,F961,0)</f>
        <v>-0.0697674418604651</v>
      </c>
      <c r="R961" s="5" t="n">
        <f aca="false">IF(L961=1,P961,0)</f>
        <v>0.0697674418604651</v>
      </c>
    </row>
    <row r="962" customFormat="false" ht="13" hidden="false" customHeight="false" outlineLevel="0" collapsed="false">
      <c r="A962" s="0" t="n">
        <v>0.06</v>
      </c>
      <c r="B962" s="0" t="n">
        <v>0</v>
      </c>
      <c r="C962" s="0" t="n">
        <v>2191</v>
      </c>
      <c r="D962" s="0" t="s">
        <v>30</v>
      </c>
      <c r="E962" s="0" t="s">
        <v>26</v>
      </c>
      <c r="F962" s="0" t="n">
        <f aca="false">(A962-B962)/(A962+B962)</f>
        <v>1</v>
      </c>
      <c r="G962" s="0" t="n">
        <f aca="false">A962-B962</f>
        <v>0.06</v>
      </c>
      <c r="H962" s="0" t="n">
        <f aca="false">IF(A962&gt;0,1,0)</f>
        <v>1</v>
      </c>
      <c r="I962" s="0" t="n">
        <f aca="false">IF(F962=1,1,0)</f>
        <v>1</v>
      </c>
      <c r="J962" s="0" t="n">
        <f aca="false">IF(B962&gt;0,1,0)</f>
        <v>0</v>
      </c>
      <c r="K962" s="0" t="n">
        <f aca="false">IF(F962=-1,1,0)</f>
        <v>0</v>
      </c>
      <c r="L962" s="0" t="n">
        <f aca="false">IF(A962&gt;$O$2,1,IF(B962&gt;$O$2,1,0))</f>
        <v>0</v>
      </c>
      <c r="M962" s="0" t="n">
        <f aca="false">IF(L962=1,I962,0)</f>
        <v>0</v>
      </c>
      <c r="N962" s="0" t="n">
        <f aca="false">IF(L962=1,K962,0)</f>
        <v>0</v>
      </c>
      <c r="P962" s="5" t="n">
        <f aca="false">ABS(F962)</f>
        <v>1</v>
      </c>
      <c r="Q962" s="5" t="n">
        <f aca="false">IF(L962=1,F962,0)</f>
        <v>0</v>
      </c>
      <c r="R962" s="5" t="n">
        <f aca="false">IF(L962=1,P962,0)</f>
        <v>0</v>
      </c>
    </row>
    <row r="963" customFormat="false" ht="13" hidden="false" customHeight="false" outlineLevel="0" collapsed="false">
      <c r="A963" s="0" t="n">
        <v>0</v>
      </c>
      <c r="B963" s="0" t="n">
        <v>0.1</v>
      </c>
      <c r="C963" s="0" t="n">
        <v>2191</v>
      </c>
      <c r="D963" s="0" t="s">
        <v>30</v>
      </c>
      <c r="E963" s="0" t="s">
        <v>137</v>
      </c>
      <c r="F963" s="0" t="n">
        <f aca="false">(A963-B963)/(A963+B963)</f>
        <v>-1</v>
      </c>
      <c r="G963" s="0" t="n">
        <f aca="false">A963-B963</f>
        <v>-0.1</v>
      </c>
      <c r="H963" s="0" t="n">
        <f aca="false">IF(A963&gt;0,1,0)</f>
        <v>0</v>
      </c>
      <c r="I963" s="0" t="n">
        <f aca="false">IF(F963=1,1,0)</f>
        <v>0</v>
      </c>
      <c r="J963" s="0" t="n">
        <f aca="false">IF(B963&gt;0,1,0)</f>
        <v>1</v>
      </c>
      <c r="K963" s="0" t="n">
        <f aca="false">IF(F963=-1,1,0)</f>
        <v>1</v>
      </c>
      <c r="L963" s="0" t="n">
        <f aca="false">IF(A963&gt;$O$2,1,IF(B963&gt;$O$2,1,0))</f>
        <v>0</v>
      </c>
      <c r="M963" s="0" t="n">
        <f aca="false">IF(L963=1,I963,0)</f>
        <v>0</v>
      </c>
      <c r="N963" s="0" t="n">
        <f aca="false">IF(L963=1,K963,0)</f>
        <v>0</v>
      </c>
      <c r="P963" s="5" t="n">
        <f aca="false">ABS(F963)</f>
        <v>1</v>
      </c>
      <c r="Q963" s="5" t="n">
        <f aca="false">IF(L963=1,F963,0)</f>
        <v>0</v>
      </c>
      <c r="R963" s="5" t="n">
        <f aca="false">IF(L963=1,P963,0)</f>
        <v>0</v>
      </c>
    </row>
    <row r="964" customFormat="false" ht="13" hidden="false" customHeight="false" outlineLevel="0" collapsed="false">
      <c r="A964" s="0" t="n">
        <v>0.12</v>
      </c>
      <c r="B964" s="0" t="n">
        <v>0.3</v>
      </c>
      <c r="C964" s="0" t="n">
        <v>2191</v>
      </c>
      <c r="D964" s="0" t="s">
        <v>30</v>
      </c>
      <c r="E964" s="0" t="s">
        <v>28</v>
      </c>
      <c r="F964" s="0" t="n">
        <f aca="false">(A964-B964)/(A964+B964)</f>
        <v>-0.428571428571429</v>
      </c>
      <c r="G964" s="0" t="n">
        <f aca="false">A964-B964</f>
        <v>-0.18</v>
      </c>
      <c r="H964" s="0" t="n">
        <f aca="false">IF(A964&gt;0,1,0)</f>
        <v>1</v>
      </c>
      <c r="I964" s="0" t="n">
        <f aca="false">IF(F964=1,1,0)</f>
        <v>0</v>
      </c>
      <c r="J964" s="0" t="n">
        <f aca="false">IF(B964&gt;0,1,0)</f>
        <v>1</v>
      </c>
      <c r="K964" s="0" t="n">
        <f aca="false">IF(F964=-1,1,0)</f>
        <v>0</v>
      </c>
      <c r="L964" s="0" t="n">
        <f aca="false">IF(A964&gt;$O$2,1,IF(B964&gt;$O$2,1,0))</f>
        <v>1</v>
      </c>
      <c r="M964" s="0" t="n">
        <f aca="false">IF(L964=1,I964,0)</f>
        <v>0</v>
      </c>
      <c r="N964" s="0" t="n">
        <f aca="false">IF(L964=1,K964,0)</f>
        <v>0</v>
      </c>
      <c r="P964" s="5" t="n">
        <f aca="false">ABS(F964)</f>
        <v>0.428571428571429</v>
      </c>
      <c r="Q964" s="5" t="n">
        <f aca="false">IF(L964=1,F964,0)</f>
        <v>-0.428571428571429</v>
      </c>
      <c r="R964" s="5" t="n">
        <f aca="false">IF(L964=1,P964,0)</f>
        <v>0.428571428571429</v>
      </c>
    </row>
    <row r="965" customFormat="false" ht="13" hidden="false" customHeight="false" outlineLevel="0" collapsed="false">
      <c r="A965" s="0" t="n">
        <v>0.14</v>
      </c>
      <c r="B965" s="0" t="n">
        <v>0.18</v>
      </c>
      <c r="C965" s="0" t="n">
        <v>2191</v>
      </c>
      <c r="D965" s="0" t="s">
        <v>30</v>
      </c>
      <c r="E965" s="0" t="s">
        <v>158</v>
      </c>
      <c r="F965" s="0" t="n">
        <f aca="false">(A965-B965)/(A965+B965)</f>
        <v>-0.125</v>
      </c>
      <c r="G965" s="0" t="n">
        <f aca="false">A965-B965</f>
        <v>-0.04</v>
      </c>
      <c r="H965" s="0" t="n">
        <f aca="false">IF(A965&gt;0,1,0)</f>
        <v>1</v>
      </c>
      <c r="I965" s="0" t="n">
        <f aca="false">IF(F965=1,1,0)</f>
        <v>0</v>
      </c>
      <c r="J965" s="0" t="n">
        <f aca="false">IF(B965&gt;0,1,0)</f>
        <v>1</v>
      </c>
      <c r="K965" s="0" t="n">
        <f aca="false">IF(F965=-1,1,0)</f>
        <v>0</v>
      </c>
      <c r="L965" s="0" t="n">
        <f aca="false">IF(A965&gt;$O$2,1,IF(B965&gt;$O$2,1,0))</f>
        <v>1</v>
      </c>
      <c r="M965" s="0" t="n">
        <f aca="false">IF(L965=1,I965,0)</f>
        <v>0</v>
      </c>
      <c r="N965" s="0" t="n">
        <f aca="false">IF(L965=1,K965,0)</f>
        <v>0</v>
      </c>
      <c r="P965" s="5" t="n">
        <f aca="false">ABS(F965)</f>
        <v>0.125</v>
      </c>
      <c r="Q965" s="5" t="n">
        <f aca="false">IF(L965=1,F965,0)</f>
        <v>-0.125</v>
      </c>
      <c r="R965" s="5" t="n">
        <f aca="false">IF(L965=1,P965,0)</f>
        <v>0.125</v>
      </c>
    </row>
    <row r="966" customFormat="false" ht="13" hidden="false" customHeight="false" outlineLevel="0" collapsed="false">
      <c r="A966" s="0" t="n">
        <v>0.52</v>
      </c>
      <c r="B966" s="0" t="n">
        <v>0.36</v>
      </c>
      <c r="C966" s="0" t="n">
        <v>2191</v>
      </c>
      <c r="D966" s="0" t="s">
        <v>30</v>
      </c>
      <c r="E966" s="0" t="s">
        <v>124</v>
      </c>
      <c r="F966" s="0" t="n">
        <f aca="false">(A966-B966)/(A966+B966)</f>
        <v>0.181818181818182</v>
      </c>
      <c r="G966" s="0" t="n">
        <f aca="false">A966-B966</f>
        <v>0.16</v>
      </c>
      <c r="H966" s="0" t="n">
        <f aca="false">IF(A966&gt;0,1,0)</f>
        <v>1</v>
      </c>
      <c r="I966" s="0" t="n">
        <f aca="false">IF(F966=1,1,0)</f>
        <v>0</v>
      </c>
      <c r="J966" s="0" t="n">
        <f aca="false">IF(B966&gt;0,1,0)</f>
        <v>1</v>
      </c>
      <c r="K966" s="0" t="n">
        <f aca="false">IF(F966=-1,1,0)</f>
        <v>0</v>
      </c>
      <c r="L966" s="0" t="n">
        <f aca="false">IF(A966&gt;$O$2,1,IF(B966&gt;$O$2,1,0))</f>
        <v>1</v>
      </c>
      <c r="M966" s="0" t="n">
        <f aca="false">IF(L966=1,I966,0)</f>
        <v>0</v>
      </c>
      <c r="N966" s="0" t="n">
        <f aca="false">IF(L966=1,K966,0)</f>
        <v>0</v>
      </c>
      <c r="P966" s="5" t="n">
        <f aca="false">ABS(F966)</f>
        <v>0.181818181818182</v>
      </c>
      <c r="Q966" s="5" t="n">
        <f aca="false">IF(L966=1,F966,0)</f>
        <v>0.181818181818182</v>
      </c>
      <c r="R966" s="5" t="n">
        <f aca="false">IF(L966=1,P966,0)</f>
        <v>0.181818181818182</v>
      </c>
    </row>
    <row r="967" customFormat="false" ht="13" hidden="false" customHeight="false" outlineLevel="0" collapsed="false">
      <c r="A967" s="0" t="n">
        <v>0.12</v>
      </c>
      <c r="B967" s="0" t="n">
        <v>0</v>
      </c>
      <c r="C967" s="0" t="n">
        <v>2191</v>
      </c>
      <c r="D967" s="0" t="s">
        <v>30</v>
      </c>
      <c r="E967" s="0" t="s">
        <v>169</v>
      </c>
      <c r="F967" s="0" t="n">
        <f aca="false">(A967-B967)/(A967+B967)</f>
        <v>1</v>
      </c>
      <c r="G967" s="0" t="n">
        <f aca="false">A967-B967</f>
        <v>0.12</v>
      </c>
      <c r="H967" s="0" t="n">
        <f aca="false">IF(A967&gt;0,1,0)</f>
        <v>1</v>
      </c>
      <c r="I967" s="0" t="n">
        <f aca="false">IF(F967=1,1,0)</f>
        <v>1</v>
      </c>
      <c r="J967" s="0" t="n">
        <f aca="false">IF(B967&gt;0,1,0)</f>
        <v>0</v>
      </c>
      <c r="K967" s="0" t="n">
        <f aca="false">IF(F967=-1,1,0)</f>
        <v>0</v>
      </c>
      <c r="L967" s="0" t="n">
        <f aca="false">IF(A967&gt;$O$2,1,IF(B967&gt;$O$2,1,0))</f>
        <v>0</v>
      </c>
      <c r="M967" s="0" t="n">
        <f aca="false">IF(L967=1,I967,0)</f>
        <v>0</v>
      </c>
      <c r="N967" s="0" t="n">
        <f aca="false">IF(L967=1,K967,0)</f>
        <v>0</v>
      </c>
      <c r="P967" s="5" t="n">
        <f aca="false">ABS(F967)</f>
        <v>1</v>
      </c>
      <c r="Q967" s="5" t="n">
        <f aca="false">IF(L967=1,F967,0)</f>
        <v>0</v>
      </c>
      <c r="R967" s="5" t="n">
        <f aca="false">IF(L967=1,P967,0)</f>
        <v>0</v>
      </c>
    </row>
    <row r="968" customFormat="false" ht="13" hidden="false" customHeight="false" outlineLevel="0" collapsed="false">
      <c r="A968" s="0" t="n">
        <v>0.7</v>
      </c>
      <c r="B968" s="0" t="n">
        <v>0.3</v>
      </c>
      <c r="C968" s="0" t="n">
        <v>2191</v>
      </c>
      <c r="D968" s="0" t="s">
        <v>30</v>
      </c>
      <c r="E968" s="0" t="s">
        <v>31</v>
      </c>
      <c r="F968" s="0" t="n">
        <f aca="false">(A968-B968)/(A968+B968)</f>
        <v>0.4</v>
      </c>
      <c r="G968" s="0" t="n">
        <f aca="false">A968-B968</f>
        <v>0.4</v>
      </c>
      <c r="H968" s="0" t="n">
        <f aca="false">IF(A968&gt;0,1,0)</f>
        <v>1</v>
      </c>
      <c r="I968" s="0" t="n">
        <f aca="false">IF(F968=1,1,0)</f>
        <v>0</v>
      </c>
      <c r="J968" s="0" t="n">
        <f aca="false">IF(B968&gt;0,1,0)</f>
        <v>1</v>
      </c>
      <c r="K968" s="0" t="n">
        <f aca="false">IF(F968=-1,1,0)</f>
        <v>0</v>
      </c>
      <c r="L968" s="0" t="n">
        <f aca="false">IF(A968&gt;$O$2,1,IF(B968&gt;$O$2,1,0))</f>
        <v>1</v>
      </c>
      <c r="M968" s="0" t="n">
        <f aca="false">IF(L968=1,I968,0)</f>
        <v>0</v>
      </c>
      <c r="N968" s="0" t="n">
        <f aca="false">IF(L968=1,K968,0)</f>
        <v>0</v>
      </c>
      <c r="P968" s="5" t="n">
        <f aca="false">ABS(F968)</f>
        <v>0.4</v>
      </c>
      <c r="Q968" s="5" t="n">
        <f aca="false">IF(L968=1,F968,0)</f>
        <v>0.4</v>
      </c>
      <c r="R968" s="5" t="n">
        <f aca="false">IF(L968=1,P968,0)</f>
        <v>0.4</v>
      </c>
    </row>
    <row r="969" customFormat="false" ht="13" hidden="false" customHeight="false" outlineLevel="0" collapsed="false">
      <c r="A969" s="0" t="n">
        <v>0.52</v>
      </c>
      <c r="B969" s="0" t="n">
        <v>0.44</v>
      </c>
      <c r="C969" s="0" t="n">
        <v>2191</v>
      </c>
      <c r="D969" s="0" t="s">
        <v>30</v>
      </c>
      <c r="E969" s="0" t="s">
        <v>126</v>
      </c>
      <c r="F969" s="0" t="n">
        <f aca="false">(A969-B969)/(A969+B969)</f>
        <v>0.0833333333333334</v>
      </c>
      <c r="G969" s="0" t="n">
        <f aca="false">A969-B969</f>
        <v>0.08</v>
      </c>
      <c r="H969" s="0" t="n">
        <f aca="false">IF(A969&gt;0,1,0)</f>
        <v>1</v>
      </c>
      <c r="I969" s="0" t="n">
        <f aca="false">IF(F969=1,1,0)</f>
        <v>0</v>
      </c>
      <c r="J969" s="0" t="n">
        <f aca="false">IF(B969&gt;0,1,0)</f>
        <v>1</v>
      </c>
      <c r="K969" s="0" t="n">
        <f aca="false">IF(F969=-1,1,0)</f>
        <v>0</v>
      </c>
      <c r="L969" s="0" t="n">
        <f aca="false">IF(A969&gt;$O$2,1,IF(B969&gt;$O$2,1,0))</f>
        <v>1</v>
      </c>
      <c r="M969" s="0" t="n">
        <f aca="false">IF(L969=1,I969,0)</f>
        <v>0</v>
      </c>
      <c r="N969" s="0" t="n">
        <f aca="false">IF(L969=1,K969,0)</f>
        <v>0</v>
      </c>
      <c r="P969" s="5" t="n">
        <f aca="false">ABS(F969)</f>
        <v>0.0833333333333334</v>
      </c>
      <c r="Q969" s="5" t="n">
        <f aca="false">IF(L969=1,F969,0)</f>
        <v>0.0833333333333334</v>
      </c>
      <c r="R969" s="5" t="n">
        <f aca="false">IF(L969=1,P969,0)</f>
        <v>0.0833333333333334</v>
      </c>
    </row>
    <row r="970" customFormat="false" ht="13" hidden="false" customHeight="false" outlineLevel="0" collapsed="false">
      <c r="A970" s="0" t="n">
        <v>0.58</v>
      </c>
      <c r="B970" s="0" t="n">
        <v>0.82</v>
      </c>
      <c r="C970" s="0" t="n">
        <v>2191</v>
      </c>
      <c r="D970" s="0" t="s">
        <v>30</v>
      </c>
      <c r="E970" s="0" t="s">
        <v>116</v>
      </c>
      <c r="F970" s="0" t="n">
        <f aca="false">(A970-B970)/(A970+B970)</f>
        <v>-0.171428571428571</v>
      </c>
      <c r="G970" s="0" t="n">
        <f aca="false">A970-B970</f>
        <v>-0.24</v>
      </c>
      <c r="H970" s="0" t="n">
        <f aca="false">IF(A970&gt;0,1,0)</f>
        <v>1</v>
      </c>
      <c r="I970" s="0" t="n">
        <f aca="false">IF(F970=1,1,0)</f>
        <v>0</v>
      </c>
      <c r="J970" s="0" t="n">
        <f aca="false">IF(B970&gt;0,1,0)</f>
        <v>1</v>
      </c>
      <c r="K970" s="0" t="n">
        <f aca="false">IF(F970=-1,1,0)</f>
        <v>0</v>
      </c>
      <c r="L970" s="0" t="n">
        <f aca="false">IF(A970&gt;$O$2,1,IF(B970&gt;$O$2,1,0))</f>
        <v>1</v>
      </c>
      <c r="M970" s="0" t="n">
        <f aca="false">IF(L970=1,I970,0)</f>
        <v>0</v>
      </c>
      <c r="N970" s="0" t="n">
        <f aca="false">IF(L970=1,K970,0)</f>
        <v>0</v>
      </c>
      <c r="P970" s="5" t="n">
        <f aca="false">ABS(F970)</f>
        <v>0.171428571428571</v>
      </c>
      <c r="Q970" s="5" t="n">
        <f aca="false">IF(L970=1,F970,0)</f>
        <v>-0.171428571428571</v>
      </c>
      <c r="R970" s="5" t="n">
        <f aca="false">IF(L970=1,P970,0)</f>
        <v>0.171428571428571</v>
      </c>
    </row>
    <row r="971" customFormat="false" ht="13" hidden="false" customHeight="false" outlineLevel="0" collapsed="false">
      <c r="A971" s="0" t="n">
        <v>0.5</v>
      </c>
      <c r="B971" s="0" t="n">
        <v>0</v>
      </c>
      <c r="C971" s="0" t="n">
        <v>2191</v>
      </c>
      <c r="D971" s="0" t="s">
        <v>30</v>
      </c>
      <c r="E971" s="0" t="s">
        <v>33</v>
      </c>
      <c r="F971" s="0" t="n">
        <f aca="false">(A971-B971)/(A971+B971)</f>
        <v>1</v>
      </c>
      <c r="G971" s="0" t="n">
        <f aca="false">A971-B971</f>
        <v>0.5</v>
      </c>
      <c r="H971" s="0" t="n">
        <f aca="false">IF(A971&gt;0,1,0)</f>
        <v>1</v>
      </c>
      <c r="I971" s="0" t="n">
        <f aca="false">IF(F971=1,1,0)</f>
        <v>1</v>
      </c>
      <c r="J971" s="0" t="n">
        <f aca="false">IF(B971&gt;0,1,0)</f>
        <v>0</v>
      </c>
      <c r="K971" s="0" t="n">
        <f aca="false">IF(F971=-1,1,0)</f>
        <v>0</v>
      </c>
      <c r="L971" s="0" t="n">
        <f aca="false">IF(A971&gt;$O$2,1,IF(B971&gt;$O$2,1,0))</f>
        <v>1</v>
      </c>
      <c r="M971" s="0" t="n">
        <f aca="false">IF(L971=1,I971,0)</f>
        <v>1</v>
      </c>
      <c r="N971" s="0" t="n">
        <f aca="false">IF(L971=1,K971,0)</f>
        <v>0</v>
      </c>
      <c r="P971" s="5" t="n">
        <f aca="false">ABS(F971)</f>
        <v>1</v>
      </c>
      <c r="Q971" s="5" t="n">
        <f aca="false">IF(L971=1,F971,0)</f>
        <v>1</v>
      </c>
      <c r="R971" s="5" t="n">
        <f aca="false">IF(L971=1,P971,0)</f>
        <v>1</v>
      </c>
    </row>
    <row r="972" customFormat="false" ht="13" hidden="false" customHeight="false" outlineLevel="0" collapsed="false">
      <c r="A972" s="0" t="n">
        <v>0.88</v>
      </c>
      <c r="B972" s="0" t="n">
        <v>0.98</v>
      </c>
      <c r="C972" s="0" t="n">
        <v>2191</v>
      </c>
      <c r="D972" s="0" t="s">
        <v>30</v>
      </c>
      <c r="E972" s="0" t="s">
        <v>35</v>
      </c>
      <c r="F972" s="0" t="n">
        <f aca="false">(A972-B972)/(A972+B972)</f>
        <v>-0.0537634408602151</v>
      </c>
      <c r="G972" s="0" t="n">
        <f aca="false">A972-B972</f>
        <v>-0.1</v>
      </c>
      <c r="H972" s="0" t="n">
        <f aca="false">IF(A972&gt;0,1,0)</f>
        <v>1</v>
      </c>
      <c r="I972" s="0" t="n">
        <f aca="false">IF(F972=1,1,0)</f>
        <v>0</v>
      </c>
      <c r="J972" s="0" t="n">
        <f aca="false">IF(B972&gt;0,1,0)</f>
        <v>1</v>
      </c>
      <c r="K972" s="0" t="n">
        <f aca="false">IF(F972=-1,1,0)</f>
        <v>0</v>
      </c>
      <c r="L972" s="0" t="n">
        <f aca="false">IF(A972&gt;$O$2,1,IF(B972&gt;$O$2,1,0))</f>
        <v>1</v>
      </c>
      <c r="M972" s="0" t="n">
        <f aca="false">IF(L972=1,I972,0)</f>
        <v>0</v>
      </c>
      <c r="N972" s="0" t="n">
        <f aca="false">IF(L972=1,K972,0)</f>
        <v>0</v>
      </c>
      <c r="P972" s="5" t="n">
        <f aca="false">ABS(F972)</f>
        <v>0.0537634408602151</v>
      </c>
      <c r="Q972" s="5" t="n">
        <f aca="false">IF(L972=1,F972,0)</f>
        <v>-0.0537634408602151</v>
      </c>
      <c r="R972" s="5" t="n">
        <f aca="false">IF(L972=1,P972,0)</f>
        <v>0.0537634408602151</v>
      </c>
    </row>
    <row r="973" customFormat="false" ht="13" hidden="false" customHeight="false" outlineLevel="0" collapsed="false">
      <c r="A973" s="0" t="n">
        <v>1</v>
      </c>
      <c r="B973" s="0" t="n">
        <v>0.98</v>
      </c>
      <c r="C973" s="0" t="n">
        <v>2191</v>
      </c>
      <c r="D973" s="0" t="s">
        <v>30</v>
      </c>
      <c r="E973" s="0" t="s">
        <v>130</v>
      </c>
      <c r="F973" s="0" t="n">
        <f aca="false">(A973-B973)/(A973+B973)</f>
        <v>0.0101010101010101</v>
      </c>
      <c r="G973" s="0" t="n">
        <f aca="false">A973-B973</f>
        <v>0.02</v>
      </c>
      <c r="H973" s="0" t="n">
        <f aca="false">IF(A973&gt;0,1,0)</f>
        <v>1</v>
      </c>
      <c r="I973" s="0" t="n">
        <f aca="false">IF(F973=1,1,0)</f>
        <v>0</v>
      </c>
      <c r="J973" s="0" t="n">
        <f aca="false">IF(B973&gt;0,1,0)</f>
        <v>1</v>
      </c>
      <c r="K973" s="0" t="n">
        <f aca="false">IF(F973=-1,1,0)</f>
        <v>0</v>
      </c>
      <c r="L973" s="0" t="n">
        <f aca="false">IF(A973&gt;$O$2,1,IF(B973&gt;$O$2,1,0))</f>
        <v>1</v>
      </c>
      <c r="M973" s="0" t="n">
        <f aca="false">IF(L973=1,I973,0)</f>
        <v>0</v>
      </c>
      <c r="N973" s="0" t="n">
        <f aca="false">IF(L973=1,K973,0)</f>
        <v>0</v>
      </c>
      <c r="P973" s="5" t="n">
        <f aca="false">ABS(F973)</f>
        <v>0.0101010101010101</v>
      </c>
      <c r="Q973" s="5" t="n">
        <f aca="false">IF(L973=1,F973,0)</f>
        <v>0.0101010101010101</v>
      </c>
      <c r="R973" s="5" t="n">
        <f aca="false">IF(L973=1,P973,0)</f>
        <v>0.0101010101010101</v>
      </c>
    </row>
    <row r="974" customFormat="false" ht="13" hidden="false" customHeight="false" outlineLevel="0" collapsed="false">
      <c r="A974" s="0" t="n">
        <v>0.12</v>
      </c>
      <c r="B974" s="0" t="n">
        <v>0</v>
      </c>
      <c r="C974" s="0" t="n">
        <v>2191</v>
      </c>
      <c r="D974" s="0" t="s">
        <v>30</v>
      </c>
      <c r="E974" s="0" t="s">
        <v>131</v>
      </c>
      <c r="F974" s="0" t="n">
        <f aca="false">(A974-B974)/(A974+B974)</f>
        <v>1</v>
      </c>
      <c r="G974" s="0" t="n">
        <f aca="false">A974-B974</f>
        <v>0.12</v>
      </c>
      <c r="H974" s="0" t="n">
        <f aca="false">IF(A974&gt;0,1,0)</f>
        <v>1</v>
      </c>
      <c r="I974" s="0" t="n">
        <f aca="false">IF(F974=1,1,0)</f>
        <v>1</v>
      </c>
      <c r="J974" s="0" t="n">
        <f aca="false">IF(B974&gt;0,1,0)</f>
        <v>0</v>
      </c>
      <c r="K974" s="0" t="n">
        <f aca="false">IF(F974=-1,1,0)</f>
        <v>0</v>
      </c>
      <c r="L974" s="0" t="n">
        <f aca="false">IF(A974&gt;$O$2,1,IF(B974&gt;$O$2,1,0))</f>
        <v>0</v>
      </c>
      <c r="M974" s="0" t="n">
        <f aca="false">IF(L974=1,I974,0)</f>
        <v>0</v>
      </c>
      <c r="N974" s="0" t="n">
        <f aca="false">IF(L974=1,K974,0)</f>
        <v>0</v>
      </c>
      <c r="P974" s="5" t="n">
        <f aca="false">ABS(F974)</f>
        <v>1</v>
      </c>
      <c r="Q974" s="5" t="n">
        <f aca="false">IF(L974=1,F974,0)</f>
        <v>0</v>
      </c>
      <c r="R974" s="5" t="n">
        <f aca="false">IF(L974=1,P974,0)</f>
        <v>0</v>
      </c>
    </row>
    <row r="975" customFormat="false" ht="13" hidden="false" customHeight="false" outlineLevel="0" collapsed="false">
      <c r="A975" s="0" t="n">
        <v>0</v>
      </c>
      <c r="B975" s="0" t="n">
        <v>0.5</v>
      </c>
      <c r="C975" s="0" t="n">
        <v>2191</v>
      </c>
      <c r="D975" s="0" t="s">
        <v>30</v>
      </c>
      <c r="E975" s="0" t="s">
        <v>143</v>
      </c>
      <c r="F975" s="0" t="n">
        <f aca="false">(A975-B975)/(A975+B975)</f>
        <v>-1</v>
      </c>
      <c r="G975" s="0" t="n">
        <f aca="false">A975-B975</f>
        <v>-0.5</v>
      </c>
      <c r="H975" s="0" t="n">
        <f aca="false">IF(A975&gt;0,1,0)</f>
        <v>0</v>
      </c>
      <c r="I975" s="0" t="n">
        <f aca="false">IF(F975=1,1,0)</f>
        <v>0</v>
      </c>
      <c r="J975" s="0" t="n">
        <f aca="false">IF(B975&gt;0,1,0)</f>
        <v>1</v>
      </c>
      <c r="K975" s="0" t="n">
        <f aca="false">IF(F975=-1,1,0)</f>
        <v>1</v>
      </c>
      <c r="L975" s="0" t="n">
        <f aca="false">IF(A975&gt;$O$2,1,IF(B975&gt;$O$2,1,0))</f>
        <v>1</v>
      </c>
      <c r="M975" s="0" t="n">
        <f aca="false">IF(L975=1,I975,0)</f>
        <v>0</v>
      </c>
      <c r="N975" s="0" t="n">
        <f aca="false">IF(L975=1,K975,0)</f>
        <v>1</v>
      </c>
      <c r="P975" s="5" t="n">
        <f aca="false">ABS(F975)</f>
        <v>1</v>
      </c>
      <c r="Q975" s="5" t="n">
        <f aca="false">IF(L975=1,F975,0)</f>
        <v>-1</v>
      </c>
      <c r="R975" s="5" t="n">
        <f aca="false">IF(L975=1,P975,0)</f>
        <v>1</v>
      </c>
    </row>
    <row r="976" customFormat="false" ht="13" hidden="false" customHeight="false" outlineLevel="0" collapsed="false">
      <c r="A976" s="0" t="n">
        <v>1</v>
      </c>
      <c r="B976" s="0" t="n">
        <v>0.98</v>
      </c>
      <c r="C976" s="0" t="n">
        <v>2191</v>
      </c>
      <c r="D976" s="0" t="s">
        <v>30</v>
      </c>
      <c r="E976" s="0" t="s">
        <v>119</v>
      </c>
      <c r="F976" s="0" t="n">
        <f aca="false">(A976-B976)/(A976+B976)</f>
        <v>0.0101010101010101</v>
      </c>
      <c r="G976" s="0" t="n">
        <f aca="false">A976-B976</f>
        <v>0.02</v>
      </c>
      <c r="H976" s="0" t="n">
        <f aca="false">IF(A976&gt;0,1,0)</f>
        <v>1</v>
      </c>
      <c r="I976" s="0" t="n">
        <f aca="false">IF(F976=1,1,0)</f>
        <v>0</v>
      </c>
      <c r="J976" s="0" t="n">
        <f aca="false">IF(B976&gt;0,1,0)</f>
        <v>1</v>
      </c>
      <c r="K976" s="0" t="n">
        <f aca="false">IF(F976=-1,1,0)</f>
        <v>0</v>
      </c>
      <c r="L976" s="0" t="n">
        <f aca="false">IF(A976&gt;$O$2,1,IF(B976&gt;$O$2,1,0))</f>
        <v>1</v>
      </c>
      <c r="M976" s="0" t="n">
        <f aca="false">IF(L976=1,I976,0)</f>
        <v>0</v>
      </c>
      <c r="N976" s="0" t="n">
        <f aca="false">IF(L976=1,K976,0)</f>
        <v>0</v>
      </c>
      <c r="P976" s="5" t="n">
        <f aca="false">ABS(F976)</f>
        <v>0.0101010101010101</v>
      </c>
      <c r="Q976" s="5" t="n">
        <f aca="false">IF(L976=1,F976,0)</f>
        <v>0.0101010101010101</v>
      </c>
      <c r="R976" s="5" t="n">
        <f aca="false">IF(L976=1,P976,0)</f>
        <v>0.0101010101010101</v>
      </c>
    </row>
    <row r="977" customFormat="false" ht="13" hidden="false" customHeight="false" outlineLevel="0" collapsed="false">
      <c r="A977" s="0" t="n">
        <v>0.96</v>
      </c>
      <c r="B977" s="0" t="n">
        <v>0.98</v>
      </c>
      <c r="C977" s="0" t="n">
        <v>2191</v>
      </c>
      <c r="D977" s="0" t="s">
        <v>30</v>
      </c>
      <c r="E977" s="0" t="s">
        <v>39</v>
      </c>
      <c r="F977" s="0" t="n">
        <f aca="false">(A977-B977)/(A977+B977)</f>
        <v>-0.0103092783505155</v>
      </c>
      <c r="G977" s="0" t="n">
        <f aca="false">A977-B977</f>
        <v>-0.02</v>
      </c>
      <c r="H977" s="0" t="n">
        <f aca="false">IF(A977&gt;0,1,0)</f>
        <v>1</v>
      </c>
      <c r="I977" s="0" t="n">
        <f aca="false">IF(F977=1,1,0)</f>
        <v>0</v>
      </c>
      <c r="J977" s="0" t="n">
        <f aca="false">IF(B977&gt;0,1,0)</f>
        <v>1</v>
      </c>
      <c r="K977" s="0" t="n">
        <f aca="false">IF(F977=-1,1,0)</f>
        <v>0</v>
      </c>
      <c r="L977" s="0" t="n">
        <f aca="false">IF(A977&gt;$O$2,1,IF(B977&gt;$O$2,1,0))</f>
        <v>1</v>
      </c>
      <c r="M977" s="0" t="n">
        <f aca="false">IF(L977=1,I977,0)</f>
        <v>0</v>
      </c>
      <c r="N977" s="0" t="n">
        <f aca="false">IF(L977=1,K977,0)</f>
        <v>0</v>
      </c>
      <c r="P977" s="5" t="n">
        <f aca="false">ABS(F977)</f>
        <v>0.0103092783505155</v>
      </c>
      <c r="Q977" s="5" t="n">
        <f aca="false">IF(L977=1,F977,0)</f>
        <v>-0.0103092783505155</v>
      </c>
      <c r="R977" s="5" t="n">
        <f aca="false">IF(L977=1,P977,0)</f>
        <v>0.0103092783505155</v>
      </c>
    </row>
    <row r="978" customFormat="false" ht="13" hidden="false" customHeight="false" outlineLevel="0" collapsed="false">
      <c r="A978" s="0" t="n">
        <v>0.04</v>
      </c>
      <c r="B978" s="0" t="n">
        <v>0</v>
      </c>
      <c r="C978" s="0" t="n">
        <v>2191</v>
      </c>
      <c r="D978" s="0" t="s">
        <v>30</v>
      </c>
      <c r="E978" s="0" t="s">
        <v>164</v>
      </c>
      <c r="F978" s="0" t="n">
        <f aca="false">(A978-B978)/(A978+B978)</f>
        <v>1</v>
      </c>
      <c r="G978" s="0" t="n">
        <f aca="false">A978-B978</f>
        <v>0.04</v>
      </c>
      <c r="H978" s="0" t="n">
        <f aca="false">IF(A978&gt;0,1,0)</f>
        <v>1</v>
      </c>
      <c r="I978" s="0" t="n">
        <f aca="false">IF(F978=1,1,0)</f>
        <v>1</v>
      </c>
      <c r="J978" s="0" t="n">
        <f aca="false">IF(B978&gt;0,1,0)</f>
        <v>0</v>
      </c>
      <c r="K978" s="0" t="n">
        <f aca="false">IF(F978=-1,1,0)</f>
        <v>0</v>
      </c>
      <c r="L978" s="0" t="n">
        <f aca="false">IF(A978&gt;$O$2,1,IF(B978&gt;$O$2,1,0))</f>
        <v>0</v>
      </c>
      <c r="M978" s="0" t="n">
        <f aca="false">IF(L978=1,I978,0)</f>
        <v>0</v>
      </c>
      <c r="N978" s="0" t="n">
        <f aca="false">IF(L978=1,K978,0)</f>
        <v>0</v>
      </c>
      <c r="P978" s="5" t="n">
        <f aca="false">ABS(F978)</f>
        <v>1</v>
      </c>
      <c r="Q978" s="5" t="n">
        <f aca="false">IF(L978=1,F978,0)</f>
        <v>0</v>
      </c>
      <c r="R978" s="5" t="n">
        <f aca="false">IF(L978=1,P978,0)</f>
        <v>0</v>
      </c>
    </row>
    <row r="979" customFormat="false" ht="13" hidden="false" customHeight="false" outlineLevel="0" collapsed="false">
      <c r="A979" s="0" t="n">
        <v>0</v>
      </c>
      <c r="B979" s="0" t="n">
        <v>0.14</v>
      </c>
      <c r="C979" s="0" t="n">
        <v>2191</v>
      </c>
      <c r="D979" s="0" t="s">
        <v>30</v>
      </c>
      <c r="E979" s="0" t="s">
        <v>133</v>
      </c>
      <c r="F979" s="0" t="n">
        <f aca="false">(A979-B979)/(A979+B979)</f>
        <v>-1</v>
      </c>
      <c r="G979" s="0" t="n">
        <f aca="false">A979-B979</f>
        <v>-0.14</v>
      </c>
      <c r="H979" s="0" t="n">
        <f aca="false">IF(A979&gt;0,1,0)</f>
        <v>0</v>
      </c>
      <c r="I979" s="0" t="n">
        <f aca="false">IF(F979=1,1,0)</f>
        <v>0</v>
      </c>
      <c r="J979" s="0" t="n">
        <f aca="false">IF(B979&gt;0,1,0)</f>
        <v>1</v>
      </c>
      <c r="K979" s="0" t="n">
        <f aca="false">IF(F979=-1,1,0)</f>
        <v>1</v>
      </c>
      <c r="L979" s="0" t="n">
        <f aca="false">IF(A979&gt;$O$2,1,IF(B979&gt;$O$2,1,0))</f>
        <v>0</v>
      </c>
      <c r="M979" s="0" t="n">
        <f aca="false">IF(L979=1,I979,0)</f>
        <v>0</v>
      </c>
      <c r="N979" s="0" t="n">
        <f aca="false">IF(L979=1,K979,0)</f>
        <v>0</v>
      </c>
      <c r="P979" s="5" t="n">
        <f aca="false">ABS(F979)</f>
        <v>1</v>
      </c>
      <c r="Q979" s="5" t="n">
        <f aca="false">IF(L979=1,F979,0)</f>
        <v>0</v>
      </c>
      <c r="R979" s="5" t="n">
        <f aca="false">IF(L979=1,P979,0)</f>
        <v>0</v>
      </c>
    </row>
    <row r="980" customFormat="false" ht="13" hidden="false" customHeight="false" outlineLevel="0" collapsed="false">
      <c r="A980" s="0" t="n">
        <v>0.98</v>
      </c>
      <c r="B980" s="0" t="n">
        <v>0.96</v>
      </c>
      <c r="C980" s="0" t="n">
        <v>961</v>
      </c>
      <c r="D980" s="0" t="s">
        <v>108</v>
      </c>
      <c r="E980" s="0" t="s">
        <v>104</v>
      </c>
      <c r="F980" s="0" t="n">
        <f aca="false">(A980-B980)/(A980+B980)</f>
        <v>0.0103092783505155</v>
      </c>
      <c r="G980" s="0" t="n">
        <f aca="false">A980-B980</f>
        <v>0.02</v>
      </c>
      <c r="H980" s="0" t="n">
        <f aca="false">IF(A980&gt;0,1,0)</f>
        <v>1</v>
      </c>
      <c r="I980" s="0" t="n">
        <f aca="false">IF(F980=1,1,0)</f>
        <v>0</v>
      </c>
      <c r="J980" s="0" t="n">
        <f aca="false">IF(B980&gt;0,1,0)</f>
        <v>1</v>
      </c>
      <c r="K980" s="0" t="n">
        <f aca="false">IF(F980=-1,1,0)</f>
        <v>0</v>
      </c>
      <c r="L980" s="0" t="n">
        <f aca="false">IF(A980&gt;$O$2,1,IF(B980&gt;$O$2,1,0))</f>
        <v>1</v>
      </c>
      <c r="M980" s="0" t="n">
        <f aca="false">IF(L980=1,I980,0)</f>
        <v>0</v>
      </c>
      <c r="N980" s="0" t="n">
        <f aca="false">IF(L980=1,K980,0)</f>
        <v>0</v>
      </c>
      <c r="P980" s="5" t="n">
        <f aca="false">ABS(F980)</f>
        <v>0.0103092783505155</v>
      </c>
      <c r="Q980" s="5" t="n">
        <f aca="false">IF(L980=1,F980,0)</f>
        <v>0.0103092783505155</v>
      </c>
      <c r="R980" s="5" t="n">
        <f aca="false">IF(L980=1,P980,0)</f>
        <v>0.0103092783505155</v>
      </c>
    </row>
    <row r="981" customFormat="false" ht="13" hidden="false" customHeight="false" outlineLevel="0" collapsed="false">
      <c r="A981" s="0" t="n">
        <v>0.26</v>
      </c>
      <c r="B981" s="0" t="n">
        <v>0</v>
      </c>
      <c r="C981" s="0" t="n">
        <v>961</v>
      </c>
      <c r="D981" s="0" t="s">
        <v>108</v>
      </c>
      <c r="E981" s="0" t="s">
        <v>105</v>
      </c>
      <c r="F981" s="0" t="n">
        <f aca="false">(A981-B981)/(A981+B981)</f>
        <v>1</v>
      </c>
      <c r="G981" s="0" t="n">
        <f aca="false">A981-B981</f>
        <v>0.26</v>
      </c>
      <c r="H981" s="0" t="n">
        <f aca="false">IF(A981&gt;0,1,0)</f>
        <v>1</v>
      </c>
      <c r="I981" s="0" t="n">
        <f aca="false">IF(F981=1,1,0)</f>
        <v>1</v>
      </c>
      <c r="J981" s="0" t="n">
        <f aca="false">IF(B981&gt;0,1,0)</f>
        <v>0</v>
      </c>
      <c r="K981" s="0" t="n">
        <f aca="false">IF(F981=-1,1,0)</f>
        <v>0</v>
      </c>
      <c r="L981" s="0" t="n">
        <f aca="false">IF(A981&gt;$O$2,1,IF(B981&gt;$O$2,1,0))</f>
        <v>1</v>
      </c>
      <c r="M981" s="0" t="n">
        <f aca="false">IF(L981=1,I981,0)</f>
        <v>1</v>
      </c>
      <c r="N981" s="0" t="n">
        <f aca="false">IF(L981=1,K981,0)</f>
        <v>0</v>
      </c>
      <c r="P981" s="5" t="n">
        <f aca="false">ABS(F981)</f>
        <v>1</v>
      </c>
      <c r="Q981" s="5" t="n">
        <f aca="false">IF(L981=1,F981,0)</f>
        <v>1</v>
      </c>
      <c r="R981" s="5" t="n">
        <f aca="false">IF(L981=1,P981,0)</f>
        <v>1</v>
      </c>
    </row>
    <row r="982" customFormat="false" ht="13" hidden="false" customHeight="false" outlineLevel="0" collapsed="false">
      <c r="A982" s="0" t="n">
        <v>0.98</v>
      </c>
      <c r="B982" s="0" t="n">
        <v>0.34</v>
      </c>
      <c r="C982" s="0" t="n">
        <v>961</v>
      </c>
      <c r="D982" s="0" t="s">
        <v>108</v>
      </c>
      <c r="E982" s="0" t="s">
        <v>109</v>
      </c>
      <c r="F982" s="0" t="n">
        <f aca="false">(A982-B982)/(A982+B982)</f>
        <v>0.484848484848485</v>
      </c>
      <c r="G982" s="0" t="n">
        <f aca="false">A982-B982</f>
        <v>0.64</v>
      </c>
      <c r="H982" s="0" t="n">
        <f aca="false">IF(A982&gt;0,1,0)</f>
        <v>1</v>
      </c>
      <c r="I982" s="0" t="n">
        <f aca="false">IF(F982=1,1,0)</f>
        <v>0</v>
      </c>
      <c r="J982" s="0" t="n">
        <f aca="false">IF(B982&gt;0,1,0)</f>
        <v>1</v>
      </c>
      <c r="K982" s="0" t="n">
        <f aca="false">IF(F982=-1,1,0)</f>
        <v>0</v>
      </c>
      <c r="L982" s="0" t="n">
        <f aca="false">IF(A982&gt;$O$2,1,IF(B982&gt;$O$2,1,0))</f>
        <v>1</v>
      </c>
      <c r="M982" s="0" t="n">
        <f aca="false">IF(L982=1,I982,0)</f>
        <v>0</v>
      </c>
      <c r="N982" s="0" t="n">
        <f aca="false">IF(L982=1,K982,0)</f>
        <v>0</v>
      </c>
      <c r="P982" s="5" t="n">
        <f aca="false">ABS(F982)</f>
        <v>0.484848484848485</v>
      </c>
      <c r="Q982" s="5" t="n">
        <f aca="false">IF(L982=1,F982,0)</f>
        <v>0.484848484848485</v>
      </c>
      <c r="R982" s="5" t="n">
        <f aca="false">IF(L982=1,P982,0)</f>
        <v>0.484848484848485</v>
      </c>
    </row>
    <row r="983" customFormat="false" ht="13" hidden="false" customHeight="false" outlineLevel="0" collapsed="false">
      <c r="A983" s="0" t="n">
        <v>0.98</v>
      </c>
      <c r="B983" s="0" t="n">
        <v>0.96</v>
      </c>
      <c r="C983" s="0" t="n">
        <v>961</v>
      </c>
      <c r="D983" s="0" t="s">
        <v>108</v>
      </c>
      <c r="E983" s="0" t="s">
        <v>110</v>
      </c>
      <c r="F983" s="0" t="n">
        <f aca="false">(A983-B983)/(A983+B983)</f>
        <v>0.0103092783505155</v>
      </c>
      <c r="G983" s="0" t="n">
        <f aca="false">A983-B983</f>
        <v>0.02</v>
      </c>
      <c r="H983" s="0" t="n">
        <f aca="false">IF(A983&gt;0,1,0)</f>
        <v>1</v>
      </c>
      <c r="I983" s="0" t="n">
        <f aca="false">IF(F983=1,1,0)</f>
        <v>0</v>
      </c>
      <c r="J983" s="0" t="n">
        <f aca="false">IF(B983&gt;0,1,0)</f>
        <v>1</v>
      </c>
      <c r="K983" s="0" t="n">
        <f aca="false">IF(F983=-1,1,0)</f>
        <v>0</v>
      </c>
      <c r="L983" s="0" t="n">
        <f aca="false">IF(A983&gt;$O$2,1,IF(B983&gt;$O$2,1,0))</f>
        <v>1</v>
      </c>
      <c r="M983" s="0" t="n">
        <f aca="false">IF(L983=1,I983,0)</f>
        <v>0</v>
      </c>
      <c r="N983" s="0" t="n">
        <f aca="false">IF(L983=1,K983,0)</f>
        <v>0</v>
      </c>
      <c r="P983" s="5" t="n">
        <f aca="false">ABS(F983)</f>
        <v>0.0103092783505155</v>
      </c>
      <c r="Q983" s="5" t="n">
        <f aca="false">IF(L983=1,F983,0)</f>
        <v>0.0103092783505155</v>
      </c>
      <c r="R983" s="5" t="n">
        <f aca="false">IF(L983=1,P983,0)</f>
        <v>0.0103092783505155</v>
      </c>
    </row>
    <row r="984" customFormat="false" ht="13" hidden="false" customHeight="false" outlineLevel="0" collapsed="false">
      <c r="A984" s="0" t="n">
        <v>0.98</v>
      </c>
      <c r="B984" s="0" t="n">
        <v>0.96</v>
      </c>
      <c r="C984" s="0" t="n">
        <v>961</v>
      </c>
      <c r="D984" s="0" t="s">
        <v>108</v>
      </c>
      <c r="E984" s="0" t="s">
        <v>96</v>
      </c>
      <c r="F984" s="0" t="n">
        <f aca="false">(A984-B984)/(A984+B984)</f>
        <v>0.0103092783505155</v>
      </c>
      <c r="G984" s="0" t="n">
        <f aca="false">A984-B984</f>
        <v>0.02</v>
      </c>
      <c r="H984" s="0" t="n">
        <f aca="false">IF(A984&gt;0,1,0)</f>
        <v>1</v>
      </c>
      <c r="I984" s="0" t="n">
        <f aca="false">IF(F984=1,1,0)</f>
        <v>0</v>
      </c>
      <c r="J984" s="0" t="n">
        <f aca="false">IF(B984&gt;0,1,0)</f>
        <v>1</v>
      </c>
      <c r="K984" s="0" t="n">
        <f aca="false">IF(F984=-1,1,0)</f>
        <v>0</v>
      </c>
      <c r="L984" s="0" t="n">
        <f aca="false">IF(A984&gt;$O$2,1,IF(B984&gt;$O$2,1,0))</f>
        <v>1</v>
      </c>
      <c r="M984" s="0" t="n">
        <f aca="false">IF(L984=1,I984,0)</f>
        <v>0</v>
      </c>
      <c r="N984" s="0" t="n">
        <f aca="false">IF(L984=1,K984,0)</f>
        <v>0</v>
      </c>
      <c r="P984" s="5" t="n">
        <f aca="false">ABS(F984)</f>
        <v>0.0103092783505155</v>
      </c>
      <c r="Q984" s="5" t="n">
        <f aca="false">IF(L984=1,F984,0)</f>
        <v>0.0103092783505155</v>
      </c>
      <c r="R984" s="5" t="n">
        <f aca="false">IF(L984=1,P984,0)</f>
        <v>0.0103092783505155</v>
      </c>
    </row>
    <row r="985" customFormat="false" ht="13" hidden="false" customHeight="false" outlineLevel="0" collapsed="false">
      <c r="A985" s="0" t="n">
        <v>0.52</v>
      </c>
      <c r="B985" s="0" t="n">
        <v>0</v>
      </c>
      <c r="C985" s="0" t="n">
        <v>961</v>
      </c>
      <c r="D985" s="0" t="s">
        <v>108</v>
      </c>
      <c r="E985" s="0" t="s">
        <v>97</v>
      </c>
      <c r="F985" s="0" t="n">
        <f aca="false">(A985-B985)/(A985+B985)</f>
        <v>1</v>
      </c>
      <c r="G985" s="0" t="n">
        <f aca="false">A985-B985</f>
        <v>0.52</v>
      </c>
      <c r="H985" s="0" t="n">
        <f aca="false">IF(A985&gt;0,1,0)</f>
        <v>1</v>
      </c>
      <c r="I985" s="0" t="n">
        <f aca="false">IF(F985=1,1,0)</f>
        <v>1</v>
      </c>
      <c r="J985" s="0" t="n">
        <f aca="false">IF(B985&gt;0,1,0)</f>
        <v>0</v>
      </c>
      <c r="K985" s="0" t="n">
        <f aca="false">IF(F985=-1,1,0)</f>
        <v>0</v>
      </c>
      <c r="L985" s="0" t="n">
        <f aca="false">IF(A985&gt;$O$2,1,IF(B985&gt;$O$2,1,0))</f>
        <v>1</v>
      </c>
      <c r="M985" s="0" t="n">
        <f aca="false">IF(L985=1,I985,0)</f>
        <v>1</v>
      </c>
      <c r="N985" s="0" t="n">
        <f aca="false">IF(L985=1,K985,0)</f>
        <v>0</v>
      </c>
      <c r="P985" s="5" t="n">
        <f aca="false">ABS(F985)</f>
        <v>1</v>
      </c>
      <c r="Q985" s="5" t="n">
        <f aca="false">IF(L985=1,F985,0)</f>
        <v>1</v>
      </c>
      <c r="R985" s="5" t="n">
        <f aca="false">IF(L985=1,P985,0)</f>
        <v>1</v>
      </c>
    </row>
    <row r="986" customFormat="false" ht="13" hidden="false" customHeight="false" outlineLevel="0" collapsed="false">
      <c r="A986" s="0" t="n">
        <v>0.22</v>
      </c>
      <c r="B986" s="0" t="n">
        <v>0.3</v>
      </c>
      <c r="C986" s="0" t="n">
        <v>961</v>
      </c>
      <c r="D986" s="0" t="s">
        <v>108</v>
      </c>
      <c r="E986" s="0" t="s">
        <v>112</v>
      </c>
      <c r="F986" s="0" t="n">
        <f aca="false">(A986-B986)/(A986+B986)</f>
        <v>-0.153846153846154</v>
      </c>
      <c r="G986" s="0" t="n">
        <f aca="false">A986-B986</f>
        <v>-0.08</v>
      </c>
      <c r="H986" s="0" t="n">
        <f aca="false">IF(A986&gt;0,1,0)</f>
        <v>1</v>
      </c>
      <c r="I986" s="0" t="n">
        <f aca="false">IF(F986=1,1,0)</f>
        <v>0</v>
      </c>
      <c r="J986" s="0" t="n">
        <f aca="false">IF(B986&gt;0,1,0)</f>
        <v>1</v>
      </c>
      <c r="K986" s="0" t="n">
        <f aca="false">IF(F986=-1,1,0)</f>
        <v>0</v>
      </c>
      <c r="L986" s="0" t="n">
        <f aca="false">IF(A986&gt;$O$2,1,IF(B986&gt;$O$2,1,0))</f>
        <v>1</v>
      </c>
      <c r="M986" s="0" t="n">
        <f aca="false">IF(L986=1,I986,0)</f>
        <v>0</v>
      </c>
      <c r="N986" s="0" t="n">
        <f aca="false">IF(L986=1,K986,0)</f>
        <v>0</v>
      </c>
      <c r="P986" s="5" t="n">
        <f aca="false">ABS(F986)</f>
        <v>0.153846153846154</v>
      </c>
      <c r="Q986" s="5" t="n">
        <f aca="false">IF(L986=1,F986,0)</f>
        <v>-0.153846153846154</v>
      </c>
      <c r="R986" s="5" t="n">
        <f aca="false">IF(L986=1,P986,0)</f>
        <v>0.153846153846154</v>
      </c>
    </row>
    <row r="987" customFormat="false" ht="13" hidden="false" customHeight="false" outlineLevel="0" collapsed="false">
      <c r="A987" s="0" t="n">
        <v>0.76</v>
      </c>
      <c r="B987" s="0" t="n">
        <v>0.26</v>
      </c>
      <c r="C987" s="0" t="n">
        <v>961</v>
      </c>
      <c r="D987" s="0" t="s">
        <v>108</v>
      </c>
      <c r="E987" s="0" t="s">
        <v>113</v>
      </c>
      <c r="F987" s="0" t="n">
        <f aca="false">(A987-B987)/(A987+B987)</f>
        <v>0.490196078431373</v>
      </c>
      <c r="G987" s="0" t="n">
        <f aca="false">A987-B987</f>
        <v>0.5</v>
      </c>
      <c r="H987" s="0" t="n">
        <f aca="false">IF(A987&gt;0,1,0)</f>
        <v>1</v>
      </c>
      <c r="I987" s="0" t="n">
        <f aca="false">IF(F987=1,1,0)</f>
        <v>0</v>
      </c>
      <c r="J987" s="0" t="n">
        <f aca="false">IF(B987&gt;0,1,0)</f>
        <v>1</v>
      </c>
      <c r="K987" s="0" t="n">
        <f aca="false">IF(F987=-1,1,0)</f>
        <v>0</v>
      </c>
      <c r="L987" s="0" t="n">
        <f aca="false">IF(A987&gt;$O$2,1,IF(B987&gt;$O$2,1,0))</f>
        <v>1</v>
      </c>
      <c r="M987" s="0" t="n">
        <f aca="false">IF(L987=1,I987,0)</f>
        <v>0</v>
      </c>
      <c r="N987" s="0" t="n">
        <f aca="false">IF(L987=1,K987,0)</f>
        <v>0</v>
      </c>
      <c r="P987" s="5" t="n">
        <f aca="false">ABS(F987)</f>
        <v>0.490196078431373</v>
      </c>
      <c r="Q987" s="5" t="n">
        <f aca="false">IF(L987=1,F987,0)</f>
        <v>0.490196078431373</v>
      </c>
      <c r="R987" s="5" t="n">
        <f aca="false">IF(L987=1,P987,0)</f>
        <v>0.490196078431373</v>
      </c>
    </row>
    <row r="988" customFormat="false" ht="13" hidden="false" customHeight="false" outlineLevel="0" collapsed="false">
      <c r="A988" s="0" t="n">
        <v>0.72</v>
      </c>
      <c r="B988" s="0" t="n">
        <v>0.96</v>
      </c>
      <c r="C988" s="0" t="n">
        <v>961</v>
      </c>
      <c r="D988" s="0" t="s">
        <v>108</v>
      </c>
      <c r="E988" s="0" t="s">
        <v>101</v>
      </c>
      <c r="F988" s="0" t="n">
        <f aca="false">(A988-B988)/(A988+B988)</f>
        <v>-0.142857142857143</v>
      </c>
      <c r="G988" s="0" t="n">
        <f aca="false">A988-B988</f>
        <v>-0.24</v>
      </c>
      <c r="H988" s="0" t="n">
        <f aca="false">IF(A988&gt;0,1,0)</f>
        <v>1</v>
      </c>
      <c r="I988" s="0" t="n">
        <f aca="false">IF(F988=1,1,0)</f>
        <v>0</v>
      </c>
      <c r="J988" s="0" t="n">
        <f aca="false">IF(B988&gt;0,1,0)</f>
        <v>1</v>
      </c>
      <c r="K988" s="0" t="n">
        <f aca="false">IF(F988=-1,1,0)</f>
        <v>0</v>
      </c>
      <c r="L988" s="0" t="n">
        <f aca="false">IF(A988&gt;$O$2,1,IF(B988&gt;$O$2,1,0))</f>
        <v>1</v>
      </c>
      <c r="M988" s="0" t="n">
        <f aca="false">IF(L988=1,I988,0)</f>
        <v>0</v>
      </c>
      <c r="N988" s="0" t="n">
        <f aca="false">IF(L988=1,K988,0)</f>
        <v>0</v>
      </c>
      <c r="P988" s="5" t="n">
        <f aca="false">ABS(F988)</f>
        <v>0.142857142857143</v>
      </c>
      <c r="Q988" s="5" t="n">
        <f aca="false">IF(L988=1,F988,0)</f>
        <v>-0.142857142857143</v>
      </c>
      <c r="R988" s="5" t="n">
        <f aca="false">IF(L988=1,P988,0)</f>
        <v>0.142857142857143</v>
      </c>
    </row>
    <row r="989" customFormat="false" ht="13" hidden="false" customHeight="false" outlineLevel="0" collapsed="false">
      <c r="A989" s="0" t="n">
        <v>0.08</v>
      </c>
      <c r="B989" s="0" t="n">
        <v>0.42</v>
      </c>
      <c r="C989" s="0" t="n">
        <v>1751</v>
      </c>
      <c r="D989" s="0" t="s">
        <v>65</v>
      </c>
      <c r="E989" s="0" t="s">
        <v>59</v>
      </c>
      <c r="F989" s="0" t="n">
        <f aca="false">(A989-B989)/(A989+B989)</f>
        <v>-0.68</v>
      </c>
      <c r="G989" s="0" t="n">
        <f aca="false">A989-B989</f>
        <v>-0.34</v>
      </c>
      <c r="H989" s="0" t="n">
        <f aca="false">IF(A989&gt;0,1,0)</f>
        <v>1</v>
      </c>
      <c r="I989" s="0" t="n">
        <f aca="false">IF(F989=1,1,0)</f>
        <v>0</v>
      </c>
      <c r="J989" s="0" t="n">
        <f aca="false">IF(B989&gt;0,1,0)</f>
        <v>1</v>
      </c>
      <c r="K989" s="0" t="n">
        <f aca="false">IF(F989=-1,1,0)</f>
        <v>0</v>
      </c>
      <c r="L989" s="0" t="n">
        <f aca="false">IF(A989&gt;$O$2,1,IF(B989&gt;$O$2,1,0))</f>
        <v>1</v>
      </c>
      <c r="M989" s="0" t="n">
        <f aca="false">IF(L989=1,I989,0)</f>
        <v>0</v>
      </c>
      <c r="N989" s="0" t="n">
        <f aca="false">IF(L989=1,K989,0)</f>
        <v>0</v>
      </c>
      <c r="P989" s="5" t="n">
        <f aca="false">ABS(F989)</f>
        <v>0.68</v>
      </c>
      <c r="Q989" s="5" t="n">
        <f aca="false">IF(L989=1,F989,0)</f>
        <v>-0.68</v>
      </c>
      <c r="R989" s="5" t="n">
        <f aca="false">IF(L989=1,P989,0)</f>
        <v>0.68</v>
      </c>
    </row>
    <row r="990" customFormat="false" ht="13" hidden="false" customHeight="false" outlineLevel="0" collapsed="false">
      <c r="A990" s="0" t="n">
        <v>0.46</v>
      </c>
      <c r="B990" s="0" t="n">
        <v>0.42</v>
      </c>
      <c r="C990" s="0" t="n">
        <v>1751</v>
      </c>
      <c r="D990" s="0" t="s">
        <v>65</v>
      </c>
      <c r="E990" s="0" t="s">
        <v>60</v>
      </c>
      <c r="F990" s="0" t="n">
        <f aca="false">(A990-B990)/(A990+B990)</f>
        <v>0.0454545454545455</v>
      </c>
      <c r="G990" s="0" t="n">
        <f aca="false">A990-B990</f>
        <v>0.04</v>
      </c>
      <c r="H990" s="0" t="n">
        <f aca="false">IF(A990&gt;0,1,0)</f>
        <v>1</v>
      </c>
      <c r="I990" s="0" t="n">
        <f aca="false">IF(F990=1,1,0)</f>
        <v>0</v>
      </c>
      <c r="J990" s="0" t="n">
        <f aca="false">IF(B990&gt;0,1,0)</f>
        <v>1</v>
      </c>
      <c r="K990" s="0" t="n">
        <f aca="false">IF(F990=-1,1,0)</f>
        <v>0</v>
      </c>
      <c r="L990" s="0" t="n">
        <f aca="false">IF(A990&gt;$O$2,1,IF(B990&gt;$O$2,1,0))</f>
        <v>1</v>
      </c>
      <c r="M990" s="0" t="n">
        <f aca="false">IF(L990=1,I990,0)</f>
        <v>0</v>
      </c>
      <c r="N990" s="0" t="n">
        <f aca="false">IF(L990=1,K990,0)</f>
        <v>0</v>
      </c>
      <c r="P990" s="5" t="n">
        <f aca="false">ABS(F990)</f>
        <v>0.0454545454545455</v>
      </c>
      <c r="Q990" s="5" t="n">
        <f aca="false">IF(L990=1,F990,0)</f>
        <v>0.0454545454545455</v>
      </c>
      <c r="R990" s="5" t="n">
        <f aca="false">IF(L990=1,P990,0)</f>
        <v>0.0454545454545455</v>
      </c>
    </row>
    <row r="991" customFormat="false" ht="13" hidden="false" customHeight="false" outlineLevel="0" collapsed="false">
      <c r="A991" s="0" t="n">
        <v>0</v>
      </c>
      <c r="B991" s="0" t="n">
        <v>0.1</v>
      </c>
      <c r="C991" s="0" t="n">
        <v>1751</v>
      </c>
      <c r="D991" s="0" t="s">
        <v>65</v>
      </c>
      <c r="E991" s="0" t="s">
        <v>23</v>
      </c>
      <c r="F991" s="0" t="n">
        <f aca="false">(A991-B991)/(A991+B991)</f>
        <v>-1</v>
      </c>
      <c r="G991" s="0" t="n">
        <f aca="false">A991-B991</f>
        <v>-0.1</v>
      </c>
      <c r="H991" s="0" t="n">
        <f aca="false">IF(A991&gt;0,1,0)</f>
        <v>0</v>
      </c>
      <c r="I991" s="0" t="n">
        <f aca="false">IF(F991=1,1,0)</f>
        <v>0</v>
      </c>
      <c r="J991" s="0" t="n">
        <f aca="false">IF(B991&gt;0,1,0)</f>
        <v>1</v>
      </c>
      <c r="K991" s="0" t="n">
        <f aca="false">IF(F991=-1,1,0)</f>
        <v>1</v>
      </c>
      <c r="L991" s="0" t="n">
        <f aca="false">IF(A991&gt;$O$2,1,IF(B991&gt;$O$2,1,0))</f>
        <v>0</v>
      </c>
      <c r="M991" s="0" t="n">
        <f aca="false">IF(L991=1,I991,0)</f>
        <v>0</v>
      </c>
      <c r="N991" s="0" t="n">
        <f aca="false">IF(L991=1,K991,0)</f>
        <v>0</v>
      </c>
      <c r="P991" s="5" t="n">
        <f aca="false">ABS(F991)</f>
        <v>1</v>
      </c>
      <c r="Q991" s="5" t="n">
        <f aca="false">IF(L991=1,F991,0)</f>
        <v>0</v>
      </c>
      <c r="R991" s="5" t="n">
        <f aca="false">IF(L991=1,P991,0)</f>
        <v>0</v>
      </c>
    </row>
    <row r="992" customFormat="false" ht="13" hidden="false" customHeight="false" outlineLevel="0" collapsed="false">
      <c r="A992" s="0" t="n">
        <v>0</v>
      </c>
      <c r="B992" s="0" t="n">
        <v>0.02</v>
      </c>
      <c r="C992" s="0" t="n">
        <v>1751</v>
      </c>
      <c r="D992" s="0" t="s">
        <v>65</v>
      </c>
      <c r="E992" s="0" t="s">
        <v>80</v>
      </c>
      <c r="F992" s="0" t="n">
        <f aca="false">(A992-B992)/(A992+B992)</f>
        <v>-1</v>
      </c>
      <c r="G992" s="0" t="n">
        <f aca="false">A992-B992</f>
        <v>-0.02</v>
      </c>
      <c r="H992" s="0" t="n">
        <f aca="false">IF(A992&gt;0,1,0)</f>
        <v>0</v>
      </c>
      <c r="I992" s="0" t="n">
        <f aca="false">IF(F992=1,1,0)</f>
        <v>0</v>
      </c>
      <c r="J992" s="0" t="n">
        <f aca="false">IF(B992&gt;0,1,0)</f>
        <v>1</v>
      </c>
      <c r="K992" s="0" t="n">
        <f aca="false">IF(F992=-1,1,0)</f>
        <v>1</v>
      </c>
      <c r="L992" s="0" t="n">
        <f aca="false">IF(A992&gt;$O$2,1,IF(B992&gt;$O$2,1,0))</f>
        <v>0</v>
      </c>
      <c r="M992" s="0" t="n">
        <f aca="false">IF(L992=1,I992,0)</f>
        <v>0</v>
      </c>
      <c r="N992" s="0" t="n">
        <f aca="false">IF(L992=1,K992,0)</f>
        <v>0</v>
      </c>
      <c r="P992" s="5" t="n">
        <f aca="false">ABS(F992)</f>
        <v>1</v>
      </c>
      <c r="Q992" s="5" t="n">
        <f aca="false">IF(L992=1,F992,0)</f>
        <v>0</v>
      </c>
      <c r="R992" s="5" t="n">
        <f aca="false">IF(L992=1,P992,0)</f>
        <v>0</v>
      </c>
    </row>
    <row r="993" customFormat="false" ht="13" hidden="false" customHeight="false" outlineLevel="0" collapsed="false">
      <c r="A993" s="0" t="n">
        <v>0.86</v>
      </c>
      <c r="B993" s="0" t="n">
        <v>0.3</v>
      </c>
      <c r="C993" s="0" t="n">
        <v>1751</v>
      </c>
      <c r="D993" s="0" t="s">
        <v>65</v>
      </c>
      <c r="E993" s="0" t="s">
        <v>61</v>
      </c>
      <c r="F993" s="0" t="n">
        <f aca="false">(A993-B993)/(A993+B993)</f>
        <v>0.482758620689655</v>
      </c>
      <c r="G993" s="0" t="n">
        <f aca="false">A993-B993</f>
        <v>0.56</v>
      </c>
      <c r="H993" s="0" t="n">
        <f aca="false">IF(A993&gt;0,1,0)</f>
        <v>1</v>
      </c>
      <c r="I993" s="0" t="n">
        <f aca="false">IF(F993=1,1,0)</f>
        <v>0</v>
      </c>
      <c r="J993" s="0" t="n">
        <f aca="false">IF(B993&gt;0,1,0)</f>
        <v>1</v>
      </c>
      <c r="K993" s="0" t="n">
        <f aca="false">IF(F993=-1,1,0)</f>
        <v>0</v>
      </c>
      <c r="L993" s="0" t="n">
        <f aca="false">IF(A993&gt;$O$2,1,IF(B993&gt;$O$2,1,0))</f>
        <v>1</v>
      </c>
      <c r="M993" s="0" t="n">
        <f aca="false">IF(L993=1,I993,0)</f>
        <v>0</v>
      </c>
      <c r="N993" s="0" t="n">
        <f aca="false">IF(L993=1,K993,0)</f>
        <v>0</v>
      </c>
      <c r="P993" s="5" t="n">
        <f aca="false">ABS(F993)</f>
        <v>0.482758620689655</v>
      </c>
      <c r="Q993" s="5" t="n">
        <f aca="false">IF(L993=1,F993,0)</f>
        <v>0.482758620689655</v>
      </c>
      <c r="R993" s="5" t="n">
        <f aca="false">IF(L993=1,P993,0)</f>
        <v>0.482758620689655</v>
      </c>
    </row>
    <row r="994" customFormat="false" ht="13" hidden="false" customHeight="false" outlineLevel="0" collapsed="false">
      <c r="A994" s="0" t="n">
        <v>0.36</v>
      </c>
      <c r="B994" s="0" t="n">
        <v>0</v>
      </c>
      <c r="C994" s="0" t="n">
        <v>1751</v>
      </c>
      <c r="D994" s="0" t="s">
        <v>65</v>
      </c>
      <c r="E994" s="0" t="s">
        <v>89</v>
      </c>
      <c r="F994" s="0" t="n">
        <f aca="false">(A994-B994)/(A994+B994)</f>
        <v>1</v>
      </c>
      <c r="G994" s="0" t="n">
        <f aca="false">A994-B994</f>
        <v>0.36</v>
      </c>
      <c r="H994" s="0" t="n">
        <f aca="false">IF(A994&gt;0,1,0)</f>
        <v>1</v>
      </c>
      <c r="I994" s="0" t="n">
        <f aca="false">IF(F994=1,1,0)</f>
        <v>1</v>
      </c>
      <c r="J994" s="0" t="n">
        <f aca="false">IF(B994&gt;0,1,0)</f>
        <v>0</v>
      </c>
      <c r="K994" s="0" t="n">
        <f aca="false">IF(F994=-1,1,0)</f>
        <v>0</v>
      </c>
      <c r="L994" s="0" t="n">
        <f aca="false">IF(A994&gt;$O$2,1,IF(B994&gt;$O$2,1,0))</f>
        <v>1</v>
      </c>
      <c r="M994" s="0" t="n">
        <f aca="false">IF(L994=1,I994,0)</f>
        <v>1</v>
      </c>
      <c r="N994" s="0" t="n">
        <f aca="false">IF(L994=1,K994,0)</f>
        <v>0</v>
      </c>
      <c r="P994" s="5" t="n">
        <f aca="false">ABS(F994)</f>
        <v>1</v>
      </c>
      <c r="Q994" s="5" t="n">
        <f aca="false">IF(L994=1,F994,0)</f>
        <v>1</v>
      </c>
      <c r="R994" s="5" t="n">
        <f aca="false">IF(L994=1,P994,0)</f>
        <v>1</v>
      </c>
    </row>
    <row r="995" customFormat="false" ht="13" hidden="false" customHeight="false" outlineLevel="0" collapsed="false">
      <c r="A995" s="0" t="n">
        <v>0.94</v>
      </c>
      <c r="B995" s="0" t="n">
        <v>0.98</v>
      </c>
      <c r="C995" s="0" t="n">
        <v>1751</v>
      </c>
      <c r="D995" s="0" t="s">
        <v>65</v>
      </c>
      <c r="E995" s="0" t="s">
        <v>26</v>
      </c>
      <c r="F995" s="0" t="n">
        <f aca="false">(A995-B995)/(A995+B995)</f>
        <v>-0.0208333333333334</v>
      </c>
      <c r="G995" s="0" t="n">
        <f aca="false">A995-B995</f>
        <v>-0.04</v>
      </c>
      <c r="H995" s="0" t="n">
        <f aca="false">IF(A995&gt;0,1,0)</f>
        <v>1</v>
      </c>
      <c r="I995" s="0" t="n">
        <f aca="false">IF(F995=1,1,0)</f>
        <v>0</v>
      </c>
      <c r="J995" s="0" t="n">
        <f aca="false">IF(B995&gt;0,1,0)</f>
        <v>1</v>
      </c>
      <c r="K995" s="0" t="n">
        <f aca="false">IF(F995=-1,1,0)</f>
        <v>0</v>
      </c>
      <c r="L995" s="0" t="n">
        <f aca="false">IF(A995&gt;$O$2,1,IF(B995&gt;$O$2,1,0))</f>
        <v>1</v>
      </c>
      <c r="M995" s="0" t="n">
        <f aca="false">IF(L995=1,I995,0)</f>
        <v>0</v>
      </c>
      <c r="N995" s="0" t="n">
        <f aca="false">IF(L995=1,K995,0)</f>
        <v>0</v>
      </c>
      <c r="P995" s="5" t="n">
        <f aca="false">ABS(F995)</f>
        <v>0.0208333333333334</v>
      </c>
      <c r="Q995" s="5" t="n">
        <f aca="false">IF(L995=1,F995,0)</f>
        <v>-0.0208333333333334</v>
      </c>
      <c r="R995" s="5" t="n">
        <f aca="false">IF(L995=1,P995,0)</f>
        <v>0.0208333333333334</v>
      </c>
    </row>
    <row r="996" customFormat="false" ht="13" hidden="false" customHeight="false" outlineLevel="0" collapsed="false">
      <c r="A996" s="0" t="n">
        <v>0</v>
      </c>
      <c r="B996" s="0" t="n">
        <v>0.5</v>
      </c>
      <c r="C996" s="0" t="n">
        <v>1751</v>
      </c>
      <c r="D996" s="0" t="s">
        <v>65</v>
      </c>
      <c r="E996" s="0" t="s">
        <v>27</v>
      </c>
      <c r="F996" s="0" t="n">
        <f aca="false">(A996-B996)/(A996+B996)</f>
        <v>-1</v>
      </c>
      <c r="G996" s="0" t="n">
        <f aca="false">A996-B996</f>
        <v>-0.5</v>
      </c>
      <c r="H996" s="0" t="n">
        <f aca="false">IF(A996&gt;0,1,0)</f>
        <v>0</v>
      </c>
      <c r="I996" s="0" t="n">
        <f aca="false">IF(F996=1,1,0)</f>
        <v>0</v>
      </c>
      <c r="J996" s="0" t="n">
        <f aca="false">IF(B996&gt;0,1,0)</f>
        <v>1</v>
      </c>
      <c r="K996" s="0" t="n">
        <f aca="false">IF(F996=-1,1,0)</f>
        <v>1</v>
      </c>
      <c r="L996" s="0" t="n">
        <f aca="false">IF(A996&gt;$O$2,1,IF(B996&gt;$O$2,1,0))</f>
        <v>1</v>
      </c>
      <c r="M996" s="0" t="n">
        <f aca="false">IF(L996=1,I996,0)</f>
        <v>0</v>
      </c>
      <c r="N996" s="0" t="n">
        <f aca="false">IF(L996=1,K996,0)</f>
        <v>1</v>
      </c>
      <c r="P996" s="5" t="n">
        <f aca="false">ABS(F996)</f>
        <v>1</v>
      </c>
      <c r="Q996" s="5" t="n">
        <f aca="false">IF(L996=1,F996,0)</f>
        <v>-1</v>
      </c>
      <c r="R996" s="5" t="n">
        <f aca="false">IF(L996=1,P996,0)</f>
        <v>1</v>
      </c>
    </row>
    <row r="997" customFormat="false" ht="13" hidden="false" customHeight="false" outlineLevel="0" collapsed="false">
      <c r="A997" s="0" t="n">
        <v>0</v>
      </c>
      <c r="B997" s="0" t="n">
        <v>0.42</v>
      </c>
      <c r="C997" s="0" t="n">
        <v>1751</v>
      </c>
      <c r="D997" s="0" t="s">
        <v>65</v>
      </c>
      <c r="E997" s="0" t="s">
        <v>64</v>
      </c>
      <c r="F997" s="0" t="n">
        <f aca="false">(A997-B997)/(A997+B997)</f>
        <v>-1</v>
      </c>
      <c r="G997" s="0" t="n">
        <f aca="false">A997-B997</f>
        <v>-0.42</v>
      </c>
      <c r="H997" s="0" t="n">
        <f aca="false">IF(A997&gt;0,1,0)</f>
        <v>0</v>
      </c>
      <c r="I997" s="0" t="n">
        <f aca="false">IF(F997=1,1,0)</f>
        <v>0</v>
      </c>
      <c r="J997" s="0" t="n">
        <f aca="false">IF(B997&gt;0,1,0)</f>
        <v>1</v>
      </c>
      <c r="K997" s="0" t="n">
        <f aca="false">IF(F997=-1,1,0)</f>
        <v>1</v>
      </c>
      <c r="L997" s="0" t="n">
        <f aca="false">IF(A997&gt;$O$2,1,IF(B997&gt;$O$2,1,0))</f>
        <v>1</v>
      </c>
      <c r="M997" s="0" t="n">
        <f aca="false">IF(L997=1,I997,0)</f>
        <v>0</v>
      </c>
      <c r="N997" s="0" t="n">
        <f aca="false">IF(L997=1,K997,0)</f>
        <v>1</v>
      </c>
      <c r="P997" s="5" t="n">
        <f aca="false">ABS(F997)</f>
        <v>1</v>
      </c>
      <c r="Q997" s="5" t="n">
        <f aca="false">IF(L997=1,F997,0)</f>
        <v>-1</v>
      </c>
      <c r="R997" s="5" t="n">
        <f aca="false">IF(L997=1,P997,0)</f>
        <v>1</v>
      </c>
    </row>
    <row r="998" customFormat="false" ht="13" hidden="false" customHeight="false" outlineLevel="0" collapsed="false">
      <c r="A998" s="0" t="n">
        <v>0</v>
      </c>
      <c r="B998" s="0" t="n">
        <v>0.14</v>
      </c>
      <c r="C998" s="0" t="n">
        <v>1751</v>
      </c>
      <c r="D998" s="0" t="s">
        <v>65</v>
      </c>
      <c r="E998" s="0" t="s">
        <v>29</v>
      </c>
      <c r="F998" s="0" t="n">
        <f aca="false">(A998-B998)/(A998+B998)</f>
        <v>-1</v>
      </c>
      <c r="G998" s="0" t="n">
        <f aca="false">A998-B998</f>
        <v>-0.14</v>
      </c>
      <c r="H998" s="0" t="n">
        <f aca="false">IF(A998&gt;0,1,0)</f>
        <v>0</v>
      </c>
      <c r="I998" s="0" t="n">
        <f aca="false">IF(F998=1,1,0)</f>
        <v>0</v>
      </c>
      <c r="J998" s="0" t="n">
        <f aca="false">IF(B998&gt;0,1,0)</f>
        <v>1</v>
      </c>
      <c r="K998" s="0" t="n">
        <f aca="false">IF(F998=-1,1,0)</f>
        <v>1</v>
      </c>
      <c r="L998" s="0" t="n">
        <f aca="false">IF(A998&gt;$O$2,1,IF(B998&gt;$O$2,1,0))</f>
        <v>0</v>
      </c>
      <c r="M998" s="0" t="n">
        <f aca="false">IF(L998=1,I998,0)</f>
        <v>0</v>
      </c>
      <c r="N998" s="0" t="n">
        <f aca="false">IF(L998=1,K998,0)</f>
        <v>0</v>
      </c>
      <c r="P998" s="5" t="n">
        <f aca="false">ABS(F998)</f>
        <v>1</v>
      </c>
      <c r="Q998" s="5" t="n">
        <f aca="false">IF(L998=1,F998,0)</f>
        <v>0</v>
      </c>
      <c r="R998" s="5" t="n">
        <f aca="false">IF(L998=1,P998,0)</f>
        <v>0</v>
      </c>
    </row>
    <row r="999" customFormat="false" ht="13" hidden="false" customHeight="false" outlineLevel="0" collapsed="false">
      <c r="A999" s="0" t="n">
        <v>0.32</v>
      </c>
      <c r="B999" s="0" t="n">
        <v>0</v>
      </c>
      <c r="C999" s="0" t="n">
        <v>1751</v>
      </c>
      <c r="D999" s="0" t="s">
        <v>65</v>
      </c>
      <c r="E999" s="0" t="s">
        <v>43</v>
      </c>
      <c r="F999" s="0" t="n">
        <f aca="false">(A999-B999)/(A999+B999)</f>
        <v>1</v>
      </c>
      <c r="G999" s="0" t="n">
        <f aca="false">A999-B999</f>
        <v>0.32</v>
      </c>
      <c r="H999" s="0" t="n">
        <f aca="false">IF(A999&gt;0,1,0)</f>
        <v>1</v>
      </c>
      <c r="I999" s="0" t="n">
        <f aca="false">IF(F999=1,1,0)</f>
        <v>1</v>
      </c>
      <c r="J999" s="0" t="n">
        <f aca="false">IF(B999&gt;0,1,0)</f>
        <v>0</v>
      </c>
      <c r="K999" s="0" t="n">
        <f aca="false">IF(F999=-1,1,0)</f>
        <v>0</v>
      </c>
      <c r="L999" s="0" t="n">
        <f aca="false">IF(A999&gt;$O$2,1,IF(B999&gt;$O$2,1,0))</f>
        <v>1</v>
      </c>
      <c r="M999" s="0" t="n">
        <f aca="false">IF(L999=1,I999,0)</f>
        <v>1</v>
      </c>
      <c r="N999" s="0" t="n">
        <f aca="false">IF(L999=1,K999,0)</f>
        <v>0</v>
      </c>
      <c r="P999" s="5" t="n">
        <f aca="false">ABS(F999)</f>
        <v>1</v>
      </c>
      <c r="Q999" s="5" t="n">
        <f aca="false">IF(L999=1,F999,0)</f>
        <v>1</v>
      </c>
      <c r="R999" s="5" t="n">
        <f aca="false">IF(L999=1,P999,0)</f>
        <v>1</v>
      </c>
    </row>
    <row r="1000" customFormat="false" ht="13" hidden="false" customHeight="false" outlineLevel="0" collapsed="false">
      <c r="A1000" s="0" t="n">
        <v>0</v>
      </c>
      <c r="B1000" s="0" t="n">
        <v>0.34</v>
      </c>
      <c r="C1000" s="0" t="n">
        <v>1751</v>
      </c>
      <c r="D1000" s="0" t="s">
        <v>65</v>
      </c>
      <c r="E1000" s="0" t="s">
        <v>168</v>
      </c>
      <c r="F1000" s="0" t="n">
        <f aca="false">(A1000-B1000)/(A1000+B1000)</f>
        <v>-1</v>
      </c>
      <c r="G1000" s="0" t="n">
        <f aca="false">A1000-B1000</f>
        <v>-0.34</v>
      </c>
      <c r="H1000" s="0" t="n">
        <f aca="false">IF(A1000&gt;0,1,0)</f>
        <v>0</v>
      </c>
      <c r="I1000" s="0" t="n">
        <f aca="false">IF(F1000=1,1,0)</f>
        <v>0</v>
      </c>
      <c r="J1000" s="0" t="n">
        <f aca="false">IF(B1000&gt;0,1,0)</f>
        <v>1</v>
      </c>
      <c r="K1000" s="0" t="n">
        <f aca="false">IF(F1000=-1,1,0)</f>
        <v>1</v>
      </c>
      <c r="L1000" s="0" t="n">
        <f aca="false">IF(A1000&gt;$O$2,1,IF(B1000&gt;$O$2,1,0))</f>
        <v>1</v>
      </c>
      <c r="M1000" s="0" t="n">
        <f aca="false">IF(L1000=1,I1000,0)</f>
        <v>0</v>
      </c>
      <c r="N1000" s="0" t="n">
        <f aca="false">IF(L1000=1,K1000,0)</f>
        <v>1</v>
      </c>
      <c r="P1000" s="5" t="n">
        <f aca="false">ABS(F1000)</f>
        <v>1</v>
      </c>
      <c r="Q1000" s="5" t="n">
        <f aca="false">IF(L1000=1,F1000,0)</f>
        <v>-1</v>
      </c>
      <c r="R1000" s="5" t="n">
        <f aca="false">IF(L1000=1,P1000,0)</f>
        <v>1</v>
      </c>
    </row>
    <row r="1001" customFormat="false" ht="13" hidden="false" customHeight="false" outlineLevel="0" collapsed="false">
      <c r="A1001" s="0" t="n">
        <v>0.34</v>
      </c>
      <c r="B1001" s="0" t="n">
        <v>0.56</v>
      </c>
      <c r="C1001" s="0" t="n">
        <v>1751</v>
      </c>
      <c r="D1001" s="0" t="s">
        <v>65</v>
      </c>
      <c r="E1001" s="0" t="s">
        <v>117</v>
      </c>
      <c r="F1001" s="0" t="n">
        <f aca="false">(A1001-B1001)/(A1001+B1001)</f>
        <v>-0.244444444444444</v>
      </c>
      <c r="G1001" s="0" t="n">
        <f aca="false">A1001-B1001</f>
        <v>-0.22</v>
      </c>
      <c r="H1001" s="0" t="n">
        <f aca="false">IF(A1001&gt;0,1,0)</f>
        <v>1</v>
      </c>
      <c r="I1001" s="0" t="n">
        <f aca="false">IF(F1001=1,1,0)</f>
        <v>0</v>
      </c>
      <c r="J1001" s="0" t="n">
        <f aca="false">IF(B1001&gt;0,1,0)</f>
        <v>1</v>
      </c>
      <c r="K1001" s="0" t="n">
        <f aca="false">IF(F1001=-1,1,0)</f>
        <v>0</v>
      </c>
      <c r="L1001" s="0" t="n">
        <f aca="false">IF(A1001&gt;$O$2,1,IF(B1001&gt;$O$2,1,0))</f>
        <v>1</v>
      </c>
      <c r="M1001" s="0" t="n">
        <f aca="false">IF(L1001=1,I1001,0)</f>
        <v>0</v>
      </c>
      <c r="N1001" s="0" t="n">
        <f aca="false">IF(L1001=1,K1001,0)</f>
        <v>0</v>
      </c>
      <c r="P1001" s="5" t="n">
        <f aca="false">ABS(F1001)</f>
        <v>0.244444444444444</v>
      </c>
      <c r="Q1001" s="5" t="n">
        <f aca="false">IF(L1001=1,F1001,0)</f>
        <v>-0.244444444444444</v>
      </c>
      <c r="R1001" s="5" t="n">
        <f aca="false">IF(L1001=1,P1001,0)</f>
        <v>0.244444444444444</v>
      </c>
    </row>
    <row r="1002" customFormat="false" ht="13" hidden="false" customHeight="false" outlineLevel="0" collapsed="false">
      <c r="A1002" s="0" t="n">
        <v>0.9</v>
      </c>
      <c r="B1002" s="0" t="n">
        <v>0.98</v>
      </c>
      <c r="C1002" s="0" t="n">
        <v>1751</v>
      </c>
      <c r="D1002" s="0" t="s">
        <v>65</v>
      </c>
      <c r="E1002" s="0" t="s">
        <v>68</v>
      </c>
      <c r="F1002" s="0" t="n">
        <f aca="false">(A1002-B1002)/(A1002+B1002)</f>
        <v>-0.0425531914893617</v>
      </c>
      <c r="G1002" s="0" t="n">
        <f aca="false">A1002-B1002</f>
        <v>-0.08</v>
      </c>
      <c r="H1002" s="0" t="n">
        <f aca="false">IF(A1002&gt;0,1,0)</f>
        <v>1</v>
      </c>
      <c r="I1002" s="0" t="n">
        <f aca="false">IF(F1002=1,1,0)</f>
        <v>0</v>
      </c>
      <c r="J1002" s="0" t="n">
        <f aca="false">IF(B1002&gt;0,1,0)</f>
        <v>1</v>
      </c>
      <c r="K1002" s="0" t="n">
        <f aca="false">IF(F1002=-1,1,0)</f>
        <v>0</v>
      </c>
      <c r="L1002" s="0" t="n">
        <f aca="false">IF(A1002&gt;$O$2,1,IF(B1002&gt;$O$2,1,0))</f>
        <v>1</v>
      </c>
      <c r="M1002" s="0" t="n">
        <f aca="false">IF(L1002=1,I1002,0)</f>
        <v>0</v>
      </c>
      <c r="N1002" s="0" t="n">
        <f aca="false">IF(L1002=1,K1002,0)</f>
        <v>0</v>
      </c>
      <c r="P1002" s="5" t="n">
        <f aca="false">ABS(F1002)</f>
        <v>0.0425531914893617</v>
      </c>
      <c r="Q1002" s="5" t="n">
        <f aca="false">IF(L1002=1,F1002,0)</f>
        <v>-0.0425531914893617</v>
      </c>
      <c r="R1002" s="5" t="n">
        <f aca="false">IF(L1002=1,P1002,0)</f>
        <v>0.0425531914893617</v>
      </c>
    </row>
    <row r="1003" customFormat="false" ht="13" hidden="false" customHeight="false" outlineLevel="0" collapsed="false">
      <c r="A1003" s="0" t="n">
        <v>0</v>
      </c>
      <c r="B1003" s="0" t="n">
        <v>0.12</v>
      </c>
      <c r="C1003" s="0" t="n">
        <v>1751</v>
      </c>
      <c r="D1003" s="0" t="s">
        <v>65</v>
      </c>
      <c r="E1003" s="0" t="s">
        <v>82</v>
      </c>
      <c r="F1003" s="0" t="n">
        <f aca="false">(A1003-B1003)/(A1003+B1003)</f>
        <v>-1</v>
      </c>
      <c r="G1003" s="0" t="n">
        <f aca="false">A1003-B1003</f>
        <v>-0.12</v>
      </c>
      <c r="H1003" s="0" t="n">
        <f aca="false">IF(A1003&gt;0,1,0)</f>
        <v>0</v>
      </c>
      <c r="I1003" s="0" t="n">
        <f aca="false">IF(F1003=1,1,0)</f>
        <v>0</v>
      </c>
      <c r="J1003" s="0" t="n">
        <f aca="false">IF(B1003&gt;0,1,0)</f>
        <v>1</v>
      </c>
      <c r="K1003" s="0" t="n">
        <f aca="false">IF(F1003=-1,1,0)</f>
        <v>1</v>
      </c>
      <c r="L1003" s="0" t="n">
        <f aca="false">IF(A1003&gt;$O$2,1,IF(B1003&gt;$O$2,1,0))</f>
        <v>0</v>
      </c>
      <c r="M1003" s="0" t="n">
        <f aca="false">IF(L1003=1,I1003,0)</f>
        <v>0</v>
      </c>
      <c r="N1003" s="0" t="n">
        <f aca="false">IF(L1003=1,K1003,0)</f>
        <v>0</v>
      </c>
      <c r="P1003" s="5" t="n">
        <f aca="false">ABS(F1003)</f>
        <v>1</v>
      </c>
      <c r="Q1003" s="5" t="n">
        <f aca="false">IF(L1003=1,F1003,0)</f>
        <v>0</v>
      </c>
      <c r="R1003" s="5" t="n">
        <f aca="false">IF(L1003=1,P1003,0)</f>
        <v>0</v>
      </c>
    </row>
    <row r="1004" customFormat="false" ht="13" hidden="false" customHeight="false" outlineLevel="0" collapsed="false">
      <c r="A1004" s="0" t="n">
        <v>0.86</v>
      </c>
      <c r="B1004" s="0" t="n">
        <v>0.98</v>
      </c>
      <c r="C1004" s="0" t="n">
        <v>1751</v>
      </c>
      <c r="D1004" s="0" t="s">
        <v>65</v>
      </c>
      <c r="E1004" s="0" t="s">
        <v>70</v>
      </c>
      <c r="F1004" s="0" t="n">
        <f aca="false">(A1004-B1004)/(A1004+B1004)</f>
        <v>-0.0652173913043478</v>
      </c>
      <c r="G1004" s="0" t="n">
        <f aca="false">A1004-B1004</f>
        <v>-0.12</v>
      </c>
      <c r="H1004" s="0" t="n">
        <f aca="false">IF(A1004&gt;0,1,0)</f>
        <v>1</v>
      </c>
      <c r="I1004" s="0" t="n">
        <f aca="false">IF(F1004=1,1,0)</f>
        <v>0</v>
      </c>
      <c r="J1004" s="0" t="n">
        <f aca="false">IF(B1004&gt;0,1,0)</f>
        <v>1</v>
      </c>
      <c r="K1004" s="0" t="n">
        <f aca="false">IF(F1004=-1,1,0)</f>
        <v>0</v>
      </c>
      <c r="L1004" s="0" t="n">
        <f aca="false">IF(A1004&gt;$O$2,1,IF(B1004&gt;$O$2,1,0))</f>
        <v>1</v>
      </c>
      <c r="M1004" s="0" t="n">
        <f aca="false">IF(L1004=1,I1004,0)</f>
        <v>0</v>
      </c>
      <c r="N1004" s="0" t="n">
        <f aca="false">IF(L1004=1,K1004,0)</f>
        <v>0</v>
      </c>
      <c r="P1004" s="5" t="n">
        <f aca="false">ABS(F1004)</f>
        <v>0.0652173913043478</v>
      </c>
      <c r="Q1004" s="5" t="n">
        <f aca="false">IF(L1004=1,F1004,0)</f>
        <v>-0.0652173913043478</v>
      </c>
      <c r="R1004" s="5" t="n">
        <f aca="false">IF(L1004=1,P1004,0)</f>
        <v>0.0652173913043478</v>
      </c>
    </row>
    <row r="1005" customFormat="false" ht="13" hidden="false" customHeight="false" outlineLevel="0" collapsed="false">
      <c r="A1005" s="0" t="n">
        <v>0.9</v>
      </c>
      <c r="B1005" s="0" t="n">
        <v>0.98</v>
      </c>
      <c r="C1005" s="0" t="n">
        <v>1751</v>
      </c>
      <c r="D1005" s="0" t="s">
        <v>65</v>
      </c>
      <c r="E1005" s="0" t="s">
        <v>118</v>
      </c>
      <c r="F1005" s="0" t="n">
        <f aca="false">(A1005-B1005)/(A1005+B1005)</f>
        <v>-0.0425531914893617</v>
      </c>
      <c r="G1005" s="0" t="n">
        <f aca="false">A1005-B1005</f>
        <v>-0.08</v>
      </c>
      <c r="H1005" s="0" t="n">
        <f aca="false">IF(A1005&gt;0,1,0)</f>
        <v>1</v>
      </c>
      <c r="I1005" s="0" t="n">
        <f aca="false">IF(F1005=1,1,0)</f>
        <v>0</v>
      </c>
      <c r="J1005" s="0" t="n">
        <f aca="false">IF(B1005&gt;0,1,0)</f>
        <v>1</v>
      </c>
      <c r="K1005" s="0" t="n">
        <f aca="false">IF(F1005=-1,1,0)</f>
        <v>0</v>
      </c>
      <c r="L1005" s="0" t="n">
        <f aca="false">IF(A1005&gt;$O$2,1,IF(B1005&gt;$O$2,1,0))</f>
        <v>1</v>
      </c>
      <c r="M1005" s="0" t="n">
        <f aca="false">IF(L1005=1,I1005,0)</f>
        <v>0</v>
      </c>
      <c r="N1005" s="0" t="n">
        <f aca="false">IF(L1005=1,K1005,0)</f>
        <v>0</v>
      </c>
      <c r="P1005" s="5" t="n">
        <f aca="false">ABS(F1005)</f>
        <v>0.0425531914893617</v>
      </c>
      <c r="Q1005" s="5" t="n">
        <f aca="false">IF(L1005=1,F1005,0)</f>
        <v>-0.0425531914893617</v>
      </c>
      <c r="R1005" s="5" t="n">
        <f aca="false">IF(L1005=1,P1005,0)</f>
        <v>0.0425531914893617</v>
      </c>
    </row>
    <row r="1006" customFormat="false" ht="13" hidden="false" customHeight="false" outlineLevel="0" collapsed="false">
      <c r="A1006" s="0" t="n">
        <v>0</v>
      </c>
      <c r="B1006" s="0" t="n">
        <v>0.42</v>
      </c>
      <c r="C1006" s="0" t="n">
        <v>1751</v>
      </c>
      <c r="D1006" s="0" t="s">
        <v>65</v>
      </c>
      <c r="E1006" s="0" t="s">
        <v>73</v>
      </c>
      <c r="F1006" s="0" t="n">
        <f aca="false">(A1006-B1006)/(A1006+B1006)</f>
        <v>-1</v>
      </c>
      <c r="G1006" s="0" t="n">
        <f aca="false">A1006-B1006</f>
        <v>-0.42</v>
      </c>
      <c r="H1006" s="0" t="n">
        <f aca="false">IF(A1006&gt;0,1,0)</f>
        <v>0</v>
      </c>
      <c r="I1006" s="0" t="n">
        <f aca="false">IF(F1006=1,1,0)</f>
        <v>0</v>
      </c>
      <c r="J1006" s="0" t="n">
        <f aca="false">IF(B1006&gt;0,1,0)</f>
        <v>1</v>
      </c>
      <c r="K1006" s="0" t="n">
        <f aca="false">IF(F1006=-1,1,0)</f>
        <v>1</v>
      </c>
      <c r="L1006" s="0" t="n">
        <f aca="false">IF(A1006&gt;$O$2,1,IF(B1006&gt;$O$2,1,0))</f>
        <v>1</v>
      </c>
      <c r="M1006" s="0" t="n">
        <f aca="false">IF(L1006=1,I1006,0)</f>
        <v>0</v>
      </c>
      <c r="N1006" s="0" t="n">
        <f aca="false">IF(L1006=1,K1006,0)</f>
        <v>1</v>
      </c>
      <c r="P1006" s="5" t="n">
        <f aca="false">ABS(F1006)</f>
        <v>1</v>
      </c>
      <c r="Q1006" s="5" t="n">
        <f aca="false">IF(L1006=1,F1006,0)</f>
        <v>-1</v>
      </c>
      <c r="R1006" s="5" t="n">
        <f aca="false">IF(L1006=1,P1006,0)</f>
        <v>1</v>
      </c>
    </row>
    <row r="1007" customFormat="false" ht="13" hidden="false" customHeight="false" outlineLevel="0" collapsed="false">
      <c r="A1007" s="0" t="n">
        <v>0.38</v>
      </c>
      <c r="B1007" s="0" t="n">
        <v>0.28</v>
      </c>
      <c r="C1007" s="0" t="n">
        <v>1751</v>
      </c>
      <c r="D1007" s="0" t="s">
        <v>65</v>
      </c>
      <c r="E1007" s="0" t="s">
        <v>83</v>
      </c>
      <c r="F1007" s="0" t="n">
        <f aca="false">(A1007-B1007)/(A1007+B1007)</f>
        <v>0.151515151515151</v>
      </c>
      <c r="G1007" s="0" t="n">
        <f aca="false">A1007-B1007</f>
        <v>0.1</v>
      </c>
      <c r="H1007" s="0" t="n">
        <f aca="false">IF(A1007&gt;0,1,0)</f>
        <v>1</v>
      </c>
      <c r="I1007" s="0" t="n">
        <f aca="false">IF(F1007=1,1,0)</f>
        <v>0</v>
      </c>
      <c r="J1007" s="0" t="n">
        <f aca="false">IF(B1007&gt;0,1,0)</f>
        <v>1</v>
      </c>
      <c r="K1007" s="0" t="n">
        <f aca="false">IF(F1007=-1,1,0)</f>
        <v>0</v>
      </c>
      <c r="L1007" s="0" t="n">
        <f aca="false">IF(A1007&gt;$O$2,1,IF(B1007&gt;$O$2,1,0))</f>
        <v>1</v>
      </c>
      <c r="M1007" s="0" t="n">
        <f aca="false">IF(L1007=1,I1007,0)</f>
        <v>0</v>
      </c>
      <c r="N1007" s="0" t="n">
        <f aca="false">IF(L1007=1,K1007,0)</f>
        <v>0</v>
      </c>
      <c r="P1007" s="5" t="n">
        <f aca="false">ABS(F1007)</f>
        <v>0.151515151515151</v>
      </c>
      <c r="Q1007" s="5" t="n">
        <f aca="false">IF(L1007=1,F1007,0)</f>
        <v>0.151515151515151</v>
      </c>
      <c r="R1007" s="5" t="n">
        <f aca="false">IF(L1007=1,P1007,0)</f>
        <v>0.151515151515151</v>
      </c>
    </row>
    <row r="1008" customFormat="false" ht="13" hidden="false" customHeight="false" outlineLevel="0" collapsed="false">
      <c r="A1008" s="0" t="n">
        <v>0.46</v>
      </c>
      <c r="B1008" s="0" t="n">
        <v>0.4</v>
      </c>
      <c r="C1008" s="0" t="n">
        <v>1751</v>
      </c>
      <c r="D1008" s="0" t="s">
        <v>65</v>
      </c>
      <c r="E1008" s="0" t="s">
        <v>74</v>
      </c>
      <c r="F1008" s="0" t="n">
        <f aca="false">(A1008-B1008)/(A1008+B1008)</f>
        <v>0.0697674418604651</v>
      </c>
      <c r="G1008" s="0" t="n">
        <f aca="false">A1008-B1008</f>
        <v>0.06</v>
      </c>
      <c r="H1008" s="0" t="n">
        <f aca="false">IF(A1008&gt;0,1,0)</f>
        <v>1</v>
      </c>
      <c r="I1008" s="0" t="n">
        <f aca="false">IF(F1008=1,1,0)</f>
        <v>0</v>
      </c>
      <c r="J1008" s="0" t="n">
        <f aca="false">IF(B1008&gt;0,1,0)</f>
        <v>1</v>
      </c>
      <c r="K1008" s="0" t="n">
        <f aca="false">IF(F1008=-1,1,0)</f>
        <v>0</v>
      </c>
      <c r="L1008" s="0" t="n">
        <f aca="false">IF(A1008&gt;$O$2,1,IF(B1008&gt;$O$2,1,0))</f>
        <v>1</v>
      </c>
      <c r="M1008" s="0" t="n">
        <f aca="false">IF(L1008=1,I1008,0)</f>
        <v>0</v>
      </c>
      <c r="N1008" s="0" t="n">
        <f aca="false">IF(L1008=1,K1008,0)</f>
        <v>0</v>
      </c>
      <c r="P1008" s="5" t="n">
        <f aca="false">ABS(F1008)</f>
        <v>0.0697674418604651</v>
      </c>
      <c r="Q1008" s="5" t="n">
        <f aca="false">IF(L1008=1,F1008,0)</f>
        <v>0.0697674418604651</v>
      </c>
      <c r="R1008" s="5" t="n">
        <f aca="false">IF(L1008=1,P1008,0)</f>
        <v>0.0697674418604651</v>
      </c>
    </row>
    <row r="1009" customFormat="false" ht="13" hidden="false" customHeight="false" outlineLevel="0" collapsed="false">
      <c r="A1009" s="0" t="n">
        <v>0</v>
      </c>
      <c r="B1009" s="0" t="n">
        <v>0.08</v>
      </c>
      <c r="C1009" s="0" t="n">
        <v>1751</v>
      </c>
      <c r="D1009" s="0" t="s">
        <v>65</v>
      </c>
      <c r="E1009" s="0" t="s">
        <v>144</v>
      </c>
      <c r="F1009" s="0" t="n">
        <f aca="false">(A1009-B1009)/(A1009+B1009)</f>
        <v>-1</v>
      </c>
      <c r="G1009" s="0" t="n">
        <f aca="false">A1009-B1009</f>
        <v>-0.08</v>
      </c>
      <c r="H1009" s="0" t="n">
        <f aca="false">IF(A1009&gt;0,1,0)</f>
        <v>0</v>
      </c>
      <c r="I1009" s="0" t="n">
        <f aca="false">IF(F1009=1,1,0)</f>
        <v>0</v>
      </c>
      <c r="J1009" s="0" t="n">
        <f aca="false">IF(B1009&gt;0,1,0)</f>
        <v>1</v>
      </c>
      <c r="K1009" s="0" t="n">
        <f aca="false">IF(F1009=-1,1,0)</f>
        <v>1</v>
      </c>
      <c r="L1009" s="0" t="n">
        <f aca="false">IF(A1009&gt;$O$2,1,IF(B1009&gt;$O$2,1,0))</f>
        <v>0</v>
      </c>
      <c r="M1009" s="0" t="n">
        <f aca="false">IF(L1009=1,I1009,0)</f>
        <v>0</v>
      </c>
      <c r="N1009" s="0" t="n">
        <f aca="false">IF(L1009=1,K1009,0)</f>
        <v>0</v>
      </c>
      <c r="P1009" s="5" t="n">
        <f aca="false">ABS(F1009)</f>
        <v>1</v>
      </c>
      <c r="Q1009" s="5" t="n">
        <f aca="false">IF(L1009=1,F1009,0)</f>
        <v>0</v>
      </c>
      <c r="R1009" s="5" t="n">
        <f aca="false">IF(L1009=1,P1009,0)</f>
        <v>0</v>
      </c>
    </row>
    <row r="1010" customFormat="false" ht="13" hidden="false" customHeight="false" outlineLevel="0" collapsed="false">
      <c r="A1010" s="0" t="n">
        <v>0.24</v>
      </c>
      <c r="B1010" s="0" t="n">
        <v>0.42</v>
      </c>
      <c r="C1010" s="0" t="n">
        <v>1751</v>
      </c>
      <c r="D1010" s="0" t="s">
        <v>65</v>
      </c>
      <c r="E1010" s="0" t="s">
        <v>75</v>
      </c>
      <c r="F1010" s="0" t="n">
        <f aca="false">(A1010-B1010)/(A1010+B1010)</f>
        <v>-0.272727272727273</v>
      </c>
      <c r="G1010" s="0" t="n">
        <f aca="false">A1010-B1010</f>
        <v>-0.18</v>
      </c>
      <c r="H1010" s="0" t="n">
        <f aca="false">IF(A1010&gt;0,1,0)</f>
        <v>1</v>
      </c>
      <c r="I1010" s="0" t="n">
        <f aca="false">IF(F1010=1,1,0)</f>
        <v>0</v>
      </c>
      <c r="J1010" s="0" t="n">
        <f aca="false">IF(B1010&gt;0,1,0)</f>
        <v>1</v>
      </c>
      <c r="K1010" s="0" t="n">
        <f aca="false">IF(F1010=-1,1,0)</f>
        <v>0</v>
      </c>
      <c r="L1010" s="0" t="n">
        <f aca="false">IF(A1010&gt;$O$2,1,IF(B1010&gt;$O$2,1,0))</f>
        <v>1</v>
      </c>
      <c r="M1010" s="0" t="n">
        <f aca="false">IF(L1010=1,I1010,0)</f>
        <v>0</v>
      </c>
      <c r="N1010" s="0" t="n">
        <f aca="false">IF(L1010=1,K1010,0)</f>
        <v>0</v>
      </c>
      <c r="P1010" s="5" t="n">
        <f aca="false">ABS(F1010)</f>
        <v>0.272727272727273</v>
      </c>
      <c r="Q1010" s="5" t="n">
        <f aca="false">IF(L1010=1,F1010,0)</f>
        <v>-0.272727272727273</v>
      </c>
      <c r="R1010" s="5" t="n">
        <f aca="false">IF(L1010=1,P1010,0)</f>
        <v>0.272727272727273</v>
      </c>
    </row>
    <row r="1011" customFormat="false" ht="13" hidden="false" customHeight="false" outlineLevel="0" collapsed="false">
      <c r="A1011" s="0" t="n">
        <v>0.14</v>
      </c>
      <c r="B1011" s="0" t="n">
        <v>0</v>
      </c>
      <c r="C1011" s="0" t="n">
        <v>1751</v>
      </c>
      <c r="D1011" s="0" t="s">
        <v>65</v>
      </c>
      <c r="E1011" s="0" t="s">
        <v>76</v>
      </c>
      <c r="F1011" s="0" t="n">
        <f aca="false">(A1011-B1011)/(A1011+B1011)</f>
        <v>1</v>
      </c>
      <c r="G1011" s="0" t="n">
        <f aca="false">A1011-B1011</f>
        <v>0.14</v>
      </c>
      <c r="H1011" s="0" t="n">
        <f aca="false">IF(A1011&gt;0,1,0)</f>
        <v>1</v>
      </c>
      <c r="I1011" s="0" t="n">
        <f aca="false">IF(F1011=1,1,0)</f>
        <v>1</v>
      </c>
      <c r="J1011" s="0" t="n">
        <f aca="false">IF(B1011&gt;0,1,0)</f>
        <v>0</v>
      </c>
      <c r="K1011" s="0" t="n">
        <f aca="false">IF(F1011=-1,1,0)</f>
        <v>0</v>
      </c>
      <c r="L1011" s="0" t="n">
        <f aca="false">IF(A1011&gt;$O$2,1,IF(B1011&gt;$O$2,1,0))</f>
        <v>0</v>
      </c>
      <c r="M1011" s="0" t="n">
        <f aca="false">IF(L1011=1,I1011,0)</f>
        <v>0</v>
      </c>
      <c r="N1011" s="0" t="n">
        <f aca="false">IF(L1011=1,K1011,0)</f>
        <v>0</v>
      </c>
      <c r="P1011" s="5" t="n">
        <f aca="false">ABS(F1011)</f>
        <v>1</v>
      </c>
      <c r="Q1011" s="5" t="n">
        <f aca="false">IF(L1011=1,F1011,0)</f>
        <v>0</v>
      </c>
      <c r="R1011" s="5" t="n">
        <f aca="false">IF(L1011=1,P1011,0)</f>
        <v>0</v>
      </c>
    </row>
    <row r="1012" customFormat="false" ht="13" hidden="false" customHeight="false" outlineLevel="0" collapsed="false">
      <c r="A1012" s="0" t="n">
        <v>0</v>
      </c>
      <c r="B1012" s="0" t="n">
        <v>0.24</v>
      </c>
      <c r="C1012" s="0" t="n">
        <v>1751</v>
      </c>
      <c r="D1012" s="0" t="s">
        <v>65</v>
      </c>
      <c r="E1012" s="0" t="s">
        <v>161</v>
      </c>
      <c r="F1012" s="0" t="n">
        <f aca="false">(A1012-B1012)/(A1012+B1012)</f>
        <v>-1</v>
      </c>
      <c r="G1012" s="0" t="n">
        <f aca="false">A1012-B1012</f>
        <v>-0.24</v>
      </c>
      <c r="H1012" s="0" t="n">
        <f aca="false">IF(A1012&gt;0,1,0)</f>
        <v>0</v>
      </c>
      <c r="I1012" s="0" t="n">
        <f aca="false">IF(F1012=1,1,0)</f>
        <v>0</v>
      </c>
      <c r="J1012" s="0" t="n">
        <f aca="false">IF(B1012&gt;0,1,0)</f>
        <v>1</v>
      </c>
      <c r="K1012" s="0" t="n">
        <f aca="false">IF(F1012=-1,1,0)</f>
        <v>1</v>
      </c>
      <c r="L1012" s="0" t="n">
        <f aca="false">IF(A1012&gt;$O$2,1,IF(B1012&gt;$O$2,1,0))</f>
        <v>1</v>
      </c>
      <c r="M1012" s="0" t="n">
        <f aca="false">IF(L1012=1,I1012,0)</f>
        <v>0</v>
      </c>
      <c r="N1012" s="0" t="n">
        <f aca="false">IF(L1012=1,K1012,0)</f>
        <v>1</v>
      </c>
      <c r="P1012" s="5" t="n">
        <f aca="false">ABS(F1012)</f>
        <v>1</v>
      </c>
      <c r="Q1012" s="5" t="n">
        <f aca="false">IF(L1012=1,F1012,0)</f>
        <v>-1</v>
      </c>
      <c r="R1012" s="5" t="n">
        <f aca="false">IF(L1012=1,P1012,0)</f>
        <v>1</v>
      </c>
    </row>
    <row r="1013" customFormat="false" ht="13" hidden="false" customHeight="false" outlineLevel="0" collapsed="false">
      <c r="A1013" s="0" t="n">
        <v>0.98</v>
      </c>
      <c r="B1013" s="0" t="n">
        <v>0.98</v>
      </c>
      <c r="C1013" s="0" t="n">
        <v>1751</v>
      </c>
      <c r="D1013" s="0" t="s">
        <v>65</v>
      </c>
      <c r="E1013" s="0" t="s">
        <v>84</v>
      </c>
      <c r="F1013" s="0" t="n">
        <f aca="false">(A1013-B1013)/(A1013+B1013)</f>
        <v>0</v>
      </c>
      <c r="G1013" s="0" t="n">
        <f aca="false">A1013-B1013</f>
        <v>0</v>
      </c>
      <c r="H1013" s="0" t="n">
        <f aca="false">IF(A1013&gt;0,1,0)</f>
        <v>1</v>
      </c>
      <c r="I1013" s="0" t="n">
        <f aca="false">IF(F1013=1,1,0)</f>
        <v>0</v>
      </c>
      <c r="J1013" s="0" t="n">
        <f aca="false">IF(B1013&gt;0,1,0)</f>
        <v>1</v>
      </c>
      <c r="K1013" s="0" t="n">
        <f aca="false">IF(F1013=-1,1,0)</f>
        <v>0</v>
      </c>
      <c r="L1013" s="0" t="n">
        <f aca="false">IF(A1013&gt;$O$2,1,IF(B1013&gt;$O$2,1,0))</f>
        <v>1</v>
      </c>
      <c r="M1013" s="0" t="n">
        <f aca="false">IF(L1013=1,I1013,0)</f>
        <v>0</v>
      </c>
      <c r="N1013" s="0" t="n">
        <f aca="false">IF(L1013=1,K1013,0)</f>
        <v>0</v>
      </c>
      <c r="P1013" s="5" t="n">
        <f aca="false">ABS(F1013)</f>
        <v>0</v>
      </c>
      <c r="Q1013" s="5" t="n">
        <f aca="false">IF(L1013=1,F1013,0)</f>
        <v>0</v>
      </c>
      <c r="R1013" s="5" t="n">
        <f aca="false">IF(L1013=1,P1013,0)</f>
        <v>0</v>
      </c>
    </row>
    <row r="1014" customFormat="false" ht="13" hidden="false" customHeight="false" outlineLevel="0" collapsed="false">
      <c r="A1014" s="0" t="n">
        <v>0.08</v>
      </c>
      <c r="B1014" s="0" t="n">
        <v>0</v>
      </c>
      <c r="C1014" s="0" t="n">
        <v>1751</v>
      </c>
      <c r="D1014" s="0" t="s">
        <v>65</v>
      </c>
      <c r="E1014" s="0" t="s">
        <v>155</v>
      </c>
      <c r="F1014" s="0" t="n">
        <f aca="false">(A1014-B1014)/(A1014+B1014)</f>
        <v>1</v>
      </c>
      <c r="G1014" s="0" t="n">
        <f aca="false">A1014-B1014</f>
        <v>0.08</v>
      </c>
      <c r="H1014" s="0" t="n">
        <f aca="false">IF(A1014&gt;0,1,0)</f>
        <v>1</v>
      </c>
      <c r="I1014" s="0" t="n">
        <f aca="false">IF(F1014=1,1,0)</f>
        <v>1</v>
      </c>
      <c r="J1014" s="0" t="n">
        <f aca="false">IF(B1014&gt;0,1,0)</f>
        <v>0</v>
      </c>
      <c r="K1014" s="0" t="n">
        <f aca="false">IF(F1014=-1,1,0)</f>
        <v>0</v>
      </c>
      <c r="L1014" s="0" t="n">
        <f aca="false">IF(A1014&gt;$O$2,1,IF(B1014&gt;$O$2,1,0))</f>
        <v>0</v>
      </c>
      <c r="M1014" s="0" t="n">
        <f aca="false">IF(L1014=1,I1014,0)</f>
        <v>0</v>
      </c>
      <c r="N1014" s="0" t="n">
        <f aca="false">IF(L1014=1,K1014,0)</f>
        <v>0</v>
      </c>
      <c r="P1014" s="5" t="n">
        <f aca="false">ABS(F1014)</f>
        <v>1</v>
      </c>
      <c r="Q1014" s="5" t="n">
        <f aca="false">IF(L1014=1,F1014,0)</f>
        <v>0</v>
      </c>
      <c r="R1014" s="5" t="n">
        <f aca="false">IF(L1014=1,P1014,0)</f>
        <v>0</v>
      </c>
    </row>
    <row r="1015" customFormat="false" ht="13" hidden="false" customHeight="false" outlineLevel="0" collapsed="false">
      <c r="A1015" s="0" t="n">
        <v>0</v>
      </c>
      <c r="B1015" s="0" t="n">
        <v>0.34</v>
      </c>
      <c r="C1015" s="0" t="n">
        <v>1751</v>
      </c>
      <c r="D1015" s="0" t="s">
        <v>65</v>
      </c>
      <c r="E1015" s="0" t="s">
        <v>146</v>
      </c>
      <c r="F1015" s="0" t="n">
        <f aca="false">(A1015-B1015)/(A1015+B1015)</f>
        <v>-1</v>
      </c>
      <c r="G1015" s="0" t="n">
        <f aca="false">A1015-B1015</f>
        <v>-0.34</v>
      </c>
      <c r="H1015" s="0" t="n">
        <f aca="false">IF(A1015&gt;0,1,0)</f>
        <v>0</v>
      </c>
      <c r="I1015" s="0" t="n">
        <f aca="false">IF(F1015=1,1,0)</f>
        <v>0</v>
      </c>
      <c r="J1015" s="0" t="n">
        <f aca="false">IF(B1015&gt;0,1,0)</f>
        <v>1</v>
      </c>
      <c r="K1015" s="0" t="n">
        <f aca="false">IF(F1015=-1,1,0)</f>
        <v>1</v>
      </c>
      <c r="L1015" s="0" t="n">
        <f aca="false">IF(A1015&gt;$O$2,1,IF(B1015&gt;$O$2,1,0))</f>
        <v>1</v>
      </c>
      <c r="M1015" s="0" t="n">
        <f aca="false">IF(L1015=1,I1015,0)</f>
        <v>0</v>
      </c>
      <c r="N1015" s="0" t="n">
        <f aca="false">IF(L1015=1,K1015,0)</f>
        <v>1</v>
      </c>
      <c r="P1015" s="5" t="n">
        <f aca="false">ABS(F1015)</f>
        <v>1</v>
      </c>
      <c r="Q1015" s="5" t="n">
        <f aca="false">IF(L1015=1,F1015,0)</f>
        <v>-1</v>
      </c>
      <c r="R1015" s="5" t="n">
        <f aca="false">IF(L1015=1,P1015,0)</f>
        <v>1</v>
      </c>
    </row>
    <row r="1016" customFormat="false" ht="13" hidden="false" customHeight="false" outlineLevel="0" collapsed="false">
      <c r="A1016" s="0" t="n">
        <v>0.34</v>
      </c>
      <c r="B1016" s="0" t="n">
        <v>0.56</v>
      </c>
      <c r="C1016" s="0" t="n">
        <v>1751</v>
      </c>
      <c r="D1016" s="0" t="s">
        <v>65</v>
      </c>
      <c r="E1016" s="0" t="s">
        <v>86</v>
      </c>
      <c r="F1016" s="0" t="n">
        <f aca="false">(A1016-B1016)/(A1016+B1016)</f>
        <v>-0.244444444444444</v>
      </c>
      <c r="G1016" s="0" t="n">
        <f aca="false">A1016-B1016</f>
        <v>-0.22</v>
      </c>
      <c r="H1016" s="0" t="n">
        <f aca="false">IF(A1016&gt;0,1,0)</f>
        <v>1</v>
      </c>
      <c r="I1016" s="0" t="n">
        <f aca="false">IF(F1016=1,1,0)</f>
        <v>0</v>
      </c>
      <c r="J1016" s="0" t="n">
        <f aca="false">IF(B1016&gt;0,1,0)</f>
        <v>1</v>
      </c>
      <c r="K1016" s="0" t="n">
        <f aca="false">IF(F1016=-1,1,0)</f>
        <v>0</v>
      </c>
      <c r="L1016" s="0" t="n">
        <f aca="false">IF(A1016&gt;$O$2,1,IF(B1016&gt;$O$2,1,0))</f>
        <v>1</v>
      </c>
      <c r="M1016" s="0" t="n">
        <f aca="false">IF(L1016=1,I1016,0)</f>
        <v>0</v>
      </c>
      <c r="N1016" s="0" t="n">
        <f aca="false">IF(L1016=1,K1016,0)</f>
        <v>0</v>
      </c>
      <c r="P1016" s="5" t="n">
        <f aca="false">ABS(F1016)</f>
        <v>0.244444444444444</v>
      </c>
      <c r="Q1016" s="5" t="n">
        <f aca="false">IF(L1016=1,F1016,0)</f>
        <v>-0.244444444444444</v>
      </c>
      <c r="R1016" s="5" t="n">
        <f aca="false">IF(L1016=1,P1016,0)</f>
        <v>0.244444444444444</v>
      </c>
    </row>
    <row r="1017" customFormat="false" ht="13" hidden="false" customHeight="false" outlineLevel="0" collapsed="false">
      <c r="A1017" s="0" t="n">
        <v>0.1</v>
      </c>
      <c r="B1017" s="0" t="n">
        <v>0</v>
      </c>
      <c r="C1017" s="0" t="n">
        <v>1751</v>
      </c>
      <c r="D1017" s="0" t="s">
        <v>65</v>
      </c>
      <c r="E1017" s="0" t="s">
        <v>77</v>
      </c>
      <c r="F1017" s="0" t="n">
        <f aca="false">(A1017-B1017)/(A1017+B1017)</f>
        <v>1</v>
      </c>
      <c r="G1017" s="0" t="n">
        <f aca="false">A1017-B1017</f>
        <v>0.1</v>
      </c>
      <c r="H1017" s="0" t="n">
        <f aca="false">IF(A1017&gt;0,1,0)</f>
        <v>1</v>
      </c>
      <c r="I1017" s="0" t="n">
        <f aca="false">IF(F1017=1,1,0)</f>
        <v>1</v>
      </c>
      <c r="J1017" s="0" t="n">
        <f aca="false">IF(B1017&gt;0,1,0)</f>
        <v>0</v>
      </c>
      <c r="K1017" s="0" t="n">
        <f aca="false">IF(F1017=-1,1,0)</f>
        <v>0</v>
      </c>
      <c r="L1017" s="0" t="n">
        <f aca="false">IF(A1017&gt;$O$2,1,IF(B1017&gt;$O$2,1,0))</f>
        <v>0</v>
      </c>
      <c r="M1017" s="0" t="n">
        <f aca="false">IF(L1017=1,I1017,0)</f>
        <v>0</v>
      </c>
      <c r="N1017" s="0" t="n">
        <f aca="false">IF(L1017=1,K1017,0)</f>
        <v>0</v>
      </c>
      <c r="P1017" s="5" t="n">
        <f aca="false">ABS(F1017)</f>
        <v>1</v>
      </c>
      <c r="Q1017" s="5" t="n">
        <f aca="false">IF(L1017=1,F1017,0)</f>
        <v>0</v>
      </c>
      <c r="R1017" s="5" t="n">
        <f aca="false">IF(L1017=1,P1017,0)</f>
        <v>0</v>
      </c>
    </row>
    <row r="1018" customFormat="false" ht="13" hidden="false" customHeight="false" outlineLevel="0" collapsed="false">
      <c r="A1018" s="0" t="n">
        <v>0.02</v>
      </c>
      <c r="B1018" s="0" t="n">
        <v>0</v>
      </c>
      <c r="C1018" s="0" t="n">
        <v>1751</v>
      </c>
      <c r="D1018" s="0" t="s">
        <v>65</v>
      </c>
      <c r="E1018" s="0" t="s">
        <v>121</v>
      </c>
      <c r="F1018" s="0" t="n">
        <f aca="false">(A1018-B1018)/(A1018+B1018)</f>
        <v>1</v>
      </c>
      <c r="G1018" s="0" t="n">
        <f aca="false">A1018-B1018</f>
        <v>0.02</v>
      </c>
      <c r="H1018" s="0" t="n">
        <f aca="false">IF(A1018&gt;0,1,0)</f>
        <v>1</v>
      </c>
      <c r="I1018" s="0" t="n">
        <f aca="false">IF(F1018=1,1,0)</f>
        <v>1</v>
      </c>
      <c r="J1018" s="0" t="n">
        <f aca="false">IF(B1018&gt;0,1,0)</f>
        <v>0</v>
      </c>
      <c r="K1018" s="0" t="n">
        <f aca="false">IF(F1018=-1,1,0)</f>
        <v>0</v>
      </c>
      <c r="L1018" s="0" t="n">
        <f aca="false">IF(A1018&gt;$O$2,1,IF(B1018&gt;$O$2,1,0))</f>
        <v>0</v>
      </c>
      <c r="M1018" s="0" t="n">
        <f aca="false">IF(L1018=1,I1018,0)</f>
        <v>0</v>
      </c>
      <c r="N1018" s="0" t="n">
        <f aca="false">IF(L1018=1,K1018,0)</f>
        <v>0</v>
      </c>
      <c r="P1018" s="5" t="n">
        <f aca="false">ABS(F1018)</f>
        <v>1</v>
      </c>
      <c r="Q1018" s="5" t="n">
        <f aca="false">IF(L1018=1,F1018,0)</f>
        <v>0</v>
      </c>
      <c r="R1018" s="5" t="n">
        <f aca="false">IF(L1018=1,P1018,0)</f>
        <v>0</v>
      </c>
    </row>
    <row r="1019" customFormat="false" ht="13" hidden="false" customHeight="false" outlineLevel="0" collapsed="false">
      <c r="A1019" s="0" t="n">
        <v>0</v>
      </c>
      <c r="B1019" s="0" t="n">
        <v>0.3</v>
      </c>
      <c r="C1019" s="0" t="n">
        <v>1751</v>
      </c>
      <c r="D1019" s="0" t="s">
        <v>65</v>
      </c>
      <c r="E1019" s="0" t="s">
        <v>148</v>
      </c>
      <c r="F1019" s="0" t="n">
        <f aca="false">(A1019-B1019)/(A1019+B1019)</f>
        <v>-1</v>
      </c>
      <c r="G1019" s="0" t="n">
        <f aca="false">A1019-B1019</f>
        <v>-0.3</v>
      </c>
      <c r="H1019" s="0" t="n">
        <f aca="false">IF(A1019&gt;0,1,0)</f>
        <v>0</v>
      </c>
      <c r="I1019" s="0" t="n">
        <f aca="false">IF(F1019=1,1,0)</f>
        <v>0</v>
      </c>
      <c r="J1019" s="0" t="n">
        <f aca="false">IF(B1019&gt;0,1,0)</f>
        <v>1</v>
      </c>
      <c r="K1019" s="0" t="n">
        <f aca="false">IF(F1019=-1,1,0)</f>
        <v>1</v>
      </c>
      <c r="L1019" s="0" t="n">
        <f aca="false">IF(A1019&gt;$O$2,1,IF(B1019&gt;$O$2,1,0))</f>
        <v>1</v>
      </c>
      <c r="M1019" s="0" t="n">
        <f aca="false">IF(L1019=1,I1019,0)</f>
        <v>0</v>
      </c>
      <c r="N1019" s="0" t="n">
        <f aca="false">IF(L1019=1,K1019,0)</f>
        <v>1</v>
      </c>
      <c r="P1019" s="5" t="n">
        <f aca="false">ABS(F1019)</f>
        <v>1</v>
      </c>
      <c r="Q1019" s="5" t="n">
        <f aca="false">IF(L1019=1,F1019,0)</f>
        <v>-1</v>
      </c>
      <c r="R1019" s="5" t="n">
        <f aca="false">IF(L1019=1,P1019,0)</f>
        <v>1</v>
      </c>
    </row>
    <row r="1020" customFormat="false" ht="13" hidden="false" customHeight="false" outlineLevel="0" collapsed="false">
      <c r="A1020" s="0" t="n">
        <v>0.86</v>
      </c>
      <c r="B1020" s="0" t="n">
        <v>0</v>
      </c>
      <c r="C1020" s="0" t="n">
        <v>1751</v>
      </c>
      <c r="D1020" s="0" t="s">
        <v>151</v>
      </c>
      <c r="E1020" s="0" t="s">
        <v>60</v>
      </c>
      <c r="F1020" s="0" t="n">
        <f aca="false">(A1020-B1020)/(A1020+B1020)</f>
        <v>1</v>
      </c>
      <c r="G1020" s="0" t="n">
        <f aca="false">A1020-B1020</f>
        <v>0.86</v>
      </c>
      <c r="H1020" s="0" t="n">
        <f aca="false">IF(A1020&gt;0,1,0)</f>
        <v>1</v>
      </c>
      <c r="I1020" s="0" t="n">
        <f aca="false">IF(F1020=1,1,0)</f>
        <v>1</v>
      </c>
      <c r="J1020" s="0" t="n">
        <f aca="false">IF(B1020&gt;0,1,0)</f>
        <v>0</v>
      </c>
      <c r="K1020" s="0" t="n">
        <f aca="false">IF(F1020=-1,1,0)</f>
        <v>0</v>
      </c>
      <c r="L1020" s="0" t="n">
        <f aca="false">IF(A1020&gt;$O$2,1,IF(B1020&gt;$O$2,1,0))</f>
        <v>1</v>
      </c>
      <c r="M1020" s="0" t="n">
        <f aca="false">IF(L1020=1,I1020,0)</f>
        <v>1</v>
      </c>
      <c r="N1020" s="0" t="n">
        <f aca="false">IF(L1020=1,K1020,0)</f>
        <v>0</v>
      </c>
      <c r="P1020" s="5" t="n">
        <f aca="false">ABS(F1020)</f>
        <v>1</v>
      </c>
      <c r="Q1020" s="5" t="n">
        <f aca="false">IF(L1020=1,F1020,0)</f>
        <v>1</v>
      </c>
      <c r="R1020" s="5" t="n">
        <f aca="false">IF(L1020=1,P1020,0)</f>
        <v>1</v>
      </c>
    </row>
    <row r="1021" customFormat="false" ht="13" hidden="false" customHeight="false" outlineLevel="0" collapsed="false">
      <c r="A1021" s="0" t="n">
        <v>0</v>
      </c>
      <c r="B1021" s="0" t="n">
        <v>0.98</v>
      </c>
      <c r="C1021" s="0" t="n">
        <v>1751</v>
      </c>
      <c r="D1021" s="0" t="s">
        <v>151</v>
      </c>
      <c r="E1021" s="0" t="s">
        <v>90</v>
      </c>
      <c r="F1021" s="0" t="n">
        <f aca="false">(A1021-B1021)/(A1021+B1021)</f>
        <v>-1</v>
      </c>
      <c r="G1021" s="0" t="n">
        <f aca="false">A1021-B1021</f>
        <v>-0.98</v>
      </c>
      <c r="H1021" s="0" t="n">
        <f aca="false">IF(A1021&gt;0,1,0)</f>
        <v>0</v>
      </c>
      <c r="I1021" s="0" t="n">
        <f aca="false">IF(F1021=1,1,0)</f>
        <v>0</v>
      </c>
      <c r="J1021" s="0" t="n">
        <f aca="false">IF(B1021&gt;0,1,0)</f>
        <v>1</v>
      </c>
      <c r="K1021" s="0" t="n">
        <f aca="false">IF(F1021=-1,1,0)</f>
        <v>1</v>
      </c>
      <c r="L1021" s="0" t="n">
        <f aca="false">IF(A1021&gt;$O$2,1,IF(B1021&gt;$O$2,1,0))</f>
        <v>1</v>
      </c>
      <c r="M1021" s="0" t="n">
        <f aca="false">IF(L1021=1,I1021,0)</f>
        <v>0</v>
      </c>
      <c r="N1021" s="0" t="n">
        <f aca="false">IF(L1021=1,K1021,0)</f>
        <v>1</v>
      </c>
      <c r="P1021" s="5" t="n">
        <f aca="false">ABS(F1021)</f>
        <v>1</v>
      </c>
      <c r="Q1021" s="5" t="n">
        <f aca="false">IF(L1021=1,F1021,0)</f>
        <v>-1</v>
      </c>
      <c r="R1021" s="5" t="n">
        <f aca="false">IF(L1021=1,P1021,0)</f>
        <v>1</v>
      </c>
    </row>
    <row r="1022" customFormat="false" ht="13" hidden="false" customHeight="false" outlineLevel="0" collapsed="false">
      <c r="A1022" s="0" t="n">
        <v>0.96</v>
      </c>
      <c r="B1022" s="0" t="n">
        <v>0.98</v>
      </c>
      <c r="C1022" s="0" t="n">
        <v>1751</v>
      </c>
      <c r="D1022" s="0" t="s">
        <v>151</v>
      </c>
      <c r="E1022" s="0" t="s">
        <v>150</v>
      </c>
      <c r="F1022" s="0" t="n">
        <f aca="false">(A1022-B1022)/(A1022+B1022)</f>
        <v>-0.0103092783505155</v>
      </c>
      <c r="G1022" s="0" t="n">
        <f aca="false">A1022-B1022</f>
        <v>-0.02</v>
      </c>
      <c r="H1022" s="0" t="n">
        <f aca="false">IF(A1022&gt;0,1,0)</f>
        <v>1</v>
      </c>
      <c r="I1022" s="0" t="n">
        <f aca="false">IF(F1022=1,1,0)</f>
        <v>0</v>
      </c>
      <c r="J1022" s="0" t="n">
        <f aca="false">IF(B1022&gt;0,1,0)</f>
        <v>1</v>
      </c>
      <c r="K1022" s="0" t="n">
        <f aca="false">IF(F1022=-1,1,0)</f>
        <v>0</v>
      </c>
      <c r="L1022" s="0" t="n">
        <f aca="false">IF(A1022&gt;$O$2,1,IF(B1022&gt;$O$2,1,0))</f>
        <v>1</v>
      </c>
      <c r="M1022" s="0" t="n">
        <f aca="false">IF(L1022=1,I1022,0)</f>
        <v>0</v>
      </c>
      <c r="N1022" s="0" t="n">
        <f aca="false">IF(L1022=1,K1022,0)</f>
        <v>0</v>
      </c>
      <c r="P1022" s="5" t="n">
        <f aca="false">ABS(F1022)</f>
        <v>0.0103092783505155</v>
      </c>
      <c r="Q1022" s="5" t="n">
        <f aca="false">IF(L1022=1,F1022,0)</f>
        <v>-0.0103092783505155</v>
      </c>
      <c r="R1022" s="5" t="n">
        <f aca="false">IF(L1022=1,P1022,0)</f>
        <v>0.0103092783505155</v>
      </c>
    </row>
    <row r="1023" customFormat="false" ht="13" hidden="false" customHeight="false" outlineLevel="0" collapsed="false">
      <c r="A1023" s="0" t="n">
        <v>0.02</v>
      </c>
      <c r="B1023" s="0" t="n">
        <v>0</v>
      </c>
      <c r="C1023" s="0" t="n">
        <v>1751</v>
      </c>
      <c r="D1023" s="0" t="s">
        <v>151</v>
      </c>
      <c r="E1023" s="0" t="s">
        <v>45</v>
      </c>
      <c r="F1023" s="0" t="n">
        <f aca="false">(A1023-B1023)/(A1023+B1023)</f>
        <v>1</v>
      </c>
      <c r="G1023" s="0" t="n">
        <f aca="false">A1023-B1023</f>
        <v>0.02</v>
      </c>
      <c r="H1023" s="0" t="n">
        <f aca="false">IF(A1023&gt;0,1,0)</f>
        <v>1</v>
      </c>
      <c r="I1023" s="0" t="n">
        <f aca="false">IF(F1023=1,1,0)</f>
        <v>1</v>
      </c>
      <c r="J1023" s="0" t="n">
        <f aca="false">IF(B1023&gt;0,1,0)</f>
        <v>0</v>
      </c>
      <c r="K1023" s="0" t="n">
        <f aca="false">IF(F1023=-1,1,0)</f>
        <v>0</v>
      </c>
      <c r="L1023" s="0" t="n">
        <f aca="false">IF(A1023&gt;$O$2,1,IF(B1023&gt;$O$2,1,0))</f>
        <v>0</v>
      </c>
      <c r="M1023" s="0" t="n">
        <f aca="false">IF(L1023=1,I1023,0)</f>
        <v>0</v>
      </c>
      <c r="N1023" s="0" t="n">
        <f aca="false">IF(L1023=1,K1023,0)</f>
        <v>0</v>
      </c>
      <c r="P1023" s="5" t="n">
        <f aca="false">ABS(F1023)</f>
        <v>1</v>
      </c>
      <c r="Q1023" s="5" t="n">
        <f aca="false">IF(L1023=1,F1023,0)</f>
        <v>0</v>
      </c>
      <c r="R1023" s="5" t="n">
        <f aca="false">IF(L1023=1,P1023,0)</f>
        <v>0</v>
      </c>
    </row>
    <row r="1024" customFormat="false" ht="13" hidden="false" customHeight="false" outlineLevel="0" collapsed="false">
      <c r="A1024" s="0" t="n">
        <v>0.02</v>
      </c>
      <c r="B1024" s="0" t="n">
        <v>0</v>
      </c>
      <c r="C1024" s="0" t="n">
        <v>1751</v>
      </c>
      <c r="D1024" s="0" t="s">
        <v>151</v>
      </c>
      <c r="E1024" s="0" t="s">
        <v>139</v>
      </c>
      <c r="F1024" s="0" t="n">
        <f aca="false">(A1024-B1024)/(A1024+B1024)</f>
        <v>1</v>
      </c>
      <c r="G1024" s="0" t="n">
        <f aca="false">A1024-B1024</f>
        <v>0.02</v>
      </c>
      <c r="H1024" s="0" t="n">
        <f aca="false">IF(A1024&gt;0,1,0)</f>
        <v>1</v>
      </c>
      <c r="I1024" s="0" t="n">
        <f aca="false">IF(F1024=1,1,0)</f>
        <v>1</v>
      </c>
      <c r="J1024" s="0" t="n">
        <f aca="false">IF(B1024&gt;0,1,0)</f>
        <v>0</v>
      </c>
      <c r="K1024" s="0" t="n">
        <f aca="false">IF(F1024=-1,1,0)</f>
        <v>0</v>
      </c>
      <c r="L1024" s="0" t="n">
        <f aca="false">IF(A1024&gt;$O$2,1,IF(B1024&gt;$O$2,1,0))</f>
        <v>0</v>
      </c>
      <c r="M1024" s="0" t="n">
        <f aca="false">IF(L1024=1,I1024,0)</f>
        <v>0</v>
      </c>
      <c r="N1024" s="0" t="n">
        <f aca="false">IF(L1024=1,K1024,0)</f>
        <v>0</v>
      </c>
      <c r="P1024" s="5" t="n">
        <f aca="false">ABS(F1024)</f>
        <v>1</v>
      </c>
      <c r="Q1024" s="5" t="n">
        <f aca="false">IF(L1024=1,F1024,0)</f>
        <v>0</v>
      </c>
      <c r="R1024" s="5" t="n">
        <f aca="false">IF(L1024=1,P1024,0)</f>
        <v>0</v>
      </c>
    </row>
    <row r="1025" customFormat="false" ht="13" hidden="false" customHeight="false" outlineLevel="0" collapsed="false">
      <c r="A1025" s="0" t="n">
        <v>0.18</v>
      </c>
      <c r="B1025" s="0" t="n">
        <v>0</v>
      </c>
      <c r="C1025" s="0" t="n">
        <v>1751</v>
      </c>
      <c r="D1025" s="0" t="s">
        <v>151</v>
      </c>
      <c r="E1025" s="0" t="s">
        <v>189</v>
      </c>
      <c r="F1025" s="0" t="n">
        <f aca="false">(A1025-B1025)/(A1025+B1025)</f>
        <v>1</v>
      </c>
      <c r="G1025" s="0" t="n">
        <f aca="false">A1025-B1025</f>
        <v>0.18</v>
      </c>
      <c r="H1025" s="0" t="n">
        <f aca="false">IF(A1025&gt;0,1,0)</f>
        <v>1</v>
      </c>
      <c r="I1025" s="0" t="n">
        <f aca="false">IF(F1025=1,1,0)</f>
        <v>1</v>
      </c>
      <c r="J1025" s="0" t="n">
        <f aca="false">IF(B1025&gt;0,1,0)</f>
        <v>0</v>
      </c>
      <c r="K1025" s="0" t="n">
        <f aca="false">IF(F1025=-1,1,0)</f>
        <v>0</v>
      </c>
      <c r="L1025" s="0" t="n">
        <f aca="false">IF(A1025&gt;$O$2,1,IF(B1025&gt;$O$2,1,0))</f>
        <v>1</v>
      </c>
      <c r="M1025" s="0" t="n">
        <f aca="false">IF(L1025=1,I1025,0)</f>
        <v>1</v>
      </c>
      <c r="N1025" s="0" t="n">
        <f aca="false">IF(L1025=1,K1025,0)</f>
        <v>0</v>
      </c>
      <c r="P1025" s="5" t="n">
        <f aca="false">ABS(F1025)</f>
        <v>1</v>
      </c>
      <c r="Q1025" s="5" t="n">
        <f aca="false">IF(L1025=1,F1025,0)</f>
        <v>1</v>
      </c>
      <c r="R1025" s="5" t="n">
        <f aca="false">IF(L1025=1,P1025,0)</f>
        <v>1</v>
      </c>
    </row>
    <row r="1026" customFormat="false" ht="13" hidden="false" customHeight="false" outlineLevel="0" collapsed="false">
      <c r="A1026" s="0" t="n">
        <v>0</v>
      </c>
      <c r="B1026" s="0" t="n">
        <v>0.92</v>
      </c>
      <c r="C1026" s="0" t="n">
        <v>1751</v>
      </c>
      <c r="D1026" s="0" t="s">
        <v>151</v>
      </c>
      <c r="E1026" s="0" t="s">
        <v>185</v>
      </c>
      <c r="F1026" s="0" t="n">
        <f aca="false">(A1026-B1026)/(A1026+B1026)</f>
        <v>-1</v>
      </c>
      <c r="G1026" s="0" t="n">
        <f aca="false">A1026-B1026</f>
        <v>-0.92</v>
      </c>
      <c r="H1026" s="0" t="n">
        <f aca="false">IF(A1026&gt;0,1,0)</f>
        <v>0</v>
      </c>
      <c r="I1026" s="0" t="n">
        <f aca="false">IF(F1026=1,1,0)</f>
        <v>0</v>
      </c>
      <c r="J1026" s="0" t="n">
        <f aca="false">IF(B1026&gt;0,1,0)</f>
        <v>1</v>
      </c>
      <c r="K1026" s="0" t="n">
        <f aca="false">IF(F1026=-1,1,0)</f>
        <v>1</v>
      </c>
      <c r="L1026" s="0" t="n">
        <f aca="false">IF(A1026&gt;$O$2,1,IF(B1026&gt;$O$2,1,0))</f>
        <v>1</v>
      </c>
      <c r="M1026" s="0" t="n">
        <f aca="false">IF(L1026=1,I1026,0)</f>
        <v>0</v>
      </c>
      <c r="N1026" s="0" t="n">
        <f aca="false">IF(L1026=1,K1026,0)</f>
        <v>1</v>
      </c>
      <c r="P1026" s="5" t="n">
        <f aca="false">ABS(F1026)</f>
        <v>1</v>
      </c>
      <c r="Q1026" s="5" t="n">
        <f aca="false">IF(L1026=1,F1026,0)</f>
        <v>-1</v>
      </c>
      <c r="R1026" s="5" t="n">
        <f aca="false">IF(L1026=1,P1026,0)</f>
        <v>1</v>
      </c>
    </row>
    <row r="1027" customFormat="false" ht="13" hidden="false" customHeight="false" outlineLevel="0" collapsed="false">
      <c r="A1027" s="0" t="n">
        <v>0.04</v>
      </c>
      <c r="B1027" s="0" t="n">
        <v>0</v>
      </c>
      <c r="C1027" s="0" t="n">
        <v>1751</v>
      </c>
      <c r="D1027" s="0" t="s">
        <v>151</v>
      </c>
      <c r="E1027" s="0" t="s">
        <v>127</v>
      </c>
      <c r="F1027" s="0" t="n">
        <f aca="false">(A1027-B1027)/(A1027+B1027)</f>
        <v>1</v>
      </c>
      <c r="G1027" s="0" t="n">
        <f aca="false">A1027-B1027</f>
        <v>0.04</v>
      </c>
      <c r="H1027" s="0" t="n">
        <f aca="false">IF(A1027&gt;0,1,0)</f>
        <v>1</v>
      </c>
      <c r="I1027" s="0" t="n">
        <f aca="false">IF(F1027=1,1,0)</f>
        <v>1</v>
      </c>
      <c r="J1027" s="0" t="n">
        <f aca="false">IF(B1027&gt;0,1,0)</f>
        <v>0</v>
      </c>
      <c r="K1027" s="0" t="n">
        <f aca="false">IF(F1027=-1,1,0)</f>
        <v>0</v>
      </c>
      <c r="L1027" s="0" t="n">
        <f aca="false">IF(A1027&gt;$O$2,1,IF(B1027&gt;$O$2,1,0))</f>
        <v>0</v>
      </c>
      <c r="M1027" s="0" t="n">
        <f aca="false">IF(L1027=1,I1027,0)</f>
        <v>0</v>
      </c>
      <c r="N1027" s="0" t="n">
        <f aca="false">IF(L1027=1,K1027,0)</f>
        <v>0</v>
      </c>
      <c r="P1027" s="5" t="n">
        <f aca="false">ABS(F1027)</f>
        <v>1</v>
      </c>
      <c r="Q1027" s="5" t="n">
        <f aca="false">IF(L1027=1,F1027,0)</f>
        <v>0</v>
      </c>
      <c r="R1027" s="5" t="n">
        <f aca="false">IF(L1027=1,P1027,0)</f>
        <v>0</v>
      </c>
    </row>
    <row r="1028" customFormat="false" ht="13" hidden="false" customHeight="false" outlineLevel="0" collapsed="false">
      <c r="A1028" s="0" t="n">
        <v>1</v>
      </c>
      <c r="B1028" s="0" t="n">
        <v>0.98</v>
      </c>
      <c r="C1028" s="0" t="n">
        <v>1751</v>
      </c>
      <c r="D1028" s="0" t="s">
        <v>151</v>
      </c>
      <c r="E1028" s="0" t="s">
        <v>176</v>
      </c>
      <c r="F1028" s="0" t="n">
        <f aca="false">(A1028-B1028)/(A1028+B1028)</f>
        <v>0.0101010101010101</v>
      </c>
      <c r="G1028" s="0" t="n">
        <f aca="false">A1028-B1028</f>
        <v>0.02</v>
      </c>
      <c r="H1028" s="0" t="n">
        <f aca="false">IF(A1028&gt;0,1,0)</f>
        <v>1</v>
      </c>
      <c r="I1028" s="0" t="n">
        <f aca="false">IF(F1028=1,1,0)</f>
        <v>0</v>
      </c>
      <c r="J1028" s="0" t="n">
        <f aca="false">IF(B1028&gt;0,1,0)</f>
        <v>1</v>
      </c>
      <c r="K1028" s="0" t="n">
        <f aca="false">IF(F1028=-1,1,0)</f>
        <v>0</v>
      </c>
      <c r="L1028" s="0" t="n">
        <f aca="false">IF(A1028&gt;$O$2,1,IF(B1028&gt;$O$2,1,0))</f>
        <v>1</v>
      </c>
      <c r="M1028" s="0" t="n">
        <f aca="false">IF(L1028=1,I1028,0)</f>
        <v>0</v>
      </c>
      <c r="N1028" s="0" t="n">
        <f aca="false">IF(L1028=1,K1028,0)</f>
        <v>0</v>
      </c>
      <c r="P1028" s="5" t="n">
        <f aca="false">ABS(F1028)</f>
        <v>0.0101010101010101</v>
      </c>
      <c r="Q1028" s="5" t="n">
        <f aca="false">IF(L1028=1,F1028,0)</f>
        <v>0.0101010101010101</v>
      </c>
      <c r="R1028" s="5" t="n">
        <f aca="false">IF(L1028=1,P1028,0)</f>
        <v>0.0101010101010101</v>
      </c>
    </row>
    <row r="1029" customFormat="false" ht="13" hidden="false" customHeight="false" outlineLevel="0" collapsed="false">
      <c r="A1029" s="0" t="n">
        <v>0</v>
      </c>
      <c r="B1029" s="0" t="n">
        <v>0.22</v>
      </c>
      <c r="C1029" s="0" t="n">
        <v>1751</v>
      </c>
      <c r="D1029" s="0" t="s">
        <v>151</v>
      </c>
      <c r="E1029" s="0" t="s">
        <v>186</v>
      </c>
      <c r="F1029" s="0" t="n">
        <f aca="false">(A1029-B1029)/(A1029+B1029)</f>
        <v>-1</v>
      </c>
      <c r="G1029" s="0" t="n">
        <f aca="false">A1029-B1029</f>
        <v>-0.22</v>
      </c>
      <c r="H1029" s="0" t="n">
        <f aca="false">IF(A1029&gt;0,1,0)</f>
        <v>0</v>
      </c>
      <c r="I1029" s="0" t="n">
        <f aca="false">IF(F1029=1,1,0)</f>
        <v>0</v>
      </c>
      <c r="J1029" s="0" t="n">
        <f aca="false">IF(B1029&gt;0,1,0)</f>
        <v>1</v>
      </c>
      <c r="K1029" s="0" t="n">
        <f aca="false">IF(F1029=-1,1,0)</f>
        <v>1</v>
      </c>
      <c r="L1029" s="0" t="n">
        <f aca="false">IF(A1029&gt;$O$2,1,IF(B1029&gt;$O$2,1,0))</f>
        <v>1</v>
      </c>
      <c r="M1029" s="0" t="n">
        <f aca="false">IF(L1029=1,I1029,0)</f>
        <v>0</v>
      </c>
      <c r="N1029" s="0" t="n">
        <f aca="false">IF(L1029=1,K1029,0)</f>
        <v>1</v>
      </c>
      <c r="P1029" s="5" t="n">
        <f aca="false">ABS(F1029)</f>
        <v>1</v>
      </c>
      <c r="Q1029" s="5" t="n">
        <f aca="false">IF(L1029=1,F1029,0)</f>
        <v>-1</v>
      </c>
      <c r="R1029" s="5" t="n">
        <f aca="false">IF(L1029=1,P1029,0)</f>
        <v>1</v>
      </c>
    </row>
    <row r="1030" customFormat="false" ht="13" hidden="false" customHeight="false" outlineLevel="0" collapsed="false">
      <c r="A1030" s="0" t="n">
        <v>0.02</v>
      </c>
      <c r="B1030" s="0" t="n">
        <v>0</v>
      </c>
      <c r="C1030" s="0" t="n">
        <v>1751</v>
      </c>
      <c r="D1030" s="0" t="s">
        <v>151</v>
      </c>
      <c r="E1030" s="0" t="s">
        <v>117</v>
      </c>
      <c r="F1030" s="0" t="n">
        <f aca="false">(A1030-B1030)/(A1030+B1030)</f>
        <v>1</v>
      </c>
      <c r="G1030" s="0" t="n">
        <f aca="false">A1030-B1030</f>
        <v>0.02</v>
      </c>
      <c r="H1030" s="0" t="n">
        <f aca="false">IF(A1030&gt;0,1,0)</f>
        <v>1</v>
      </c>
      <c r="I1030" s="0" t="n">
        <f aca="false">IF(F1030=1,1,0)</f>
        <v>1</v>
      </c>
      <c r="J1030" s="0" t="n">
        <f aca="false">IF(B1030&gt;0,1,0)</f>
        <v>0</v>
      </c>
      <c r="K1030" s="0" t="n">
        <f aca="false">IF(F1030=-1,1,0)</f>
        <v>0</v>
      </c>
      <c r="L1030" s="0" t="n">
        <f aca="false">IF(A1030&gt;$O$2,1,IF(B1030&gt;$O$2,1,0))</f>
        <v>0</v>
      </c>
      <c r="M1030" s="0" t="n">
        <f aca="false">IF(L1030=1,I1030,0)</f>
        <v>0</v>
      </c>
      <c r="N1030" s="0" t="n">
        <f aca="false">IF(L1030=1,K1030,0)</f>
        <v>0</v>
      </c>
      <c r="P1030" s="5" t="n">
        <f aca="false">ABS(F1030)</f>
        <v>1</v>
      </c>
      <c r="Q1030" s="5" t="n">
        <f aca="false">IF(L1030=1,F1030,0)</f>
        <v>0</v>
      </c>
      <c r="R1030" s="5" t="n">
        <f aca="false">IF(L1030=1,P1030,0)</f>
        <v>0</v>
      </c>
    </row>
    <row r="1031" customFormat="false" ht="13" hidden="false" customHeight="false" outlineLevel="0" collapsed="false">
      <c r="A1031" s="0" t="n">
        <v>0.02</v>
      </c>
      <c r="B1031" s="0" t="n">
        <v>0</v>
      </c>
      <c r="C1031" s="0" t="n">
        <v>1751</v>
      </c>
      <c r="D1031" s="0" t="s">
        <v>151</v>
      </c>
      <c r="E1031" s="0" t="s">
        <v>46</v>
      </c>
      <c r="F1031" s="0" t="n">
        <f aca="false">(A1031-B1031)/(A1031+B1031)</f>
        <v>1</v>
      </c>
      <c r="G1031" s="0" t="n">
        <f aca="false">A1031-B1031</f>
        <v>0.02</v>
      </c>
      <c r="H1031" s="0" t="n">
        <f aca="false">IF(A1031&gt;0,1,0)</f>
        <v>1</v>
      </c>
      <c r="I1031" s="0" t="n">
        <f aca="false">IF(F1031=1,1,0)</f>
        <v>1</v>
      </c>
      <c r="J1031" s="0" t="n">
        <f aca="false">IF(B1031&gt;0,1,0)</f>
        <v>0</v>
      </c>
      <c r="K1031" s="0" t="n">
        <f aca="false">IF(F1031=-1,1,0)</f>
        <v>0</v>
      </c>
      <c r="L1031" s="0" t="n">
        <f aca="false">IF(A1031&gt;$O$2,1,IF(B1031&gt;$O$2,1,0))</f>
        <v>0</v>
      </c>
      <c r="M1031" s="0" t="n">
        <f aca="false">IF(L1031=1,I1031,0)</f>
        <v>0</v>
      </c>
      <c r="N1031" s="0" t="n">
        <f aca="false">IF(L1031=1,K1031,0)</f>
        <v>0</v>
      </c>
      <c r="P1031" s="5" t="n">
        <f aca="false">ABS(F1031)</f>
        <v>1</v>
      </c>
      <c r="Q1031" s="5" t="n">
        <f aca="false">IF(L1031=1,F1031,0)</f>
        <v>0</v>
      </c>
      <c r="R1031" s="5" t="n">
        <f aca="false">IF(L1031=1,P1031,0)</f>
        <v>0</v>
      </c>
    </row>
    <row r="1032" customFormat="false" ht="13" hidden="false" customHeight="false" outlineLevel="0" collapsed="false">
      <c r="A1032" s="0" t="n">
        <v>0.4</v>
      </c>
      <c r="B1032" s="0" t="n">
        <v>0.56</v>
      </c>
      <c r="C1032" s="0" t="n">
        <v>1751</v>
      </c>
      <c r="D1032" s="0" t="s">
        <v>151</v>
      </c>
      <c r="E1032" s="0" t="s">
        <v>118</v>
      </c>
      <c r="F1032" s="0" t="n">
        <f aca="false">(A1032-B1032)/(A1032+B1032)</f>
        <v>-0.166666666666667</v>
      </c>
      <c r="G1032" s="0" t="n">
        <f aca="false">A1032-B1032</f>
        <v>-0.16</v>
      </c>
      <c r="H1032" s="0" t="n">
        <f aca="false">IF(A1032&gt;0,1,0)</f>
        <v>1</v>
      </c>
      <c r="I1032" s="0" t="n">
        <f aca="false">IF(F1032=1,1,0)</f>
        <v>0</v>
      </c>
      <c r="J1032" s="0" t="n">
        <f aca="false">IF(B1032&gt;0,1,0)</f>
        <v>1</v>
      </c>
      <c r="K1032" s="0" t="n">
        <f aca="false">IF(F1032=-1,1,0)</f>
        <v>0</v>
      </c>
      <c r="L1032" s="0" t="n">
        <f aca="false">IF(A1032&gt;$O$2,1,IF(B1032&gt;$O$2,1,0))</f>
        <v>1</v>
      </c>
      <c r="M1032" s="0" t="n">
        <f aca="false">IF(L1032=1,I1032,0)</f>
        <v>0</v>
      </c>
      <c r="N1032" s="0" t="n">
        <f aca="false">IF(L1032=1,K1032,0)</f>
        <v>0</v>
      </c>
      <c r="P1032" s="5" t="n">
        <f aca="false">ABS(F1032)</f>
        <v>0.166666666666667</v>
      </c>
      <c r="Q1032" s="5" t="n">
        <f aca="false">IF(L1032=1,F1032,0)</f>
        <v>-0.166666666666667</v>
      </c>
      <c r="R1032" s="5" t="n">
        <f aca="false">IF(L1032=1,P1032,0)</f>
        <v>0.166666666666667</v>
      </c>
    </row>
    <row r="1033" customFormat="false" ht="13" hidden="false" customHeight="false" outlineLevel="0" collapsed="false">
      <c r="A1033" s="0" t="n">
        <v>0.98</v>
      </c>
      <c r="B1033" s="0" t="n">
        <v>0.98</v>
      </c>
      <c r="C1033" s="0" t="n">
        <v>1751</v>
      </c>
      <c r="D1033" s="0" t="s">
        <v>151</v>
      </c>
      <c r="E1033" s="0" t="s">
        <v>74</v>
      </c>
      <c r="F1033" s="0" t="n">
        <f aca="false">(A1033-B1033)/(A1033+B1033)</f>
        <v>0</v>
      </c>
      <c r="G1033" s="0" t="n">
        <f aca="false">A1033-B1033</f>
        <v>0</v>
      </c>
      <c r="H1033" s="0" t="n">
        <f aca="false">IF(A1033&gt;0,1,0)</f>
        <v>1</v>
      </c>
      <c r="I1033" s="0" t="n">
        <f aca="false">IF(F1033=1,1,0)</f>
        <v>0</v>
      </c>
      <c r="J1033" s="0" t="n">
        <f aca="false">IF(B1033&gt;0,1,0)</f>
        <v>1</v>
      </c>
      <c r="K1033" s="0" t="n">
        <f aca="false">IF(F1033=-1,1,0)</f>
        <v>0</v>
      </c>
      <c r="L1033" s="0" t="n">
        <f aca="false">IF(A1033&gt;$O$2,1,IF(B1033&gt;$O$2,1,0))</f>
        <v>1</v>
      </c>
      <c r="M1033" s="0" t="n">
        <f aca="false">IF(L1033=1,I1033,0)</f>
        <v>0</v>
      </c>
      <c r="N1033" s="0" t="n">
        <f aca="false">IF(L1033=1,K1033,0)</f>
        <v>0</v>
      </c>
      <c r="P1033" s="5" t="n">
        <f aca="false">ABS(F1033)</f>
        <v>0</v>
      </c>
      <c r="Q1033" s="5" t="n">
        <f aca="false">IF(L1033=1,F1033,0)</f>
        <v>0</v>
      </c>
      <c r="R1033" s="5" t="n">
        <f aca="false">IF(L1033=1,P1033,0)</f>
        <v>0</v>
      </c>
    </row>
    <row r="1034" customFormat="false" ht="13" hidden="false" customHeight="false" outlineLevel="0" collapsed="false">
      <c r="A1034" s="0" t="n">
        <v>0.98</v>
      </c>
      <c r="B1034" s="0" t="n">
        <v>0.98</v>
      </c>
      <c r="C1034" s="0" t="n">
        <v>1751</v>
      </c>
      <c r="D1034" s="0" t="s">
        <v>151</v>
      </c>
      <c r="E1034" s="0" t="s">
        <v>155</v>
      </c>
      <c r="F1034" s="0" t="n">
        <f aca="false">(A1034-B1034)/(A1034+B1034)</f>
        <v>0</v>
      </c>
      <c r="G1034" s="0" t="n">
        <f aca="false">A1034-B1034</f>
        <v>0</v>
      </c>
      <c r="H1034" s="0" t="n">
        <f aca="false">IF(A1034&gt;0,1,0)</f>
        <v>1</v>
      </c>
      <c r="I1034" s="0" t="n">
        <f aca="false">IF(F1034=1,1,0)</f>
        <v>0</v>
      </c>
      <c r="J1034" s="0" t="n">
        <f aca="false">IF(B1034&gt;0,1,0)</f>
        <v>1</v>
      </c>
      <c r="K1034" s="0" t="n">
        <f aca="false">IF(F1034=-1,1,0)</f>
        <v>0</v>
      </c>
      <c r="L1034" s="0" t="n">
        <f aca="false">IF(A1034&gt;$O$2,1,IF(B1034&gt;$O$2,1,0))</f>
        <v>1</v>
      </c>
      <c r="M1034" s="0" t="n">
        <f aca="false">IF(L1034=1,I1034,0)</f>
        <v>0</v>
      </c>
      <c r="N1034" s="0" t="n">
        <f aca="false">IF(L1034=1,K1034,0)</f>
        <v>0</v>
      </c>
      <c r="P1034" s="5" t="n">
        <f aca="false">ABS(F1034)</f>
        <v>0</v>
      </c>
      <c r="Q1034" s="5" t="n">
        <f aca="false">IF(L1034=1,F1034,0)</f>
        <v>0</v>
      </c>
      <c r="R1034" s="5" t="n">
        <f aca="false">IF(L1034=1,P1034,0)</f>
        <v>0</v>
      </c>
    </row>
    <row r="1035" customFormat="false" ht="13" hidden="false" customHeight="false" outlineLevel="0" collapsed="false">
      <c r="A1035" s="0" t="n">
        <v>0.04</v>
      </c>
      <c r="B1035" s="0" t="n">
        <v>0</v>
      </c>
      <c r="C1035" s="0" t="n">
        <v>1751</v>
      </c>
      <c r="D1035" s="0" t="s">
        <v>151</v>
      </c>
      <c r="E1035" s="0" t="s">
        <v>54</v>
      </c>
      <c r="F1035" s="0" t="n">
        <f aca="false">(A1035-B1035)/(A1035+B1035)</f>
        <v>1</v>
      </c>
      <c r="G1035" s="0" t="n">
        <f aca="false">A1035-B1035</f>
        <v>0.04</v>
      </c>
      <c r="H1035" s="0" t="n">
        <f aca="false">IF(A1035&gt;0,1,0)</f>
        <v>1</v>
      </c>
      <c r="I1035" s="0" t="n">
        <f aca="false">IF(F1035=1,1,0)</f>
        <v>1</v>
      </c>
      <c r="J1035" s="0" t="n">
        <f aca="false">IF(B1035&gt;0,1,0)</f>
        <v>0</v>
      </c>
      <c r="K1035" s="0" t="n">
        <f aca="false">IF(F1035=-1,1,0)</f>
        <v>0</v>
      </c>
      <c r="L1035" s="0" t="n">
        <f aca="false">IF(A1035&gt;$O$2,1,IF(B1035&gt;$O$2,1,0))</f>
        <v>0</v>
      </c>
      <c r="M1035" s="0" t="n">
        <f aca="false">IF(L1035=1,I1035,0)</f>
        <v>0</v>
      </c>
      <c r="N1035" s="0" t="n">
        <f aca="false">IF(L1035=1,K1035,0)</f>
        <v>0</v>
      </c>
      <c r="P1035" s="5" t="n">
        <f aca="false">ABS(F1035)</f>
        <v>1</v>
      </c>
      <c r="Q1035" s="5" t="n">
        <f aca="false">IF(L1035=1,F1035,0)</f>
        <v>0</v>
      </c>
      <c r="R1035" s="5" t="n">
        <f aca="false">IF(L1035=1,P1035,0)</f>
        <v>0</v>
      </c>
    </row>
    <row r="1036" customFormat="false" ht="13" hidden="false" customHeight="false" outlineLevel="0" collapsed="false">
      <c r="A1036" s="0" t="n">
        <v>0.98</v>
      </c>
      <c r="B1036" s="0" t="n">
        <v>0.98</v>
      </c>
      <c r="C1036" s="0" t="n">
        <v>1751</v>
      </c>
      <c r="D1036" s="0" t="s">
        <v>151</v>
      </c>
      <c r="E1036" s="0" t="s">
        <v>156</v>
      </c>
      <c r="F1036" s="0" t="n">
        <f aca="false">(A1036-B1036)/(A1036+B1036)</f>
        <v>0</v>
      </c>
      <c r="G1036" s="0" t="n">
        <f aca="false">A1036-B1036</f>
        <v>0</v>
      </c>
      <c r="H1036" s="0" t="n">
        <f aca="false">IF(A1036&gt;0,1,0)</f>
        <v>1</v>
      </c>
      <c r="I1036" s="0" t="n">
        <f aca="false">IF(F1036=1,1,0)</f>
        <v>0</v>
      </c>
      <c r="J1036" s="0" t="n">
        <f aca="false">IF(B1036&gt;0,1,0)</f>
        <v>1</v>
      </c>
      <c r="K1036" s="0" t="n">
        <f aca="false">IF(F1036=-1,1,0)</f>
        <v>0</v>
      </c>
      <c r="L1036" s="0" t="n">
        <f aca="false">IF(A1036&gt;$O$2,1,IF(B1036&gt;$O$2,1,0))</f>
        <v>1</v>
      </c>
      <c r="M1036" s="0" t="n">
        <f aca="false">IF(L1036=1,I1036,0)</f>
        <v>0</v>
      </c>
      <c r="N1036" s="0" t="n">
        <f aca="false">IF(L1036=1,K1036,0)</f>
        <v>0</v>
      </c>
      <c r="P1036" s="5" t="n">
        <f aca="false">ABS(F1036)</f>
        <v>0</v>
      </c>
      <c r="Q1036" s="5" t="n">
        <f aca="false">IF(L1036=1,F1036,0)</f>
        <v>0</v>
      </c>
      <c r="R1036" s="5" t="n">
        <f aca="false">IF(L1036=1,P1036,0)</f>
        <v>0</v>
      </c>
    </row>
    <row r="1037" customFormat="false" ht="13" hidden="false" customHeight="false" outlineLevel="0" collapsed="false">
      <c r="A1037" s="0" t="n">
        <v>0.96</v>
      </c>
      <c r="B1037" s="0" t="n">
        <v>0.98</v>
      </c>
      <c r="C1037" s="0" t="n">
        <v>1751</v>
      </c>
      <c r="D1037" s="0" t="s">
        <v>151</v>
      </c>
      <c r="E1037" s="0" t="s">
        <v>188</v>
      </c>
      <c r="F1037" s="0" t="n">
        <f aca="false">(A1037-B1037)/(A1037+B1037)</f>
        <v>-0.0103092783505155</v>
      </c>
      <c r="G1037" s="0" t="n">
        <f aca="false">A1037-B1037</f>
        <v>-0.02</v>
      </c>
      <c r="H1037" s="0" t="n">
        <f aca="false">IF(A1037&gt;0,1,0)</f>
        <v>1</v>
      </c>
      <c r="I1037" s="0" t="n">
        <f aca="false">IF(F1037=1,1,0)</f>
        <v>0</v>
      </c>
      <c r="J1037" s="0" t="n">
        <f aca="false">IF(B1037&gt;0,1,0)</f>
        <v>1</v>
      </c>
      <c r="K1037" s="0" t="n">
        <f aca="false">IF(F1037=-1,1,0)</f>
        <v>0</v>
      </c>
      <c r="L1037" s="0" t="n">
        <f aca="false">IF(A1037&gt;$O$2,1,IF(B1037&gt;$O$2,1,0))</f>
        <v>1</v>
      </c>
      <c r="M1037" s="0" t="n">
        <f aca="false">IF(L1037=1,I1037,0)</f>
        <v>0</v>
      </c>
      <c r="N1037" s="0" t="n">
        <f aca="false">IF(L1037=1,K1037,0)</f>
        <v>0</v>
      </c>
      <c r="P1037" s="5" t="n">
        <f aca="false">ABS(F1037)</f>
        <v>0.0103092783505155</v>
      </c>
      <c r="Q1037" s="5" t="n">
        <f aca="false">IF(L1037=1,F1037,0)</f>
        <v>-0.0103092783505155</v>
      </c>
      <c r="R1037" s="5" t="n">
        <f aca="false">IF(L1037=1,P1037,0)</f>
        <v>0.0103092783505155</v>
      </c>
    </row>
    <row r="1038" customFormat="false" ht="13" hidden="false" customHeight="false" outlineLevel="0" collapsed="false">
      <c r="A1038" s="0" t="n">
        <v>0</v>
      </c>
      <c r="B1038" s="0" t="n">
        <v>0.04</v>
      </c>
      <c r="C1038" s="0" t="n">
        <v>1751</v>
      </c>
      <c r="D1038" s="0" t="s">
        <v>151</v>
      </c>
      <c r="E1038" s="0" t="s">
        <v>164</v>
      </c>
      <c r="F1038" s="0" t="n">
        <f aca="false">(A1038-B1038)/(A1038+B1038)</f>
        <v>-1</v>
      </c>
      <c r="G1038" s="0" t="n">
        <f aca="false">A1038-B1038</f>
        <v>-0.04</v>
      </c>
      <c r="H1038" s="0" t="n">
        <f aca="false">IF(A1038&gt;0,1,0)</f>
        <v>0</v>
      </c>
      <c r="I1038" s="0" t="n">
        <f aca="false">IF(F1038=1,1,0)</f>
        <v>0</v>
      </c>
      <c r="J1038" s="0" t="n">
        <f aca="false">IF(B1038&gt;0,1,0)</f>
        <v>1</v>
      </c>
      <c r="K1038" s="0" t="n">
        <f aca="false">IF(F1038=-1,1,0)</f>
        <v>1</v>
      </c>
      <c r="L1038" s="0" t="n">
        <f aca="false">IF(A1038&gt;$O$2,1,IF(B1038&gt;$O$2,1,0))</f>
        <v>0</v>
      </c>
      <c r="M1038" s="0" t="n">
        <f aca="false">IF(L1038=1,I1038,0)</f>
        <v>0</v>
      </c>
      <c r="N1038" s="0" t="n">
        <f aca="false">IF(L1038=1,K1038,0)</f>
        <v>0</v>
      </c>
      <c r="P1038" s="5" t="n">
        <f aca="false">ABS(F1038)</f>
        <v>1</v>
      </c>
      <c r="Q1038" s="5" t="n">
        <f aca="false">IF(L1038=1,F1038,0)</f>
        <v>0</v>
      </c>
      <c r="R1038" s="5" t="n">
        <f aca="false">IF(L1038=1,P1038,0)</f>
        <v>0</v>
      </c>
    </row>
    <row r="1039" customFormat="false" ht="13" hidden="false" customHeight="false" outlineLevel="0" collapsed="false">
      <c r="A1039" s="0" t="n">
        <v>0.66</v>
      </c>
      <c r="B1039" s="0" t="n">
        <v>0.98</v>
      </c>
      <c r="C1039" s="0" t="n">
        <v>871</v>
      </c>
      <c r="D1039" s="0" t="s">
        <v>180</v>
      </c>
      <c r="E1039" s="0" t="s">
        <v>105</v>
      </c>
      <c r="F1039" s="0" t="n">
        <f aca="false">(A1039-B1039)/(A1039+B1039)</f>
        <v>-0.195121951219512</v>
      </c>
      <c r="G1039" s="0" t="n">
        <f aca="false">A1039-B1039</f>
        <v>-0.32</v>
      </c>
      <c r="H1039" s="0" t="n">
        <f aca="false">IF(A1039&gt;0,1,0)</f>
        <v>1</v>
      </c>
      <c r="I1039" s="0" t="n">
        <f aca="false">IF(F1039=1,1,0)</f>
        <v>0</v>
      </c>
      <c r="J1039" s="0" t="n">
        <f aca="false">IF(B1039&gt;0,1,0)</f>
        <v>1</v>
      </c>
      <c r="K1039" s="0" t="n">
        <f aca="false">IF(F1039=-1,1,0)</f>
        <v>0</v>
      </c>
      <c r="L1039" s="0" t="n">
        <f aca="false">IF(A1039&gt;$O$2,1,IF(B1039&gt;$O$2,1,0))</f>
        <v>1</v>
      </c>
      <c r="M1039" s="0" t="n">
        <f aca="false">IF(L1039=1,I1039,0)</f>
        <v>0</v>
      </c>
      <c r="N1039" s="0" t="n">
        <f aca="false">IF(L1039=1,K1039,0)</f>
        <v>0</v>
      </c>
      <c r="P1039" s="5" t="n">
        <f aca="false">ABS(F1039)</f>
        <v>0.195121951219512</v>
      </c>
      <c r="Q1039" s="5" t="n">
        <f aca="false">IF(L1039=1,F1039,0)</f>
        <v>-0.195121951219512</v>
      </c>
      <c r="R1039" s="5" t="n">
        <f aca="false">IF(L1039=1,P1039,0)</f>
        <v>0.195121951219512</v>
      </c>
    </row>
    <row r="1040" customFormat="false" ht="13" hidden="false" customHeight="false" outlineLevel="0" collapsed="false">
      <c r="A1040" s="0" t="n">
        <v>0.32</v>
      </c>
      <c r="B1040" s="0" t="n">
        <v>0</v>
      </c>
      <c r="C1040" s="0" t="n">
        <v>871</v>
      </c>
      <c r="D1040" s="0" t="s">
        <v>180</v>
      </c>
      <c r="E1040" s="0" t="s">
        <v>192</v>
      </c>
      <c r="F1040" s="0" t="n">
        <f aca="false">(A1040-B1040)/(A1040+B1040)</f>
        <v>1</v>
      </c>
      <c r="G1040" s="0" t="n">
        <f aca="false">A1040-B1040</f>
        <v>0.32</v>
      </c>
      <c r="H1040" s="0" t="n">
        <f aca="false">IF(A1040&gt;0,1,0)</f>
        <v>1</v>
      </c>
      <c r="I1040" s="0" t="n">
        <f aca="false">IF(F1040=1,1,0)</f>
        <v>1</v>
      </c>
      <c r="J1040" s="0" t="n">
        <f aca="false">IF(B1040&gt;0,1,0)</f>
        <v>0</v>
      </c>
      <c r="K1040" s="0" t="n">
        <f aca="false">IF(F1040=-1,1,0)</f>
        <v>0</v>
      </c>
      <c r="L1040" s="0" t="n">
        <f aca="false">IF(A1040&gt;$O$2,1,IF(B1040&gt;$O$2,1,0))</f>
        <v>1</v>
      </c>
      <c r="M1040" s="0" t="n">
        <f aca="false">IF(L1040=1,I1040,0)</f>
        <v>1</v>
      </c>
      <c r="N1040" s="0" t="n">
        <f aca="false">IF(L1040=1,K1040,0)</f>
        <v>0</v>
      </c>
      <c r="P1040" s="5" t="n">
        <f aca="false">ABS(F1040)</f>
        <v>1</v>
      </c>
      <c r="Q1040" s="5" t="n">
        <f aca="false">IF(L1040=1,F1040,0)</f>
        <v>1</v>
      </c>
      <c r="R1040" s="5" t="n">
        <f aca="false">IF(L1040=1,P1040,0)</f>
        <v>1</v>
      </c>
    </row>
    <row r="1041" customFormat="false" ht="13" hidden="false" customHeight="false" outlineLevel="0" collapsed="false">
      <c r="A1041" s="0" t="n">
        <v>0.96</v>
      </c>
      <c r="B1041" s="0" t="n">
        <v>0.98</v>
      </c>
      <c r="C1041" s="0" t="n">
        <v>871</v>
      </c>
      <c r="D1041" s="0" t="s">
        <v>180</v>
      </c>
      <c r="E1041" s="0" t="s">
        <v>181</v>
      </c>
      <c r="F1041" s="0" t="n">
        <f aca="false">(A1041-B1041)/(A1041+B1041)</f>
        <v>-0.0103092783505155</v>
      </c>
      <c r="G1041" s="0" t="n">
        <f aca="false">A1041-B1041</f>
        <v>-0.02</v>
      </c>
      <c r="H1041" s="0" t="n">
        <f aca="false">IF(A1041&gt;0,1,0)</f>
        <v>1</v>
      </c>
      <c r="I1041" s="0" t="n">
        <f aca="false">IF(F1041=1,1,0)</f>
        <v>0</v>
      </c>
      <c r="J1041" s="0" t="n">
        <f aca="false">IF(B1041&gt;0,1,0)</f>
        <v>1</v>
      </c>
      <c r="K1041" s="0" t="n">
        <f aca="false">IF(F1041=-1,1,0)</f>
        <v>0</v>
      </c>
      <c r="L1041" s="0" t="n">
        <f aca="false">IF(A1041&gt;$O$2,1,IF(B1041&gt;$O$2,1,0))</f>
        <v>1</v>
      </c>
      <c r="M1041" s="0" t="n">
        <f aca="false">IF(L1041=1,I1041,0)</f>
        <v>0</v>
      </c>
      <c r="N1041" s="0" t="n">
        <f aca="false">IF(L1041=1,K1041,0)</f>
        <v>0</v>
      </c>
      <c r="P1041" s="5" t="n">
        <f aca="false">ABS(F1041)</f>
        <v>0.0103092783505155</v>
      </c>
      <c r="Q1041" s="5" t="n">
        <f aca="false">IF(L1041=1,F1041,0)</f>
        <v>-0.0103092783505155</v>
      </c>
      <c r="R1041" s="5" t="n">
        <f aca="false">IF(L1041=1,P1041,0)</f>
        <v>0.0103092783505155</v>
      </c>
    </row>
    <row r="1042" customFormat="false" ht="13" hidden="false" customHeight="false" outlineLevel="0" collapsed="false">
      <c r="A1042" s="0" t="n">
        <v>0.98</v>
      </c>
      <c r="B1042" s="0" t="n">
        <v>0.98</v>
      </c>
      <c r="C1042" s="0" t="n">
        <v>871</v>
      </c>
      <c r="D1042" s="0" t="s">
        <v>180</v>
      </c>
      <c r="E1042" s="0" t="s">
        <v>182</v>
      </c>
      <c r="F1042" s="0" t="n">
        <f aca="false">(A1042-B1042)/(A1042+B1042)</f>
        <v>0</v>
      </c>
      <c r="G1042" s="0" t="n">
        <f aca="false">A1042-B1042</f>
        <v>0</v>
      </c>
      <c r="H1042" s="0" t="n">
        <f aca="false">IF(A1042&gt;0,1,0)</f>
        <v>1</v>
      </c>
      <c r="I1042" s="0" t="n">
        <f aca="false">IF(F1042=1,1,0)</f>
        <v>0</v>
      </c>
      <c r="J1042" s="0" t="n">
        <f aca="false">IF(B1042&gt;0,1,0)</f>
        <v>1</v>
      </c>
      <c r="K1042" s="0" t="n">
        <f aca="false">IF(F1042=-1,1,0)</f>
        <v>0</v>
      </c>
      <c r="L1042" s="0" t="n">
        <f aca="false">IF(A1042&gt;$O$2,1,IF(B1042&gt;$O$2,1,0))</f>
        <v>1</v>
      </c>
      <c r="M1042" s="0" t="n">
        <f aca="false">IF(L1042=1,I1042,0)</f>
        <v>0</v>
      </c>
      <c r="N1042" s="0" t="n">
        <f aca="false">IF(L1042=1,K1042,0)</f>
        <v>0</v>
      </c>
      <c r="P1042" s="5" t="n">
        <f aca="false">ABS(F1042)</f>
        <v>0</v>
      </c>
      <c r="Q1042" s="5" t="n">
        <f aca="false">IF(L1042=1,F1042,0)</f>
        <v>0</v>
      </c>
      <c r="R1042" s="5" t="n">
        <f aca="false">IF(L1042=1,P1042,0)</f>
        <v>0</v>
      </c>
    </row>
    <row r="1043" customFormat="false" ht="13" hidden="false" customHeight="false" outlineLevel="0" collapsed="false">
      <c r="A1043" s="0" t="n">
        <v>0.96</v>
      </c>
      <c r="B1043" s="0" t="n">
        <v>0.98</v>
      </c>
      <c r="C1043" s="0" t="n">
        <v>871</v>
      </c>
      <c r="D1043" s="0" t="s">
        <v>180</v>
      </c>
      <c r="E1043" s="0" t="s">
        <v>111</v>
      </c>
      <c r="F1043" s="0" t="n">
        <f aca="false">(A1043-B1043)/(A1043+B1043)</f>
        <v>-0.0103092783505155</v>
      </c>
      <c r="G1043" s="0" t="n">
        <f aca="false">A1043-B1043</f>
        <v>-0.02</v>
      </c>
      <c r="H1043" s="0" t="n">
        <f aca="false">IF(A1043&gt;0,1,0)</f>
        <v>1</v>
      </c>
      <c r="I1043" s="0" t="n">
        <f aca="false">IF(F1043=1,1,0)</f>
        <v>0</v>
      </c>
      <c r="J1043" s="0" t="n">
        <f aca="false">IF(B1043&gt;0,1,0)</f>
        <v>1</v>
      </c>
      <c r="K1043" s="0" t="n">
        <f aca="false">IF(F1043=-1,1,0)</f>
        <v>0</v>
      </c>
      <c r="L1043" s="0" t="n">
        <f aca="false">IF(A1043&gt;$O$2,1,IF(B1043&gt;$O$2,1,0))</f>
        <v>1</v>
      </c>
      <c r="M1043" s="0" t="n">
        <f aca="false">IF(L1043=1,I1043,0)</f>
        <v>0</v>
      </c>
      <c r="N1043" s="0" t="n">
        <f aca="false">IF(L1043=1,K1043,0)</f>
        <v>0</v>
      </c>
      <c r="P1043" s="5" t="n">
        <f aca="false">ABS(F1043)</f>
        <v>0.0103092783505155</v>
      </c>
      <c r="Q1043" s="5" t="n">
        <f aca="false">IF(L1043=1,F1043,0)</f>
        <v>-0.0103092783505155</v>
      </c>
      <c r="R1043" s="5" t="n">
        <f aca="false">IF(L1043=1,P1043,0)</f>
        <v>0.0103092783505155</v>
      </c>
    </row>
    <row r="1044" customFormat="false" ht="13" hidden="false" customHeight="false" outlineLevel="0" collapsed="false">
      <c r="A1044" s="0" t="n">
        <v>0.02</v>
      </c>
      <c r="B1044" s="0" t="n">
        <v>0</v>
      </c>
      <c r="C1044" s="0" t="n">
        <v>871</v>
      </c>
      <c r="D1044" s="0" t="s">
        <v>180</v>
      </c>
      <c r="E1044" s="0" t="s">
        <v>193</v>
      </c>
      <c r="F1044" s="0" t="n">
        <f aca="false">(A1044-B1044)/(A1044+B1044)</f>
        <v>1</v>
      </c>
      <c r="G1044" s="0" t="n">
        <f aca="false">A1044-B1044</f>
        <v>0.02</v>
      </c>
      <c r="H1044" s="0" t="n">
        <f aca="false">IF(A1044&gt;0,1,0)</f>
        <v>1</v>
      </c>
      <c r="I1044" s="0" t="n">
        <f aca="false">IF(F1044=1,1,0)</f>
        <v>1</v>
      </c>
      <c r="J1044" s="0" t="n">
        <f aca="false">IF(B1044&gt;0,1,0)</f>
        <v>0</v>
      </c>
      <c r="K1044" s="0" t="n">
        <f aca="false">IF(F1044=-1,1,0)</f>
        <v>0</v>
      </c>
      <c r="L1044" s="0" t="n">
        <f aca="false">IF(A1044&gt;$O$2,1,IF(B1044&gt;$O$2,1,0))</f>
        <v>0</v>
      </c>
      <c r="M1044" s="0" t="n">
        <f aca="false">IF(L1044=1,I1044,0)</f>
        <v>0</v>
      </c>
      <c r="N1044" s="0" t="n">
        <f aca="false">IF(L1044=1,K1044,0)</f>
        <v>0</v>
      </c>
      <c r="P1044" s="5" t="n">
        <f aca="false">ABS(F1044)</f>
        <v>1</v>
      </c>
      <c r="Q1044" s="5" t="n">
        <f aca="false">IF(L1044=1,F1044,0)</f>
        <v>0</v>
      </c>
      <c r="R1044" s="5" t="n">
        <f aca="false">IF(L1044=1,P1044,0)</f>
        <v>0</v>
      </c>
    </row>
    <row r="1045" customFormat="false" ht="13" hidden="false" customHeight="false" outlineLevel="0" collapsed="false">
      <c r="A1045" s="0" t="n">
        <v>0.38</v>
      </c>
      <c r="B1045" s="0" t="n">
        <v>0.56</v>
      </c>
      <c r="C1045" s="0" t="n">
        <v>871</v>
      </c>
      <c r="D1045" s="0" t="s">
        <v>180</v>
      </c>
      <c r="E1045" s="0" t="s">
        <v>113</v>
      </c>
      <c r="F1045" s="0" t="n">
        <f aca="false">(A1045-B1045)/(A1045+B1045)</f>
        <v>-0.191489361702128</v>
      </c>
      <c r="G1045" s="0" t="n">
        <f aca="false">A1045-B1045</f>
        <v>-0.18</v>
      </c>
      <c r="H1045" s="0" t="n">
        <f aca="false">IF(A1045&gt;0,1,0)</f>
        <v>1</v>
      </c>
      <c r="I1045" s="0" t="n">
        <f aca="false">IF(F1045=1,1,0)</f>
        <v>0</v>
      </c>
      <c r="J1045" s="0" t="n">
        <f aca="false">IF(B1045&gt;0,1,0)</f>
        <v>1</v>
      </c>
      <c r="K1045" s="0" t="n">
        <f aca="false">IF(F1045=-1,1,0)</f>
        <v>0</v>
      </c>
      <c r="L1045" s="0" t="n">
        <f aca="false">IF(A1045&gt;$O$2,1,IF(B1045&gt;$O$2,1,0))</f>
        <v>1</v>
      </c>
      <c r="M1045" s="0" t="n">
        <f aca="false">IF(L1045=1,I1045,0)</f>
        <v>0</v>
      </c>
      <c r="N1045" s="0" t="n">
        <f aca="false">IF(L1045=1,K1045,0)</f>
        <v>0</v>
      </c>
      <c r="P1045" s="5" t="n">
        <f aca="false">ABS(F1045)</f>
        <v>0.191489361702128</v>
      </c>
      <c r="Q1045" s="5" t="n">
        <f aca="false">IF(L1045=1,F1045,0)</f>
        <v>-0.191489361702128</v>
      </c>
      <c r="R1045" s="5" t="n">
        <f aca="false">IF(L1045=1,P1045,0)</f>
        <v>0.191489361702128</v>
      </c>
    </row>
    <row r="1046" customFormat="false" ht="13" hidden="false" customHeight="false" outlineLevel="0" collapsed="false">
      <c r="A1046" s="0" t="n">
        <v>0.06</v>
      </c>
      <c r="B1046" s="0" t="n">
        <v>0</v>
      </c>
      <c r="C1046" s="0" t="n">
        <v>1941</v>
      </c>
      <c r="D1046" s="0" t="s">
        <v>43</v>
      </c>
      <c r="E1046" s="0" t="s">
        <v>41</v>
      </c>
      <c r="F1046" s="0" t="n">
        <f aca="false">(A1046-B1046)/(A1046+B1046)</f>
        <v>1</v>
      </c>
      <c r="G1046" s="0" t="n">
        <f aca="false">A1046-B1046</f>
        <v>0.06</v>
      </c>
      <c r="H1046" s="0" t="n">
        <f aca="false">IF(A1046&gt;0,1,0)</f>
        <v>1</v>
      </c>
      <c r="I1046" s="0" t="n">
        <f aca="false">IF(F1046=1,1,0)</f>
        <v>1</v>
      </c>
      <c r="J1046" s="0" t="n">
        <f aca="false">IF(B1046&gt;0,1,0)</f>
        <v>0</v>
      </c>
      <c r="K1046" s="0" t="n">
        <f aca="false">IF(F1046=-1,1,0)</f>
        <v>0</v>
      </c>
      <c r="L1046" s="0" t="n">
        <f aca="false">IF(A1046&gt;$O$2,1,IF(B1046&gt;$O$2,1,0))</f>
        <v>0</v>
      </c>
      <c r="M1046" s="0" t="n">
        <f aca="false">IF(L1046=1,I1046,0)</f>
        <v>0</v>
      </c>
      <c r="N1046" s="0" t="n">
        <f aca="false">IF(L1046=1,K1046,0)</f>
        <v>0</v>
      </c>
      <c r="P1046" s="5" t="n">
        <f aca="false">ABS(F1046)</f>
        <v>1</v>
      </c>
      <c r="Q1046" s="5" t="n">
        <f aca="false">IF(L1046=1,F1046,0)</f>
        <v>0</v>
      </c>
      <c r="R1046" s="5" t="n">
        <f aca="false">IF(L1046=1,P1046,0)</f>
        <v>0</v>
      </c>
    </row>
    <row r="1047" customFormat="false" ht="13" hidden="false" customHeight="false" outlineLevel="0" collapsed="false">
      <c r="A1047" s="0" t="n">
        <v>0.14</v>
      </c>
      <c r="B1047" s="0" t="n">
        <v>0</v>
      </c>
      <c r="C1047" s="0" t="n">
        <v>1941</v>
      </c>
      <c r="D1047" s="0" t="s">
        <v>43</v>
      </c>
      <c r="E1047" s="0" t="s">
        <v>79</v>
      </c>
      <c r="F1047" s="0" t="n">
        <f aca="false">(A1047-B1047)/(A1047+B1047)</f>
        <v>1</v>
      </c>
      <c r="G1047" s="0" t="n">
        <f aca="false">A1047-B1047</f>
        <v>0.14</v>
      </c>
      <c r="H1047" s="0" t="n">
        <f aca="false">IF(A1047&gt;0,1,0)</f>
        <v>1</v>
      </c>
      <c r="I1047" s="0" t="n">
        <f aca="false">IF(F1047=1,1,0)</f>
        <v>1</v>
      </c>
      <c r="J1047" s="0" t="n">
        <f aca="false">IF(B1047&gt;0,1,0)</f>
        <v>0</v>
      </c>
      <c r="K1047" s="0" t="n">
        <f aca="false">IF(F1047=-1,1,0)</f>
        <v>0</v>
      </c>
      <c r="L1047" s="0" t="n">
        <f aca="false">IF(A1047&gt;$O$2,1,IF(B1047&gt;$O$2,1,0))</f>
        <v>0</v>
      </c>
      <c r="M1047" s="0" t="n">
        <f aca="false">IF(L1047=1,I1047,0)</f>
        <v>0</v>
      </c>
      <c r="N1047" s="0" t="n">
        <f aca="false">IF(L1047=1,K1047,0)</f>
        <v>0</v>
      </c>
      <c r="P1047" s="5" t="n">
        <f aca="false">ABS(F1047)</f>
        <v>1</v>
      </c>
      <c r="Q1047" s="5" t="n">
        <f aca="false">IF(L1047=1,F1047,0)</f>
        <v>0</v>
      </c>
      <c r="R1047" s="5" t="n">
        <f aca="false">IF(L1047=1,P1047,0)</f>
        <v>0</v>
      </c>
    </row>
    <row r="1048" customFormat="false" ht="13" hidden="false" customHeight="false" outlineLevel="0" collapsed="false">
      <c r="A1048" s="0" t="n">
        <v>0.94</v>
      </c>
      <c r="B1048" s="0" t="n">
        <v>0.98</v>
      </c>
      <c r="C1048" s="0" t="n">
        <v>1941</v>
      </c>
      <c r="D1048" s="0" t="s">
        <v>43</v>
      </c>
      <c r="E1048" s="0" t="s">
        <v>60</v>
      </c>
      <c r="F1048" s="0" t="n">
        <f aca="false">(A1048-B1048)/(A1048+B1048)</f>
        <v>-0.0208333333333334</v>
      </c>
      <c r="G1048" s="0" t="n">
        <f aca="false">A1048-B1048</f>
        <v>-0.04</v>
      </c>
      <c r="H1048" s="0" t="n">
        <f aca="false">IF(A1048&gt;0,1,0)</f>
        <v>1</v>
      </c>
      <c r="I1048" s="0" t="n">
        <f aca="false">IF(F1048=1,1,0)</f>
        <v>0</v>
      </c>
      <c r="J1048" s="0" t="n">
        <f aca="false">IF(B1048&gt;0,1,0)</f>
        <v>1</v>
      </c>
      <c r="K1048" s="0" t="n">
        <f aca="false">IF(F1048=-1,1,0)</f>
        <v>0</v>
      </c>
      <c r="L1048" s="0" t="n">
        <f aca="false">IF(A1048&gt;$O$2,1,IF(B1048&gt;$O$2,1,0))</f>
        <v>1</v>
      </c>
      <c r="M1048" s="0" t="n">
        <f aca="false">IF(L1048=1,I1048,0)</f>
        <v>0</v>
      </c>
      <c r="N1048" s="0" t="n">
        <f aca="false">IF(L1048=1,K1048,0)</f>
        <v>0</v>
      </c>
      <c r="P1048" s="5" t="n">
        <f aca="false">ABS(F1048)</f>
        <v>0.0208333333333334</v>
      </c>
      <c r="Q1048" s="5" t="n">
        <f aca="false">IF(L1048=1,F1048,0)</f>
        <v>-0.0208333333333334</v>
      </c>
      <c r="R1048" s="5" t="n">
        <f aca="false">IF(L1048=1,P1048,0)</f>
        <v>0.0208333333333334</v>
      </c>
    </row>
    <row r="1049" customFormat="false" ht="13" hidden="false" customHeight="false" outlineLevel="0" collapsed="false">
      <c r="A1049" s="0" t="n">
        <v>0.86</v>
      </c>
      <c r="B1049" s="0" t="n">
        <v>0.86</v>
      </c>
      <c r="C1049" s="0" t="n">
        <v>1941</v>
      </c>
      <c r="D1049" s="0" t="s">
        <v>43</v>
      </c>
      <c r="E1049" s="0" t="s">
        <v>89</v>
      </c>
      <c r="F1049" s="0" t="n">
        <f aca="false">(A1049-B1049)/(A1049+B1049)</f>
        <v>0</v>
      </c>
      <c r="G1049" s="0" t="n">
        <f aca="false">A1049-B1049</f>
        <v>0</v>
      </c>
      <c r="H1049" s="0" t="n">
        <f aca="false">IF(A1049&gt;0,1,0)</f>
        <v>1</v>
      </c>
      <c r="I1049" s="0" t="n">
        <f aca="false">IF(F1049=1,1,0)</f>
        <v>0</v>
      </c>
      <c r="J1049" s="0" t="n">
        <f aca="false">IF(B1049&gt;0,1,0)</f>
        <v>1</v>
      </c>
      <c r="K1049" s="0" t="n">
        <f aca="false">IF(F1049=-1,1,0)</f>
        <v>0</v>
      </c>
      <c r="L1049" s="0" t="n">
        <f aca="false">IF(A1049&gt;$O$2,1,IF(B1049&gt;$O$2,1,0))</f>
        <v>1</v>
      </c>
      <c r="M1049" s="0" t="n">
        <f aca="false">IF(L1049=1,I1049,0)</f>
        <v>0</v>
      </c>
      <c r="N1049" s="0" t="n">
        <f aca="false">IF(L1049=1,K1049,0)</f>
        <v>0</v>
      </c>
      <c r="P1049" s="5" t="n">
        <f aca="false">ABS(F1049)</f>
        <v>0</v>
      </c>
      <c r="Q1049" s="5" t="n">
        <f aca="false">IF(L1049=1,F1049,0)</f>
        <v>0</v>
      </c>
      <c r="R1049" s="5" t="n">
        <f aca="false">IF(L1049=1,P1049,0)</f>
        <v>0</v>
      </c>
    </row>
    <row r="1050" customFormat="false" ht="13" hidden="false" customHeight="false" outlineLevel="0" collapsed="false">
      <c r="A1050" s="0" t="n">
        <v>0.06</v>
      </c>
      <c r="B1050" s="0" t="n">
        <v>0.22</v>
      </c>
      <c r="C1050" s="0" t="n">
        <v>1941</v>
      </c>
      <c r="D1050" s="0" t="s">
        <v>43</v>
      </c>
      <c r="E1050" s="0" t="s">
        <v>90</v>
      </c>
      <c r="F1050" s="0" t="n">
        <f aca="false">(A1050-B1050)/(A1050+B1050)</f>
        <v>-0.571428571428571</v>
      </c>
      <c r="G1050" s="0" t="n">
        <f aca="false">A1050-B1050</f>
        <v>-0.16</v>
      </c>
      <c r="H1050" s="0" t="n">
        <f aca="false">IF(A1050&gt;0,1,0)</f>
        <v>1</v>
      </c>
      <c r="I1050" s="0" t="n">
        <f aca="false">IF(F1050=1,1,0)</f>
        <v>0</v>
      </c>
      <c r="J1050" s="0" t="n">
        <f aca="false">IF(B1050&gt;0,1,0)</f>
        <v>1</v>
      </c>
      <c r="K1050" s="0" t="n">
        <f aca="false">IF(F1050=-1,1,0)</f>
        <v>0</v>
      </c>
      <c r="L1050" s="0" t="n">
        <f aca="false">IF(A1050&gt;$O$2,1,IF(B1050&gt;$O$2,1,0))</f>
        <v>1</v>
      </c>
      <c r="M1050" s="0" t="n">
        <f aca="false">IF(L1050=1,I1050,0)</f>
        <v>0</v>
      </c>
      <c r="N1050" s="0" t="n">
        <f aca="false">IF(L1050=1,K1050,0)</f>
        <v>0</v>
      </c>
      <c r="P1050" s="5" t="n">
        <f aca="false">ABS(F1050)</f>
        <v>0.571428571428571</v>
      </c>
      <c r="Q1050" s="5" t="n">
        <f aca="false">IF(L1050=1,F1050,0)</f>
        <v>-0.571428571428571</v>
      </c>
      <c r="R1050" s="5" t="n">
        <f aca="false">IF(L1050=1,P1050,0)</f>
        <v>0.571428571428571</v>
      </c>
    </row>
    <row r="1051" customFormat="false" ht="13" hidden="false" customHeight="false" outlineLevel="0" collapsed="false">
      <c r="A1051" s="0" t="n">
        <v>0.02</v>
      </c>
      <c r="B1051" s="0" t="n">
        <v>0</v>
      </c>
      <c r="C1051" s="0" t="n">
        <v>1941</v>
      </c>
      <c r="D1051" s="0" t="s">
        <v>43</v>
      </c>
      <c r="E1051" s="0" t="s">
        <v>26</v>
      </c>
      <c r="F1051" s="0" t="n">
        <f aca="false">(A1051-B1051)/(A1051+B1051)</f>
        <v>1</v>
      </c>
      <c r="G1051" s="0" t="n">
        <f aca="false">A1051-B1051</f>
        <v>0.02</v>
      </c>
      <c r="H1051" s="0" t="n">
        <f aca="false">IF(A1051&gt;0,1,0)</f>
        <v>1</v>
      </c>
      <c r="I1051" s="0" t="n">
        <f aca="false">IF(F1051=1,1,0)</f>
        <v>1</v>
      </c>
      <c r="J1051" s="0" t="n">
        <f aca="false">IF(B1051&gt;0,1,0)</f>
        <v>0</v>
      </c>
      <c r="K1051" s="0" t="n">
        <f aca="false">IF(F1051=-1,1,0)</f>
        <v>0</v>
      </c>
      <c r="L1051" s="0" t="n">
        <f aca="false">IF(A1051&gt;$O$2,1,IF(B1051&gt;$O$2,1,0))</f>
        <v>0</v>
      </c>
      <c r="M1051" s="0" t="n">
        <f aca="false">IF(L1051=1,I1051,0)</f>
        <v>0</v>
      </c>
      <c r="N1051" s="0" t="n">
        <f aca="false">IF(L1051=1,K1051,0)</f>
        <v>0</v>
      </c>
      <c r="P1051" s="5" t="n">
        <f aca="false">ABS(F1051)</f>
        <v>1</v>
      </c>
      <c r="Q1051" s="5" t="n">
        <f aca="false">IF(L1051=1,F1051,0)</f>
        <v>0</v>
      </c>
      <c r="R1051" s="5" t="n">
        <f aca="false">IF(L1051=1,P1051,0)</f>
        <v>0</v>
      </c>
    </row>
    <row r="1052" customFormat="false" ht="13" hidden="false" customHeight="false" outlineLevel="0" collapsed="false">
      <c r="A1052" s="0" t="n">
        <v>0.28</v>
      </c>
      <c r="B1052" s="0" t="n">
        <v>0.42</v>
      </c>
      <c r="C1052" s="0" t="n">
        <v>1941</v>
      </c>
      <c r="D1052" s="0" t="s">
        <v>43</v>
      </c>
      <c r="E1052" s="0" t="s">
        <v>62</v>
      </c>
      <c r="F1052" s="0" t="n">
        <f aca="false">(A1052-B1052)/(A1052+B1052)</f>
        <v>-0.2</v>
      </c>
      <c r="G1052" s="0" t="n">
        <f aca="false">A1052-B1052</f>
        <v>-0.14</v>
      </c>
      <c r="H1052" s="0" t="n">
        <f aca="false">IF(A1052&gt;0,1,0)</f>
        <v>1</v>
      </c>
      <c r="I1052" s="0" t="n">
        <f aca="false">IF(F1052=1,1,0)</f>
        <v>0</v>
      </c>
      <c r="J1052" s="0" t="n">
        <f aca="false">IF(B1052&gt;0,1,0)</f>
        <v>1</v>
      </c>
      <c r="K1052" s="0" t="n">
        <f aca="false">IF(F1052=-1,1,0)</f>
        <v>0</v>
      </c>
      <c r="L1052" s="0" t="n">
        <f aca="false">IF(A1052&gt;$O$2,1,IF(B1052&gt;$O$2,1,0))</f>
        <v>1</v>
      </c>
      <c r="M1052" s="0" t="n">
        <f aca="false">IF(L1052=1,I1052,0)</f>
        <v>0</v>
      </c>
      <c r="N1052" s="0" t="n">
        <f aca="false">IF(L1052=1,K1052,0)</f>
        <v>0</v>
      </c>
      <c r="P1052" s="5" t="n">
        <f aca="false">ABS(F1052)</f>
        <v>0.2</v>
      </c>
      <c r="Q1052" s="5" t="n">
        <f aca="false">IF(L1052=1,F1052,0)</f>
        <v>-0.2</v>
      </c>
      <c r="R1052" s="5" t="n">
        <f aca="false">IF(L1052=1,P1052,0)</f>
        <v>0.2</v>
      </c>
    </row>
    <row r="1053" customFormat="false" ht="13" hidden="false" customHeight="false" outlineLevel="0" collapsed="false">
      <c r="A1053" s="0" t="n">
        <v>0.3</v>
      </c>
      <c r="B1053" s="0" t="n">
        <v>0</v>
      </c>
      <c r="C1053" s="0" t="n">
        <v>1941</v>
      </c>
      <c r="D1053" s="0" t="s">
        <v>43</v>
      </c>
      <c r="E1053" s="0" t="s">
        <v>65</v>
      </c>
      <c r="F1053" s="0" t="n">
        <f aca="false">(A1053-B1053)/(A1053+B1053)</f>
        <v>1</v>
      </c>
      <c r="G1053" s="0" t="n">
        <f aca="false">A1053-B1053</f>
        <v>0.3</v>
      </c>
      <c r="H1053" s="0" t="n">
        <f aca="false">IF(A1053&gt;0,1,0)</f>
        <v>1</v>
      </c>
      <c r="I1053" s="0" t="n">
        <f aca="false">IF(F1053=1,1,0)</f>
        <v>1</v>
      </c>
      <c r="J1053" s="0" t="n">
        <f aca="false">IF(B1053&gt;0,1,0)</f>
        <v>0</v>
      </c>
      <c r="K1053" s="0" t="n">
        <f aca="false">IF(F1053=-1,1,0)</f>
        <v>0</v>
      </c>
      <c r="L1053" s="0" t="n">
        <f aca="false">IF(A1053&gt;$O$2,1,IF(B1053&gt;$O$2,1,0))</f>
        <v>1</v>
      </c>
      <c r="M1053" s="0" t="n">
        <f aca="false">IF(L1053=1,I1053,0)</f>
        <v>1</v>
      </c>
      <c r="N1053" s="0" t="n">
        <f aca="false">IF(L1053=1,K1053,0)</f>
        <v>0</v>
      </c>
      <c r="P1053" s="5" t="n">
        <f aca="false">ABS(F1053)</f>
        <v>1</v>
      </c>
      <c r="Q1053" s="5" t="n">
        <f aca="false">IF(L1053=1,F1053,0)</f>
        <v>1</v>
      </c>
      <c r="R1053" s="5" t="n">
        <f aca="false">IF(L1053=1,P1053,0)</f>
        <v>1</v>
      </c>
    </row>
    <row r="1054" customFormat="false" ht="13" hidden="false" customHeight="false" outlineLevel="0" collapsed="false">
      <c r="A1054" s="0" t="n">
        <v>0.12</v>
      </c>
      <c r="B1054" s="0" t="n">
        <v>0</v>
      </c>
      <c r="C1054" s="0" t="n">
        <v>1941</v>
      </c>
      <c r="D1054" s="0" t="s">
        <v>43</v>
      </c>
      <c r="E1054" s="0" t="s">
        <v>45</v>
      </c>
      <c r="F1054" s="0" t="n">
        <f aca="false">(A1054-B1054)/(A1054+B1054)</f>
        <v>1</v>
      </c>
      <c r="G1054" s="0" t="n">
        <f aca="false">A1054-B1054</f>
        <v>0.12</v>
      </c>
      <c r="H1054" s="0" t="n">
        <f aca="false">IF(A1054&gt;0,1,0)</f>
        <v>1</v>
      </c>
      <c r="I1054" s="0" t="n">
        <f aca="false">IF(F1054=1,1,0)</f>
        <v>1</v>
      </c>
      <c r="J1054" s="0" t="n">
        <f aca="false">IF(B1054&gt;0,1,0)</f>
        <v>0</v>
      </c>
      <c r="K1054" s="0" t="n">
        <f aca="false">IF(F1054=-1,1,0)</f>
        <v>0</v>
      </c>
      <c r="L1054" s="0" t="n">
        <f aca="false">IF(A1054&gt;$O$2,1,IF(B1054&gt;$O$2,1,0))</f>
        <v>0</v>
      </c>
      <c r="M1054" s="0" t="n">
        <f aca="false">IF(L1054=1,I1054,0)</f>
        <v>0</v>
      </c>
      <c r="N1054" s="0" t="n">
        <f aca="false">IF(L1054=1,K1054,0)</f>
        <v>0</v>
      </c>
      <c r="P1054" s="5" t="n">
        <f aca="false">ABS(F1054)</f>
        <v>1</v>
      </c>
      <c r="Q1054" s="5" t="n">
        <f aca="false">IF(L1054=1,F1054,0)</f>
        <v>0</v>
      </c>
      <c r="R1054" s="5" t="n">
        <f aca="false">IF(L1054=1,P1054,0)</f>
        <v>0</v>
      </c>
    </row>
    <row r="1055" customFormat="false" ht="13" hidden="false" customHeight="false" outlineLevel="0" collapsed="false">
      <c r="A1055" s="0" t="n">
        <v>0.12</v>
      </c>
      <c r="B1055" s="0" t="n">
        <v>0</v>
      </c>
      <c r="C1055" s="0" t="n">
        <v>1941</v>
      </c>
      <c r="D1055" s="0" t="s">
        <v>43</v>
      </c>
      <c r="E1055" s="0" t="s">
        <v>139</v>
      </c>
      <c r="F1055" s="0" t="n">
        <f aca="false">(A1055-B1055)/(A1055+B1055)</f>
        <v>1</v>
      </c>
      <c r="G1055" s="0" t="n">
        <f aca="false">A1055-B1055</f>
        <v>0.12</v>
      </c>
      <c r="H1055" s="0" t="n">
        <f aca="false">IF(A1055&gt;0,1,0)</f>
        <v>1</v>
      </c>
      <c r="I1055" s="0" t="n">
        <f aca="false">IF(F1055=1,1,0)</f>
        <v>1</v>
      </c>
      <c r="J1055" s="0" t="n">
        <f aca="false">IF(B1055&gt;0,1,0)</f>
        <v>0</v>
      </c>
      <c r="K1055" s="0" t="n">
        <f aca="false">IF(F1055=-1,1,0)</f>
        <v>0</v>
      </c>
      <c r="L1055" s="0" t="n">
        <f aca="false">IF(A1055&gt;$O$2,1,IF(B1055&gt;$O$2,1,0))</f>
        <v>0</v>
      </c>
      <c r="M1055" s="0" t="n">
        <f aca="false">IF(L1055=1,I1055,0)</f>
        <v>0</v>
      </c>
      <c r="N1055" s="0" t="n">
        <f aca="false">IF(L1055=1,K1055,0)</f>
        <v>0</v>
      </c>
      <c r="P1055" s="5" t="n">
        <f aca="false">ABS(F1055)</f>
        <v>1</v>
      </c>
      <c r="Q1055" s="5" t="n">
        <f aca="false">IF(L1055=1,F1055,0)</f>
        <v>0</v>
      </c>
      <c r="R1055" s="5" t="n">
        <f aca="false">IF(L1055=1,P1055,0)</f>
        <v>0</v>
      </c>
    </row>
    <row r="1056" customFormat="false" ht="13" hidden="false" customHeight="false" outlineLevel="0" collapsed="false">
      <c r="A1056" s="0" t="n">
        <v>0.12</v>
      </c>
      <c r="B1056" s="0" t="n">
        <v>0</v>
      </c>
      <c r="C1056" s="0" t="n">
        <v>1941</v>
      </c>
      <c r="D1056" s="0" t="s">
        <v>43</v>
      </c>
      <c r="E1056" s="0" t="s">
        <v>117</v>
      </c>
      <c r="F1056" s="0" t="n">
        <f aca="false">(A1056-B1056)/(A1056+B1056)</f>
        <v>1</v>
      </c>
      <c r="G1056" s="0" t="n">
        <f aca="false">A1056-B1056</f>
        <v>0.12</v>
      </c>
      <c r="H1056" s="0" t="n">
        <f aca="false">IF(A1056&gt;0,1,0)</f>
        <v>1</v>
      </c>
      <c r="I1056" s="0" t="n">
        <f aca="false">IF(F1056=1,1,0)</f>
        <v>1</v>
      </c>
      <c r="J1056" s="0" t="n">
        <f aca="false">IF(B1056&gt;0,1,0)</f>
        <v>0</v>
      </c>
      <c r="K1056" s="0" t="n">
        <f aca="false">IF(F1056=-1,1,0)</f>
        <v>0</v>
      </c>
      <c r="L1056" s="0" t="n">
        <f aca="false">IF(A1056&gt;$O$2,1,IF(B1056&gt;$O$2,1,0))</f>
        <v>0</v>
      </c>
      <c r="M1056" s="0" t="n">
        <f aca="false">IF(L1056=1,I1056,0)</f>
        <v>0</v>
      </c>
      <c r="N1056" s="0" t="n">
        <f aca="false">IF(L1056=1,K1056,0)</f>
        <v>0</v>
      </c>
      <c r="P1056" s="5" t="n">
        <f aca="false">ABS(F1056)</f>
        <v>1</v>
      </c>
      <c r="Q1056" s="5" t="n">
        <f aca="false">IF(L1056=1,F1056,0)</f>
        <v>0</v>
      </c>
      <c r="R1056" s="5" t="n">
        <f aca="false">IF(L1056=1,P1056,0)</f>
        <v>0</v>
      </c>
    </row>
    <row r="1057" customFormat="false" ht="13" hidden="false" customHeight="false" outlineLevel="0" collapsed="false">
      <c r="A1057" s="0" t="n">
        <v>0.12</v>
      </c>
      <c r="B1057" s="0" t="n">
        <v>0</v>
      </c>
      <c r="C1057" s="0" t="n">
        <v>1941</v>
      </c>
      <c r="D1057" s="0" t="s">
        <v>43</v>
      </c>
      <c r="E1057" s="0" t="s">
        <v>46</v>
      </c>
      <c r="F1057" s="0" t="n">
        <f aca="false">(A1057-B1057)/(A1057+B1057)</f>
        <v>1</v>
      </c>
      <c r="G1057" s="0" t="n">
        <f aca="false">A1057-B1057</f>
        <v>0.12</v>
      </c>
      <c r="H1057" s="0" t="n">
        <f aca="false">IF(A1057&gt;0,1,0)</f>
        <v>1</v>
      </c>
      <c r="I1057" s="0" t="n">
        <f aca="false">IF(F1057=1,1,0)</f>
        <v>1</v>
      </c>
      <c r="J1057" s="0" t="n">
        <f aca="false">IF(B1057&gt;0,1,0)</f>
        <v>0</v>
      </c>
      <c r="K1057" s="0" t="n">
        <f aca="false">IF(F1057=-1,1,0)</f>
        <v>0</v>
      </c>
      <c r="L1057" s="0" t="n">
        <f aca="false">IF(A1057&gt;$O$2,1,IF(B1057&gt;$O$2,1,0))</f>
        <v>0</v>
      </c>
      <c r="M1057" s="0" t="n">
        <f aca="false">IF(L1057=1,I1057,0)</f>
        <v>0</v>
      </c>
      <c r="N1057" s="0" t="n">
        <f aca="false">IF(L1057=1,K1057,0)</f>
        <v>0</v>
      </c>
      <c r="P1057" s="5" t="n">
        <f aca="false">ABS(F1057)</f>
        <v>1</v>
      </c>
      <c r="Q1057" s="5" t="n">
        <f aca="false">IF(L1057=1,F1057,0)</f>
        <v>0</v>
      </c>
      <c r="R1057" s="5" t="n">
        <f aca="false">IF(L1057=1,P1057,0)</f>
        <v>0</v>
      </c>
    </row>
    <row r="1058" customFormat="false" ht="13" hidden="false" customHeight="false" outlineLevel="0" collapsed="false">
      <c r="A1058" s="0" t="n">
        <v>0.06</v>
      </c>
      <c r="B1058" s="0" t="n">
        <v>0</v>
      </c>
      <c r="C1058" s="0" t="n">
        <v>1941</v>
      </c>
      <c r="D1058" s="0" t="s">
        <v>43</v>
      </c>
      <c r="E1058" s="0" t="s">
        <v>47</v>
      </c>
      <c r="F1058" s="0" t="n">
        <f aca="false">(A1058-B1058)/(A1058+B1058)</f>
        <v>1</v>
      </c>
      <c r="G1058" s="0" t="n">
        <f aca="false">A1058-B1058</f>
        <v>0.06</v>
      </c>
      <c r="H1058" s="0" t="n">
        <f aca="false">IF(A1058&gt;0,1,0)</f>
        <v>1</v>
      </c>
      <c r="I1058" s="0" t="n">
        <f aca="false">IF(F1058=1,1,0)</f>
        <v>1</v>
      </c>
      <c r="J1058" s="0" t="n">
        <f aca="false">IF(B1058&gt;0,1,0)</f>
        <v>0</v>
      </c>
      <c r="K1058" s="0" t="n">
        <f aca="false">IF(F1058=-1,1,0)</f>
        <v>0</v>
      </c>
      <c r="L1058" s="0" t="n">
        <f aca="false">IF(A1058&gt;$O$2,1,IF(B1058&gt;$O$2,1,0))</f>
        <v>0</v>
      </c>
      <c r="M1058" s="0" t="n">
        <f aca="false">IF(L1058=1,I1058,0)</f>
        <v>0</v>
      </c>
      <c r="N1058" s="0" t="n">
        <f aca="false">IF(L1058=1,K1058,0)</f>
        <v>0</v>
      </c>
      <c r="P1058" s="5" t="n">
        <f aca="false">ABS(F1058)</f>
        <v>1</v>
      </c>
      <c r="Q1058" s="5" t="n">
        <f aca="false">IF(L1058=1,F1058,0)</f>
        <v>0</v>
      </c>
      <c r="R1058" s="5" t="n">
        <f aca="false">IF(L1058=1,P1058,0)</f>
        <v>0</v>
      </c>
    </row>
    <row r="1059" customFormat="false" ht="13" hidden="false" customHeight="false" outlineLevel="0" collapsed="false">
      <c r="A1059" s="0" t="n">
        <v>0.02</v>
      </c>
      <c r="B1059" s="0" t="n">
        <v>0</v>
      </c>
      <c r="C1059" s="0" t="n">
        <v>1941</v>
      </c>
      <c r="D1059" s="0" t="s">
        <v>43</v>
      </c>
      <c r="E1059" s="0" t="s">
        <v>70</v>
      </c>
      <c r="F1059" s="0" t="n">
        <f aca="false">(A1059-B1059)/(A1059+B1059)</f>
        <v>1</v>
      </c>
      <c r="G1059" s="0" t="n">
        <f aca="false">A1059-B1059</f>
        <v>0.02</v>
      </c>
      <c r="H1059" s="0" t="n">
        <f aca="false">IF(A1059&gt;0,1,0)</f>
        <v>1</v>
      </c>
      <c r="I1059" s="0" t="n">
        <f aca="false">IF(F1059=1,1,0)</f>
        <v>1</v>
      </c>
      <c r="J1059" s="0" t="n">
        <f aca="false">IF(B1059&gt;0,1,0)</f>
        <v>0</v>
      </c>
      <c r="K1059" s="0" t="n">
        <f aca="false">IF(F1059=-1,1,0)</f>
        <v>0</v>
      </c>
      <c r="L1059" s="0" t="n">
        <f aca="false">IF(A1059&gt;$O$2,1,IF(B1059&gt;$O$2,1,0))</f>
        <v>0</v>
      </c>
      <c r="M1059" s="0" t="n">
        <f aca="false">IF(L1059=1,I1059,0)</f>
        <v>0</v>
      </c>
      <c r="N1059" s="0" t="n">
        <f aca="false">IF(L1059=1,K1059,0)</f>
        <v>0</v>
      </c>
      <c r="P1059" s="5" t="n">
        <f aca="false">ABS(F1059)</f>
        <v>1</v>
      </c>
      <c r="Q1059" s="5" t="n">
        <f aca="false">IF(L1059=1,F1059,0)</f>
        <v>0</v>
      </c>
      <c r="R1059" s="5" t="n">
        <f aca="false">IF(L1059=1,P1059,0)</f>
        <v>0</v>
      </c>
    </row>
    <row r="1060" customFormat="false" ht="13" hidden="false" customHeight="false" outlineLevel="0" collapsed="false">
      <c r="A1060" s="0" t="n">
        <v>0.04</v>
      </c>
      <c r="B1060" s="0" t="n">
        <v>0</v>
      </c>
      <c r="C1060" s="0" t="n">
        <v>1941</v>
      </c>
      <c r="D1060" s="0" t="s">
        <v>43</v>
      </c>
      <c r="E1060" s="0" t="s">
        <v>118</v>
      </c>
      <c r="F1060" s="0" t="n">
        <f aca="false">(A1060-B1060)/(A1060+B1060)</f>
        <v>1</v>
      </c>
      <c r="G1060" s="0" t="n">
        <f aca="false">A1060-B1060</f>
        <v>0.04</v>
      </c>
      <c r="H1060" s="0" t="n">
        <f aca="false">IF(A1060&gt;0,1,0)</f>
        <v>1</v>
      </c>
      <c r="I1060" s="0" t="n">
        <f aca="false">IF(F1060=1,1,0)</f>
        <v>1</v>
      </c>
      <c r="J1060" s="0" t="n">
        <f aca="false">IF(B1060&gt;0,1,0)</f>
        <v>0</v>
      </c>
      <c r="K1060" s="0" t="n">
        <f aca="false">IF(F1060=-1,1,0)</f>
        <v>0</v>
      </c>
      <c r="L1060" s="0" t="n">
        <f aca="false">IF(A1060&gt;$O$2,1,IF(B1060&gt;$O$2,1,0))</f>
        <v>0</v>
      </c>
      <c r="M1060" s="0" t="n">
        <f aca="false">IF(L1060=1,I1060,0)</f>
        <v>0</v>
      </c>
      <c r="N1060" s="0" t="n">
        <f aca="false">IF(L1060=1,K1060,0)</f>
        <v>0</v>
      </c>
      <c r="P1060" s="5" t="n">
        <f aca="false">ABS(F1060)</f>
        <v>1</v>
      </c>
      <c r="Q1060" s="5" t="n">
        <f aca="false">IF(L1060=1,F1060,0)</f>
        <v>0</v>
      </c>
      <c r="R1060" s="5" t="n">
        <f aca="false">IF(L1060=1,P1060,0)</f>
        <v>0</v>
      </c>
    </row>
    <row r="1061" customFormat="false" ht="13" hidden="false" customHeight="false" outlineLevel="0" collapsed="false">
      <c r="A1061" s="0" t="n">
        <v>0.12</v>
      </c>
      <c r="B1061" s="0" t="n">
        <v>0</v>
      </c>
      <c r="C1061" s="0" t="n">
        <v>1941</v>
      </c>
      <c r="D1061" s="0" t="s">
        <v>43</v>
      </c>
      <c r="E1061" s="0" t="s">
        <v>49</v>
      </c>
      <c r="F1061" s="0" t="n">
        <f aca="false">(A1061-B1061)/(A1061+B1061)</f>
        <v>1</v>
      </c>
      <c r="G1061" s="0" t="n">
        <f aca="false">A1061-B1061</f>
        <v>0.12</v>
      </c>
      <c r="H1061" s="0" t="n">
        <f aca="false">IF(A1061&gt;0,1,0)</f>
        <v>1</v>
      </c>
      <c r="I1061" s="0" t="n">
        <f aca="false">IF(F1061=1,1,0)</f>
        <v>1</v>
      </c>
      <c r="J1061" s="0" t="n">
        <f aca="false">IF(B1061&gt;0,1,0)</f>
        <v>0</v>
      </c>
      <c r="K1061" s="0" t="n">
        <f aca="false">IF(F1061=-1,1,0)</f>
        <v>0</v>
      </c>
      <c r="L1061" s="0" t="n">
        <f aca="false">IF(A1061&gt;$O$2,1,IF(B1061&gt;$O$2,1,0))</f>
        <v>0</v>
      </c>
      <c r="M1061" s="0" t="n">
        <f aca="false">IF(L1061=1,I1061,0)</f>
        <v>0</v>
      </c>
      <c r="N1061" s="0" t="n">
        <f aca="false">IF(L1061=1,K1061,0)</f>
        <v>0</v>
      </c>
      <c r="P1061" s="5" t="n">
        <f aca="false">ABS(F1061)</f>
        <v>1</v>
      </c>
      <c r="Q1061" s="5" t="n">
        <f aca="false">IF(L1061=1,F1061,0)</f>
        <v>0</v>
      </c>
      <c r="R1061" s="5" t="n">
        <f aca="false">IF(L1061=1,P1061,0)</f>
        <v>0</v>
      </c>
    </row>
    <row r="1062" customFormat="false" ht="13" hidden="false" customHeight="false" outlineLevel="0" collapsed="false">
      <c r="A1062" s="0" t="n">
        <v>0.32</v>
      </c>
      <c r="B1062" s="0" t="n">
        <v>0.98</v>
      </c>
      <c r="C1062" s="0" t="n">
        <v>1941</v>
      </c>
      <c r="D1062" s="0" t="s">
        <v>43</v>
      </c>
      <c r="E1062" s="0" t="s">
        <v>153</v>
      </c>
      <c r="F1062" s="0" t="n">
        <f aca="false">(A1062-B1062)/(A1062+B1062)</f>
        <v>-0.507692307692308</v>
      </c>
      <c r="G1062" s="0" t="n">
        <f aca="false">A1062-B1062</f>
        <v>-0.66</v>
      </c>
      <c r="H1062" s="0" t="n">
        <f aca="false">IF(A1062&gt;0,1,0)</f>
        <v>1</v>
      </c>
      <c r="I1062" s="0" t="n">
        <f aca="false">IF(F1062=1,1,0)</f>
        <v>0</v>
      </c>
      <c r="J1062" s="0" t="n">
        <f aca="false">IF(B1062&gt;0,1,0)</f>
        <v>1</v>
      </c>
      <c r="K1062" s="0" t="n">
        <f aca="false">IF(F1062=-1,1,0)</f>
        <v>0</v>
      </c>
      <c r="L1062" s="0" t="n">
        <f aca="false">IF(A1062&gt;$O$2,1,IF(B1062&gt;$O$2,1,0))</f>
        <v>1</v>
      </c>
      <c r="M1062" s="0" t="n">
        <f aca="false">IF(L1062=1,I1062,0)</f>
        <v>0</v>
      </c>
      <c r="N1062" s="0" t="n">
        <f aca="false">IF(L1062=1,K1062,0)</f>
        <v>0</v>
      </c>
      <c r="P1062" s="5" t="n">
        <f aca="false">ABS(F1062)</f>
        <v>0.507692307692308</v>
      </c>
      <c r="Q1062" s="5" t="n">
        <f aca="false">IF(L1062=1,F1062,0)</f>
        <v>-0.507692307692308</v>
      </c>
      <c r="R1062" s="5" t="n">
        <f aca="false">IF(L1062=1,P1062,0)</f>
        <v>0.507692307692308</v>
      </c>
    </row>
    <row r="1063" customFormat="false" ht="13" hidden="false" customHeight="false" outlineLevel="0" collapsed="false">
      <c r="A1063" s="0" t="n">
        <v>0.14</v>
      </c>
      <c r="B1063" s="0" t="n">
        <v>0</v>
      </c>
      <c r="C1063" s="0" t="n">
        <v>1941</v>
      </c>
      <c r="D1063" s="0" t="s">
        <v>43</v>
      </c>
      <c r="E1063" s="0" t="s">
        <v>83</v>
      </c>
      <c r="F1063" s="0" t="n">
        <f aca="false">(A1063-B1063)/(A1063+B1063)</f>
        <v>1</v>
      </c>
      <c r="G1063" s="0" t="n">
        <f aca="false">A1063-B1063</f>
        <v>0.14</v>
      </c>
      <c r="H1063" s="0" t="n">
        <f aca="false">IF(A1063&gt;0,1,0)</f>
        <v>1</v>
      </c>
      <c r="I1063" s="0" t="n">
        <f aca="false">IF(F1063=1,1,0)</f>
        <v>1</v>
      </c>
      <c r="J1063" s="0" t="n">
        <f aca="false">IF(B1063&gt;0,1,0)</f>
        <v>0</v>
      </c>
      <c r="K1063" s="0" t="n">
        <f aca="false">IF(F1063=-1,1,0)</f>
        <v>0</v>
      </c>
      <c r="L1063" s="0" t="n">
        <f aca="false">IF(A1063&gt;$O$2,1,IF(B1063&gt;$O$2,1,0))</f>
        <v>0</v>
      </c>
      <c r="M1063" s="0" t="n">
        <f aca="false">IF(L1063=1,I1063,0)</f>
        <v>0</v>
      </c>
      <c r="N1063" s="0" t="n">
        <f aca="false">IF(L1063=1,K1063,0)</f>
        <v>0</v>
      </c>
      <c r="P1063" s="5" t="n">
        <f aca="false">ABS(F1063)</f>
        <v>1</v>
      </c>
      <c r="Q1063" s="5" t="n">
        <f aca="false">IF(L1063=1,F1063,0)</f>
        <v>0</v>
      </c>
      <c r="R1063" s="5" t="n">
        <f aca="false">IF(L1063=1,P1063,0)</f>
        <v>0</v>
      </c>
    </row>
    <row r="1064" customFormat="false" ht="13" hidden="false" customHeight="false" outlineLevel="0" collapsed="false">
      <c r="A1064" s="0" t="n">
        <v>0.06</v>
      </c>
      <c r="B1064" s="0" t="n">
        <v>0</v>
      </c>
      <c r="C1064" s="0" t="n">
        <v>1941</v>
      </c>
      <c r="D1064" s="0" t="s">
        <v>43</v>
      </c>
      <c r="E1064" s="0" t="s">
        <v>50</v>
      </c>
      <c r="F1064" s="0" t="n">
        <f aca="false">(A1064-B1064)/(A1064+B1064)</f>
        <v>1</v>
      </c>
      <c r="G1064" s="0" t="n">
        <f aca="false">A1064-B1064</f>
        <v>0.06</v>
      </c>
      <c r="H1064" s="0" t="n">
        <f aca="false">IF(A1064&gt;0,1,0)</f>
        <v>1</v>
      </c>
      <c r="I1064" s="0" t="n">
        <f aca="false">IF(F1064=1,1,0)</f>
        <v>1</v>
      </c>
      <c r="J1064" s="0" t="n">
        <f aca="false">IF(B1064&gt;0,1,0)</f>
        <v>0</v>
      </c>
      <c r="K1064" s="0" t="n">
        <f aca="false">IF(F1064=-1,1,0)</f>
        <v>0</v>
      </c>
      <c r="L1064" s="0" t="n">
        <f aca="false">IF(A1064&gt;$O$2,1,IF(B1064&gt;$O$2,1,0))</f>
        <v>0</v>
      </c>
      <c r="M1064" s="0" t="n">
        <f aca="false">IF(L1064=1,I1064,0)</f>
        <v>0</v>
      </c>
      <c r="N1064" s="0" t="n">
        <f aca="false">IF(L1064=1,K1064,0)</f>
        <v>0</v>
      </c>
      <c r="P1064" s="5" t="n">
        <f aca="false">ABS(F1064)</f>
        <v>1</v>
      </c>
      <c r="Q1064" s="5" t="n">
        <f aca="false">IF(L1064=1,F1064,0)</f>
        <v>0</v>
      </c>
      <c r="R1064" s="5" t="n">
        <f aca="false">IF(L1064=1,P1064,0)</f>
        <v>0</v>
      </c>
    </row>
    <row r="1065" customFormat="false" ht="13" hidden="false" customHeight="false" outlineLevel="0" collapsed="false">
      <c r="A1065" s="0" t="n">
        <v>0.12</v>
      </c>
      <c r="B1065" s="0" t="n">
        <v>0</v>
      </c>
      <c r="C1065" s="0" t="n">
        <v>1941</v>
      </c>
      <c r="D1065" s="0" t="s">
        <v>43</v>
      </c>
      <c r="E1065" s="0" t="s">
        <v>51</v>
      </c>
      <c r="F1065" s="0" t="n">
        <f aca="false">(A1065-B1065)/(A1065+B1065)</f>
        <v>1</v>
      </c>
      <c r="G1065" s="0" t="n">
        <f aca="false">A1065-B1065</f>
        <v>0.12</v>
      </c>
      <c r="H1065" s="0" t="n">
        <f aca="false">IF(A1065&gt;0,1,0)</f>
        <v>1</v>
      </c>
      <c r="I1065" s="0" t="n">
        <f aca="false">IF(F1065=1,1,0)</f>
        <v>1</v>
      </c>
      <c r="J1065" s="0" t="n">
        <f aca="false">IF(B1065&gt;0,1,0)</f>
        <v>0</v>
      </c>
      <c r="K1065" s="0" t="n">
        <f aca="false">IF(F1065=-1,1,0)</f>
        <v>0</v>
      </c>
      <c r="L1065" s="0" t="n">
        <f aca="false">IF(A1065&gt;$O$2,1,IF(B1065&gt;$O$2,1,0))</f>
        <v>0</v>
      </c>
      <c r="M1065" s="0" t="n">
        <f aca="false">IF(L1065=1,I1065,0)</f>
        <v>0</v>
      </c>
      <c r="N1065" s="0" t="n">
        <f aca="false">IF(L1065=1,K1065,0)</f>
        <v>0</v>
      </c>
      <c r="P1065" s="5" t="n">
        <f aca="false">ABS(F1065)</f>
        <v>1</v>
      </c>
      <c r="Q1065" s="5" t="n">
        <f aca="false">IF(L1065=1,F1065,0)</f>
        <v>0</v>
      </c>
      <c r="R1065" s="5" t="n">
        <f aca="false">IF(L1065=1,P1065,0)</f>
        <v>0</v>
      </c>
    </row>
    <row r="1066" customFormat="false" ht="13" hidden="false" customHeight="false" outlineLevel="0" collapsed="false">
      <c r="A1066" s="0" t="n">
        <v>0.12</v>
      </c>
      <c r="B1066" s="0" t="n">
        <v>0</v>
      </c>
      <c r="C1066" s="0" t="n">
        <v>1941</v>
      </c>
      <c r="D1066" s="0" t="s">
        <v>43</v>
      </c>
      <c r="E1066" s="0" t="s">
        <v>52</v>
      </c>
      <c r="F1066" s="0" t="n">
        <f aca="false">(A1066-B1066)/(A1066+B1066)</f>
        <v>1</v>
      </c>
      <c r="G1066" s="0" t="n">
        <f aca="false">A1066-B1066</f>
        <v>0.12</v>
      </c>
      <c r="H1066" s="0" t="n">
        <f aca="false">IF(A1066&gt;0,1,0)</f>
        <v>1</v>
      </c>
      <c r="I1066" s="0" t="n">
        <f aca="false">IF(F1066=1,1,0)</f>
        <v>1</v>
      </c>
      <c r="J1066" s="0" t="n">
        <f aca="false">IF(B1066&gt;0,1,0)</f>
        <v>0</v>
      </c>
      <c r="K1066" s="0" t="n">
        <f aca="false">IF(F1066=-1,1,0)</f>
        <v>0</v>
      </c>
      <c r="L1066" s="0" t="n">
        <f aca="false">IF(A1066&gt;$O$2,1,IF(B1066&gt;$O$2,1,0))</f>
        <v>0</v>
      </c>
      <c r="M1066" s="0" t="n">
        <f aca="false">IF(L1066=1,I1066,0)</f>
        <v>0</v>
      </c>
      <c r="N1066" s="0" t="n">
        <f aca="false">IF(L1066=1,K1066,0)</f>
        <v>0</v>
      </c>
      <c r="P1066" s="5" t="n">
        <f aca="false">ABS(F1066)</f>
        <v>1</v>
      </c>
      <c r="Q1066" s="5" t="n">
        <f aca="false">IF(L1066=1,F1066,0)</f>
        <v>0</v>
      </c>
      <c r="R1066" s="5" t="n">
        <f aca="false">IF(L1066=1,P1066,0)</f>
        <v>0</v>
      </c>
    </row>
    <row r="1067" customFormat="false" ht="13" hidden="false" customHeight="false" outlineLevel="0" collapsed="false">
      <c r="A1067" s="0" t="n">
        <v>0.88</v>
      </c>
      <c r="B1067" s="0" t="n">
        <v>0.98</v>
      </c>
      <c r="C1067" s="0" t="n">
        <v>1941</v>
      </c>
      <c r="D1067" s="0" t="s">
        <v>43</v>
      </c>
      <c r="E1067" s="0" t="s">
        <v>74</v>
      </c>
      <c r="F1067" s="0" t="n">
        <f aca="false">(A1067-B1067)/(A1067+B1067)</f>
        <v>-0.0537634408602151</v>
      </c>
      <c r="G1067" s="0" t="n">
        <f aca="false">A1067-B1067</f>
        <v>-0.1</v>
      </c>
      <c r="H1067" s="0" t="n">
        <f aca="false">IF(A1067&gt;0,1,0)</f>
        <v>1</v>
      </c>
      <c r="I1067" s="0" t="n">
        <f aca="false">IF(F1067=1,1,0)</f>
        <v>0</v>
      </c>
      <c r="J1067" s="0" t="n">
        <f aca="false">IF(B1067&gt;0,1,0)</f>
        <v>1</v>
      </c>
      <c r="K1067" s="0" t="n">
        <f aca="false">IF(F1067=-1,1,0)</f>
        <v>0</v>
      </c>
      <c r="L1067" s="0" t="n">
        <f aca="false">IF(A1067&gt;$O$2,1,IF(B1067&gt;$O$2,1,0))</f>
        <v>1</v>
      </c>
      <c r="M1067" s="0" t="n">
        <f aca="false">IF(L1067=1,I1067,0)</f>
        <v>0</v>
      </c>
      <c r="N1067" s="0" t="n">
        <f aca="false">IF(L1067=1,K1067,0)</f>
        <v>0</v>
      </c>
      <c r="P1067" s="5" t="n">
        <f aca="false">ABS(F1067)</f>
        <v>0.0537634408602151</v>
      </c>
      <c r="Q1067" s="5" t="n">
        <f aca="false">IF(L1067=1,F1067,0)</f>
        <v>-0.0537634408602151</v>
      </c>
      <c r="R1067" s="5" t="n">
        <f aca="false">IF(L1067=1,P1067,0)</f>
        <v>0.0537634408602151</v>
      </c>
    </row>
    <row r="1068" customFormat="false" ht="13" hidden="false" customHeight="false" outlineLevel="0" collapsed="false">
      <c r="A1068" s="0" t="n">
        <v>0.16</v>
      </c>
      <c r="B1068" s="0" t="n">
        <v>0.6</v>
      </c>
      <c r="C1068" s="0" t="n">
        <v>1941</v>
      </c>
      <c r="D1068" s="0" t="s">
        <v>43</v>
      </c>
      <c r="E1068" s="0" t="s">
        <v>134</v>
      </c>
      <c r="F1068" s="0" t="n">
        <f aca="false">(A1068-B1068)/(A1068+B1068)</f>
        <v>-0.578947368421053</v>
      </c>
      <c r="G1068" s="0" t="n">
        <f aca="false">A1068-B1068</f>
        <v>-0.44</v>
      </c>
      <c r="H1068" s="0" t="n">
        <f aca="false">IF(A1068&gt;0,1,0)</f>
        <v>1</v>
      </c>
      <c r="I1068" s="0" t="n">
        <f aca="false">IF(F1068=1,1,0)</f>
        <v>0</v>
      </c>
      <c r="J1068" s="0" t="n">
        <f aca="false">IF(B1068&gt;0,1,0)</f>
        <v>1</v>
      </c>
      <c r="K1068" s="0" t="n">
        <f aca="false">IF(F1068=-1,1,0)</f>
        <v>0</v>
      </c>
      <c r="L1068" s="0" t="n">
        <f aca="false">IF(A1068&gt;$O$2,1,IF(B1068&gt;$O$2,1,0))</f>
        <v>1</v>
      </c>
      <c r="M1068" s="0" t="n">
        <f aca="false">IF(L1068=1,I1068,0)</f>
        <v>0</v>
      </c>
      <c r="N1068" s="0" t="n">
        <f aca="false">IF(L1068=1,K1068,0)</f>
        <v>0</v>
      </c>
      <c r="P1068" s="5" t="n">
        <f aca="false">ABS(F1068)</f>
        <v>0.578947368421053</v>
      </c>
      <c r="Q1068" s="5" t="n">
        <f aca="false">IF(L1068=1,F1068,0)</f>
        <v>-0.578947368421053</v>
      </c>
      <c r="R1068" s="5" t="n">
        <f aca="false">IF(L1068=1,P1068,0)</f>
        <v>0.578947368421053</v>
      </c>
    </row>
    <row r="1069" customFormat="false" ht="13" hidden="false" customHeight="false" outlineLevel="0" collapsed="false">
      <c r="A1069" s="0" t="n">
        <v>0.94</v>
      </c>
      <c r="B1069" s="0" t="n">
        <v>0.98</v>
      </c>
      <c r="C1069" s="0" t="n">
        <v>1941</v>
      </c>
      <c r="D1069" s="0" t="s">
        <v>43</v>
      </c>
      <c r="E1069" s="0" t="s">
        <v>154</v>
      </c>
      <c r="F1069" s="0" t="n">
        <f aca="false">(A1069-B1069)/(A1069+B1069)</f>
        <v>-0.0208333333333334</v>
      </c>
      <c r="G1069" s="0" t="n">
        <f aca="false">A1069-B1069</f>
        <v>-0.04</v>
      </c>
      <c r="H1069" s="0" t="n">
        <f aca="false">IF(A1069&gt;0,1,0)</f>
        <v>1</v>
      </c>
      <c r="I1069" s="0" t="n">
        <f aca="false">IF(F1069=1,1,0)</f>
        <v>0</v>
      </c>
      <c r="J1069" s="0" t="n">
        <f aca="false">IF(B1069&gt;0,1,0)</f>
        <v>1</v>
      </c>
      <c r="K1069" s="0" t="n">
        <f aca="false">IF(F1069=-1,1,0)</f>
        <v>0</v>
      </c>
      <c r="L1069" s="0" t="n">
        <f aca="false">IF(A1069&gt;$O$2,1,IF(B1069&gt;$O$2,1,0))</f>
        <v>1</v>
      </c>
      <c r="M1069" s="0" t="n">
        <f aca="false">IF(L1069=1,I1069,0)</f>
        <v>0</v>
      </c>
      <c r="N1069" s="0" t="n">
        <f aca="false">IF(L1069=1,K1069,0)</f>
        <v>0</v>
      </c>
      <c r="P1069" s="5" t="n">
        <f aca="false">ABS(F1069)</f>
        <v>0.0208333333333334</v>
      </c>
      <c r="Q1069" s="5" t="n">
        <f aca="false">IF(L1069=1,F1069,0)</f>
        <v>-0.0208333333333334</v>
      </c>
      <c r="R1069" s="5" t="n">
        <f aca="false">IF(L1069=1,P1069,0)</f>
        <v>0.0208333333333334</v>
      </c>
    </row>
    <row r="1070" customFormat="false" ht="13" hidden="false" customHeight="false" outlineLevel="0" collapsed="false">
      <c r="A1070" s="0" t="n">
        <v>0.26</v>
      </c>
      <c r="B1070" s="0" t="n">
        <v>0</v>
      </c>
      <c r="C1070" s="0" t="n">
        <v>1941</v>
      </c>
      <c r="D1070" s="0" t="s">
        <v>43</v>
      </c>
      <c r="E1070" s="0" t="s">
        <v>75</v>
      </c>
      <c r="F1070" s="0" t="n">
        <f aca="false">(A1070-B1070)/(A1070+B1070)</f>
        <v>1</v>
      </c>
      <c r="G1070" s="0" t="n">
        <f aca="false">A1070-B1070</f>
        <v>0.26</v>
      </c>
      <c r="H1070" s="0" t="n">
        <f aca="false">IF(A1070&gt;0,1,0)</f>
        <v>1</v>
      </c>
      <c r="I1070" s="0" t="n">
        <f aca="false">IF(F1070=1,1,0)</f>
        <v>1</v>
      </c>
      <c r="J1070" s="0" t="n">
        <f aca="false">IF(B1070&gt;0,1,0)</f>
        <v>0</v>
      </c>
      <c r="K1070" s="0" t="n">
        <f aca="false">IF(F1070=-1,1,0)</f>
        <v>0</v>
      </c>
      <c r="L1070" s="0" t="n">
        <f aca="false">IF(A1070&gt;$O$2,1,IF(B1070&gt;$O$2,1,0))</f>
        <v>1</v>
      </c>
      <c r="M1070" s="0" t="n">
        <f aca="false">IF(L1070=1,I1070,0)</f>
        <v>1</v>
      </c>
      <c r="N1070" s="0" t="n">
        <f aca="false">IF(L1070=1,K1070,0)</f>
        <v>0</v>
      </c>
      <c r="P1070" s="5" t="n">
        <f aca="false">ABS(F1070)</f>
        <v>1</v>
      </c>
      <c r="Q1070" s="5" t="n">
        <f aca="false">IF(L1070=1,F1070,0)</f>
        <v>1</v>
      </c>
      <c r="R1070" s="5" t="n">
        <f aca="false">IF(L1070=1,P1070,0)</f>
        <v>1</v>
      </c>
    </row>
    <row r="1071" customFormat="false" ht="13" hidden="false" customHeight="false" outlineLevel="0" collapsed="false">
      <c r="A1071" s="0" t="n">
        <v>0.12</v>
      </c>
      <c r="B1071" s="0" t="n">
        <v>0</v>
      </c>
      <c r="C1071" s="0" t="n">
        <v>1941</v>
      </c>
      <c r="D1071" s="0" t="s">
        <v>43</v>
      </c>
      <c r="E1071" s="0" t="s">
        <v>53</v>
      </c>
      <c r="F1071" s="0" t="n">
        <f aca="false">(A1071-B1071)/(A1071+B1071)</f>
        <v>1</v>
      </c>
      <c r="G1071" s="0" t="n">
        <f aca="false">A1071-B1071</f>
        <v>0.12</v>
      </c>
      <c r="H1071" s="0" t="n">
        <f aca="false">IF(A1071&gt;0,1,0)</f>
        <v>1</v>
      </c>
      <c r="I1071" s="0" t="n">
        <f aca="false">IF(F1071=1,1,0)</f>
        <v>1</v>
      </c>
      <c r="J1071" s="0" t="n">
        <f aca="false">IF(B1071&gt;0,1,0)</f>
        <v>0</v>
      </c>
      <c r="K1071" s="0" t="n">
        <f aca="false">IF(F1071=-1,1,0)</f>
        <v>0</v>
      </c>
      <c r="L1071" s="0" t="n">
        <f aca="false">IF(A1071&gt;$O$2,1,IF(B1071&gt;$O$2,1,0))</f>
        <v>0</v>
      </c>
      <c r="M1071" s="0" t="n">
        <f aca="false">IF(L1071=1,I1071,0)</f>
        <v>0</v>
      </c>
      <c r="N1071" s="0" t="n">
        <f aca="false">IF(L1071=1,K1071,0)</f>
        <v>0</v>
      </c>
      <c r="P1071" s="5" t="n">
        <f aca="false">ABS(F1071)</f>
        <v>1</v>
      </c>
      <c r="Q1071" s="5" t="n">
        <f aca="false">IF(L1071=1,F1071,0)</f>
        <v>0</v>
      </c>
      <c r="R1071" s="5" t="n">
        <f aca="false">IF(L1071=1,P1071,0)</f>
        <v>0</v>
      </c>
    </row>
    <row r="1072" customFormat="false" ht="13" hidden="false" customHeight="false" outlineLevel="0" collapsed="false">
      <c r="A1072" s="0" t="n">
        <v>0.72</v>
      </c>
      <c r="B1072" s="0" t="n">
        <v>0.56</v>
      </c>
      <c r="C1072" s="0" t="n">
        <v>1941</v>
      </c>
      <c r="D1072" s="0" t="s">
        <v>43</v>
      </c>
      <c r="E1072" s="0" t="s">
        <v>84</v>
      </c>
      <c r="F1072" s="0" t="n">
        <f aca="false">(A1072-B1072)/(A1072+B1072)</f>
        <v>0.125</v>
      </c>
      <c r="G1072" s="0" t="n">
        <f aca="false">A1072-B1072</f>
        <v>0.16</v>
      </c>
      <c r="H1072" s="0" t="n">
        <f aca="false">IF(A1072&gt;0,1,0)</f>
        <v>1</v>
      </c>
      <c r="I1072" s="0" t="n">
        <f aca="false">IF(F1072=1,1,0)</f>
        <v>0</v>
      </c>
      <c r="J1072" s="0" t="n">
        <f aca="false">IF(B1072&gt;0,1,0)</f>
        <v>1</v>
      </c>
      <c r="K1072" s="0" t="n">
        <f aca="false">IF(F1072=-1,1,0)</f>
        <v>0</v>
      </c>
      <c r="L1072" s="0" t="n">
        <f aca="false">IF(A1072&gt;$O$2,1,IF(B1072&gt;$O$2,1,0))</f>
        <v>1</v>
      </c>
      <c r="M1072" s="0" t="n">
        <f aca="false">IF(L1072=1,I1072,0)</f>
        <v>0</v>
      </c>
      <c r="N1072" s="0" t="n">
        <f aca="false">IF(L1072=1,K1072,0)</f>
        <v>0</v>
      </c>
      <c r="P1072" s="5" t="n">
        <f aca="false">ABS(F1072)</f>
        <v>0.125</v>
      </c>
      <c r="Q1072" s="5" t="n">
        <f aca="false">IF(L1072=1,F1072,0)</f>
        <v>0.125</v>
      </c>
      <c r="R1072" s="5" t="n">
        <f aca="false">IF(L1072=1,P1072,0)</f>
        <v>0.125</v>
      </c>
    </row>
    <row r="1073" customFormat="false" ht="13" hidden="false" customHeight="false" outlineLevel="0" collapsed="false">
      <c r="A1073" s="0" t="n">
        <v>0.06</v>
      </c>
      <c r="B1073" s="0" t="n">
        <v>0</v>
      </c>
      <c r="C1073" s="0" t="n">
        <v>1941</v>
      </c>
      <c r="D1073" s="0" t="s">
        <v>43</v>
      </c>
      <c r="E1073" s="0" t="s">
        <v>155</v>
      </c>
      <c r="F1073" s="0" t="n">
        <f aca="false">(A1073-B1073)/(A1073+B1073)</f>
        <v>1</v>
      </c>
      <c r="G1073" s="0" t="n">
        <f aca="false">A1073-B1073</f>
        <v>0.06</v>
      </c>
      <c r="H1073" s="0" t="n">
        <f aca="false">IF(A1073&gt;0,1,0)</f>
        <v>1</v>
      </c>
      <c r="I1073" s="0" t="n">
        <f aca="false">IF(F1073=1,1,0)</f>
        <v>1</v>
      </c>
      <c r="J1073" s="0" t="n">
        <f aca="false">IF(B1073&gt;0,1,0)</f>
        <v>0</v>
      </c>
      <c r="K1073" s="0" t="n">
        <f aca="false">IF(F1073=-1,1,0)</f>
        <v>0</v>
      </c>
      <c r="L1073" s="0" t="n">
        <f aca="false">IF(A1073&gt;$O$2,1,IF(B1073&gt;$O$2,1,0))</f>
        <v>0</v>
      </c>
      <c r="M1073" s="0" t="n">
        <f aca="false">IF(L1073=1,I1073,0)</f>
        <v>0</v>
      </c>
      <c r="N1073" s="0" t="n">
        <f aca="false">IF(L1073=1,K1073,0)</f>
        <v>0</v>
      </c>
      <c r="P1073" s="5" t="n">
        <f aca="false">ABS(F1073)</f>
        <v>1</v>
      </c>
      <c r="Q1073" s="5" t="n">
        <f aca="false">IF(L1073=1,F1073,0)</f>
        <v>0</v>
      </c>
      <c r="R1073" s="5" t="n">
        <f aca="false">IF(L1073=1,P1073,0)</f>
        <v>0</v>
      </c>
    </row>
    <row r="1074" customFormat="false" ht="13" hidden="false" customHeight="false" outlineLevel="0" collapsed="false">
      <c r="A1074" s="0" t="n">
        <v>0.88</v>
      </c>
      <c r="B1074" s="0" t="n">
        <v>0.98</v>
      </c>
      <c r="C1074" s="0" t="n">
        <v>1941</v>
      </c>
      <c r="D1074" s="0" t="s">
        <v>43</v>
      </c>
      <c r="E1074" s="0" t="s">
        <v>156</v>
      </c>
      <c r="F1074" s="0" t="n">
        <f aca="false">(A1074-B1074)/(A1074+B1074)</f>
        <v>-0.0537634408602151</v>
      </c>
      <c r="G1074" s="0" t="n">
        <f aca="false">A1074-B1074</f>
        <v>-0.1</v>
      </c>
      <c r="H1074" s="0" t="n">
        <f aca="false">IF(A1074&gt;0,1,0)</f>
        <v>1</v>
      </c>
      <c r="I1074" s="0" t="n">
        <f aca="false">IF(F1074=1,1,0)</f>
        <v>0</v>
      </c>
      <c r="J1074" s="0" t="n">
        <f aca="false">IF(B1074&gt;0,1,0)</f>
        <v>1</v>
      </c>
      <c r="K1074" s="0" t="n">
        <f aca="false">IF(F1074=-1,1,0)</f>
        <v>0</v>
      </c>
      <c r="L1074" s="0" t="n">
        <f aca="false">IF(A1074&gt;$O$2,1,IF(B1074&gt;$O$2,1,0))</f>
        <v>1</v>
      </c>
      <c r="M1074" s="0" t="n">
        <f aca="false">IF(L1074=1,I1074,0)</f>
        <v>0</v>
      </c>
      <c r="N1074" s="0" t="n">
        <f aca="false">IF(L1074=1,K1074,0)</f>
        <v>0</v>
      </c>
      <c r="P1074" s="5" t="n">
        <f aca="false">ABS(F1074)</f>
        <v>0.0537634408602151</v>
      </c>
      <c r="Q1074" s="5" t="n">
        <f aca="false">IF(L1074=1,F1074,0)</f>
        <v>-0.0537634408602151</v>
      </c>
      <c r="R1074" s="5" t="n">
        <f aca="false">IF(L1074=1,P1074,0)</f>
        <v>0.0537634408602151</v>
      </c>
    </row>
    <row r="1075" customFormat="false" ht="13" hidden="false" customHeight="false" outlineLevel="0" collapsed="false">
      <c r="A1075" s="0" t="n">
        <v>0.06</v>
      </c>
      <c r="B1075" s="0" t="n">
        <v>0</v>
      </c>
      <c r="C1075" s="0" t="n">
        <v>1941</v>
      </c>
      <c r="D1075" s="0" t="s">
        <v>43</v>
      </c>
      <c r="E1075" s="0" t="s">
        <v>56</v>
      </c>
      <c r="F1075" s="0" t="n">
        <f aca="false">(A1075-B1075)/(A1075+B1075)</f>
        <v>1</v>
      </c>
      <c r="G1075" s="0" t="n">
        <f aca="false">A1075-B1075</f>
        <v>0.06</v>
      </c>
      <c r="H1075" s="0" t="n">
        <f aca="false">IF(A1075&gt;0,1,0)</f>
        <v>1</v>
      </c>
      <c r="I1075" s="0" t="n">
        <f aca="false">IF(F1075=1,1,0)</f>
        <v>1</v>
      </c>
      <c r="J1075" s="0" t="n">
        <f aca="false">IF(B1075&gt;0,1,0)</f>
        <v>0</v>
      </c>
      <c r="K1075" s="0" t="n">
        <f aca="false">IF(F1075=-1,1,0)</f>
        <v>0</v>
      </c>
      <c r="L1075" s="0" t="n">
        <f aca="false">IF(A1075&gt;$O$2,1,IF(B1075&gt;$O$2,1,0))</f>
        <v>0</v>
      </c>
      <c r="M1075" s="0" t="n">
        <f aca="false">IF(L1075=1,I1075,0)</f>
        <v>0</v>
      </c>
      <c r="N1075" s="0" t="n">
        <f aca="false">IF(L1075=1,K1075,0)</f>
        <v>0</v>
      </c>
      <c r="P1075" s="5" t="n">
        <f aca="false">ABS(F1075)</f>
        <v>1</v>
      </c>
      <c r="Q1075" s="5" t="n">
        <f aca="false">IF(L1075=1,F1075,0)</f>
        <v>0</v>
      </c>
      <c r="R1075" s="5" t="n">
        <f aca="false">IF(L1075=1,P1075,0)</f>
        <v>0</v>
      </c>
    </row>
    <row r="1076" customFormat="false" ht="13" hidden="false" customHeight="false" outlineLevel="0" collapsed="false">
      <c r="A1076" s="0" t="n">
        <v>0.12</v>
      </c>
      <c r="B1076" s="0" t="n">
        <v>0</v>
      </c>
      <c r="C1076" s="0" t="n">
        <v>1941</v>
      </c>
      <c r="D1076" s="0" t="s">
        <v>43</v>
      </c>
      <c r="E1076" s="0" t="s">
        <v>86</v>
      </c>
      <c r="F1076" s="0" t="n">
        <f aca="false">(A1076-B1076)/(A1076+B1076)</f>
        <v>1</v>
      </c>
      <c r="G1076" s="0" t="n">
        <f aca="false">A1076-B1076</f>
        <v>0.12</v>
      </c>
      <c r="H1076" s="0" t="n">
        <f aca="false">IF(A1076&gt;0,1,0)</f>
        <v>1</v>
      </c>
      <c r="I1076" s="0" t="n">
        <f aca="false">IF(F1076=1,1,0)</f>
        <v>1</v>
      </c>
      <c r="J1076" s="0" t="n">
        <f aca="false">IF(B1076&gt;0,1,0)</f>
        <v>0</v>
      </c>
      <c r="K1076" s="0" t="n">
        <f aca="false">IF(F1076=-1,1,0)</f>
        <v>0</v>
      </c>
      <c r="L1076" s="0" t="n">
        <f aca="false">IF(A1076&gt;$O$2,1,IF(B1076&gt;$O$2,1,0))</f>
        <v>0</v>
      </c>
      <c r="M1076" s="0" t="n">
        <f aca="false">IF(L1076=1,I1076,0)</f>
        <v>0</v>
      </c>
      <c r="N1076" s="0" t="n">
        <f aca="false">IF(L1076=1,K1076,0)</f>
        <v>0</v>
      </c>
      <c r="P1076" s="5" t="n">
        <f aca="false">ABS(F1076)</f>
        <v>1</v>
      </c>
      <c r="Q1076" s="5" t="n">
        <f aca="false">IF(L1076=1,F1076,0)</f>
        <v>0</v>
      </c>
      <c r="R1076" s="5" t="n">
        <f aca="false">IF(L1076=1,P1076,0)</f>
        <v>0</v>
      </c>
    </row>
    <row r="1077" customFormat="false" ht="13" hidden="false" customHeight="false" outlineLevel="0" collapsed="false">
      <c r="A1077" s="0" t="n">
        <v>0.88</v>
      </c>
      <c r="B1077" s="0" t="n">
        <v>0.98</v>
      </c>
      <c r="C1077" s="0" t="n">
        <v>1941</v>
      </c>
      <c r="D1077" s="0" t="s">
        <v>43</v>
      </c>
      <c r="E1077" s="0" t="s">
        <v>102</v>
      </c>
      <c r="F1077" s="0" t="n">
        <f aca="false">(A1077-B1077)/(A1077+B1077)</f>
        <v>-0.0537634408602151</v>
      </c>
      <c r="G1077" s="0" t="n">
        <f aca="false">A1077-B1077</f>
        <v>-0.1</v>
      </c>
      <c r="H1077" s="0" t="n">
        <f aca="false">IF(A1077&gt;0,1,0)</f>
        <v>1</v>
      </c>
      <c r="I1077" s="0" t="n">
        <f aca="false">IF(F1077=1,1,0)</f>
        <v>0</v>
      </c>
      <c r="J1077" s="0" t="n">
        <f aca="false">IF(B1077&gt;0,1,0)</f>
        <v>1</v>
      </c>
      <c r="K1077" s="0" t="n">
        <f aca="false">IF(F1077=-1,1,0)</f>
        <v>0</v>
      </c>
      <c r="L1077" s="0" t="n">
        <f aca="false">IF(A1077&gt;$O$2,1,IF(B1077&gt;$O$2,1,0))</f>
        <v>1</v>
      </c>
      <c r="M1077" s="0" t="n">
        <f aca="false">IF(L1077=1,I1077,0)</f>
        <v>0</v>
      </c>
      <c r="N1077" s="0" t="n">
        <f aca="false">IF(L1077=1,K1077,0)</f>
        <v>0</v>
      </c>
      <c r="P1077" s="5" t="n">
        <f aca="false">ABS(F1077)</f>
        <v>0.0537634408602151</v>
      </c>
      <c r="Q1077" s="5" t="n">
        <f aca="false">IF(L1077=1,F1077,0)</f>
        <v>-0.0537634408602151</v>
      </c>
      <c r="R1077" s="5" t="n">
        <f aca="false">IF(L1077=1,P1077,0)</f>
        <v>0.0537634408602151</v>
      </c>
    </row>
    <row r="1078" customFormat="false" ht="13" hidden="false" customHeight="false" outlineLevel="0" collapsed="false">
      <c r="A1078" s="0" t="n">
        <v>0.04</v>
      </c>
      <c r="B1078" s="0" t="n">
        <v>0</v>
      </c>
      <c r="C1078" s="0" t="n">
        <v>1941</v>
      </c>
      <c r="D1078" s="0" t="s">
        <v>43</v>
      </c>
      <c r="E1078" s="0" t="s">
        <v>58</v>
      </c>
      <c r="F1078" s="0" t="n">
        <f aca="false">(A1078-B1078)/(A1078+B1078)</f>
        <v>1</v>
      </c>
      <c r="G1078" s="0" t="n">
        <f aca="false">A1078-B1078</f>
        <v>0.04</v>
      </c>
      <c r="H1078" s="0" t="n">
        <f aca="false">IF(A1078&gt;0,1,0)</f>
        <v>1</v>
      </c>
      <c r="I1078" s="0" t="n">
        <f aca="false">IF(F1078=1,1,0)</f>
        <v>1</v>
      </c>
      <c r="J1078" s="0" t="n">
        <f aca="false">IF(B1078&gt;0,1,0)</f>
        <v>0</v>
      </c>
      <c r="K1078" s="0" t="n">
        <f aca="false">IF(F1078=-1,1,0)</f>
        <v>0</v>
      </c>
      <c r="L1078" s="0" t="n">
        <f aca="false">IF(A1078&gt;$O$2,1,IF(B1078&gt;$O$2,1,0))</f>
        <v>0</v>
      </c>
      <c r="M1078" s="0" t="n">
        <f aca="false">IF(L1078=1,I1078,0)</f>
        <v>0</v>
      </c>
      <c r="N1078" s="0" t="n">
        <f aca="false">IF(L1078=1,K1078,0)</f>
        <v>0</v>
      </c>
      <c r="P1078" s="5" t="n">
        <f aca="false">ABS(F1078)</f>
        <v>1</v>
      </c>
      <c r="Q1078" s="5" t="n">
        <f aca="false">IF(L1078=1,F1078,0)</f>
        <v>0</v>
      </c>
      <c r="R1078" s="5" t="n">
        <f aca="false">IF(L1078=1,P1078,0)</f>
        <v>0</v>
      </c>
    </row>
    <row r="1079" customFormat="false" ht="13" hidden="false" customHeight="false" outlineLevel="0" collapsed="false">
      <c r="A1079" s="0" t="n">
        <v>0.06</v>
      </c>
      <c r="B1079" s="0" t="n">
        <v>0</v>
      </c>
      <c r="C1079" s="0" t="n">
        <v>1941</v>
      </c>
      <c r="D1079" s="0" t="s">
        <v>43</v>
      </c>
      <c r="E1079" s="0" t="s">
        <v>148</v>
      </c>
      <c r="F1079" s="0" t="n">
        <f aca="false">(A1079-B1079)/(A1079+B1079)</f>
        <v>1</v>
      </c>
      <c r="G1079" s="0" t="n">
        <f aca="false">A1079-B1079</f>
        <v>0.06</v>
      </c>
      <c r="H1079" s="0" t="n">
        <f aca="false">IF(A1079&gt;0,1,0)</f>
        <v>1</v>
      </c>
      <c r="I1079" s="0" t="n">
        <f aca="false">IF(F1079=1,1,0)</f>
        <v>1</v>
      </c>
      <c r="J1079" s="0" t="n">
        <f aca="false">IF(B1079&gt;0,1,0)</f>
        <v>0</v>
      </c>
      <c r="K1079" s="0" t="n">
        <f aca="false">IF(F1079=-1,1,0)</f>
        <v>0</v>
      </c>
      <c r="L1079" s="0" t="n">
        <f aca="false">IF(A1079&gt;$O$2,1,IF(B1079&gt;$O$2,1,0))</f>
        <v>0</v>
      </c>
      <c r="M1079" s="0" t="n">
        <f aca="false">IF(L1079=1,I1079,0)</f>
        <v>0</v>
      </c>
      <c r="N1079" s="0" t="n">
        <f aca="false">IF(L1079=1,K1079,0)</f>
        <v>0</v>
      </c>
      <c r="P1079" s="5" t="n">
        <f aca="false">ABS(F1079)</f>
        <v>1</v>
      </c>
      <c r="Q1079" s="5" t="n">
        <f aca="false">IF(L1079=1,F1079,0)</f>
        <v>0</v>
      </c>
      <c r="R1079" s="5" t="n">
        <f aca="false">IF(L1079=1,P1079,0)</f>
        <v>0</v>
      </c>
    </row>
    <row r="1080" customFormat="false" ht="13" hidden="false" customHeight="false" outlineLevel="0" collapsed="false">
      <c r="A1080" s="0" t="n">
        <v>0</v>
      </c>
      <c r="B1080" s="0" t="n">
        <v>0.34</v>
      </c>
      <c r="C1080" s="0" t="n">
        <v>1961</v>
      </c>
      <c r="D1080" s="0" t="s">
        <v>44</v>
      </c>
      <c r="E1080" s="0" t="s">
        <v>41</v>
      </c>
      <c r="F1080" s="0" t="n">
        <f aca="false">(A1080-B1080)/(A1080+B1080)</f>
        <v>-1</v>
      </c>
      <c r="G1080" s="0" t="n">
        <f aca="false">A1080-B1080</f>
        <v>-0.34</v>
      </c>
      <c r="H1080" s="0" t="n">
        <f aca="false">IF(A1080&gt;0,1,0)</f>
        <v>0</v>
      </c>
      <c r="I1080" s="0" t="n">
        <f aca="false">IF(F1080=1,1,0)</f>
        <v>0</v>
      </c>
      <c r="J1080" s="0" t="n">
        <f aca="false">IF(B1080&gt;0,1,0)</f>
        <v>1</v>
      </c>
      <c r="K1080" s="0" t="n">
        <f aca="false">IF(F1080=-1,1,0)</f>
        <v>1</v>
      </c>
      <c r="L1080" s="0" t="n">
        <f aca="false">IF(A1080&gt;$O$2,1,IF(B1080&gt;$O$2,1,0))</f>
        <v>1</v>
      </c>
      <c r="M1080" s="0" t="n">
        <f aca="false">IF(L1080=1,I1080,0)</f>
        <v>0</v>
      </c>
      <c r="N1080" s="0" t="n">
        <f aca="false">IF(L1080=1,K1080,0)</f>
        <v>1</v>
      </c>
      <c r="P1080" s="5" t="n">
        <f aca="false">ABS(F1080)</f>
        <v>1</v>
      </c>
      <c r="Q1080" s="5" t="n">
        <f aca="false">IF(L1080=1,F1080,0)</f>
        <v>-1</v>
      </c>
      <c r="R1080" s="5" t="n">
        <f aca="false">IF(L1080=1,P1080,0)</f>
        <v>1</v>
      </c>
    </row>
    <row r="1081" customFormat="false" ht="13" hidden="false" customHeight="false" outlineLevel="0" collapsed="false">
      <c r="A1081" s="0" t="n">
        <v>0.96</v>
      </c>
      <c r="B1081" s="0" t="n">
        <v>0.86</v>
      </c>
      <c r="C1081" s="0" t="n">
        <v>1961</v>
      </c>
      <c r="D1081" s="0" t="s">
        <v>44</v>
      </c>
      <c r="E1081" s="0" t="s">
        <v>78</v>
      </c>
      <c r="F1081" s="0" t="n">
        <f aca="false">(A1081-B1081)/(A1081+B1081)</f>
        <v>0.0549450549450549</v>
      </c>
      <c r="G1081" s="0" t="n">
        <f aca="false">A1081-B1081</f>
        <v>0.1</v>
      </c>
      <c r="H1081" s="0" t="n">
        <f aca="false">IF(A1081&gt;0,1,0)</f>
        <v>1</v>
      </c>
      <c r="I1081" s="0" t="n">
        <f aca="false">IF(F1081=1,1,0)</f>
        <v>0</v>
      </c>
      <c r="J1081" s="0" t="n">
        <f aca="false">IF(B1081&gt;0,1,0)</f>
        <v>1</v>
      </c>
      <c r="K1081" s="0" t="n">
        <f aca="false">IF(F1081=-1,1,0)</f>
        <v>0</v>
      </c>
      <c r="L1081" s="0" t="n">
        <f aca="false">IF(A1081&gt;$O$2,1,IF(B1081&gt;$O$2,1,0))</f>
        <v>1</v>
      </c>
      <c r="M1081" s="0" t="n">
        <f aca="false">IF(L1081=1,I1081,0)</f>
        <v>0</v>
      </c>
      <c r="N1081" s="0" t="n">
        <f aca="false">IF(L1081=1,K1081,0)</f>
        <v>0</v>
      </c>
      <c r="P1081" s="5" t="n">
        <f aca="false">ABS(F1081)</f>
        <v>0.0549450549450549</v>
      </c>
      <c r="Q1081" s="5" t="n">
        <f aca="false">IF(L1081=1,F1081,0)</f>
        <v>0.0549450549450549</v>
      </c>
      <c r="R1081" s="5" t="n">
        <f aca="false">IF(L1081=1,P1081,0)</f>
        <v>0.0549450549450549</v>
      </c>
    </row>
    <row r="1082" customFormat="false" ht="13" hidden="false" customHeight="false" outlineLevel="0" collapsed="false">
      <c r="A1082" s="0" t="n">
        <v>0</v>
      </c>
      <c r="B1082" s="0" t="n">
        <v>0.14</v>
      </c>
      <c r="C1082" s="0" t="n">
        <v>1961</v>
      </c>
      <c r="D1082" s="0" t="s">
        <v>44</v>
      </c>
      <c r="E1082" s="0" t="s">
        <v>79</v>
      </c>
      <c r="F1082" s="0" t="n">
        <f aca="false">(A1082-B1082)/(A1082+B1082)</f>
        <v>-1</v>
      </c>
      <c r="G1082" s="0" t="n">
        <f aca="false">A1082-B1082</f>
        <v>-0.14</v>
      </c>
      <c r="H1082" s="0" t="n">
        <f aca="false">IF(A1082&gt;0,1,0)</f>
        <v>0</v>
      </c>
      <c r="I1082" s="0" t="n">
        <f aca="false">IF(F1082=1,1,0)</f>
        <v>0</v>
      </c>
      <c r="J1082" s="0" t="n">
        <f aca="false">IF(B1082&gt;0,1,0)</f>
        <v>1</v>
      </c>
      <c r="K1082" s="0" t="n">
        <f aca="false">IF(F1082=-1,1,0)</f>
        <v>1</v>
      </c>
      <c r="L1082" s="0" t="n">
        <f aca="false">IF(A1082&gt;$O$2,1,IF(B1082&gt;$O$2,1,0))</f>
        <v>0</v>
      </c>
      <c r="M1082" s="0" t="n">
        <f aca="false">IF(L1082=1,I1082,0)</f>
        <v>0</v>
      </c>
      <c r="N1082" s="0" t="n">
        <f aca="false">IF(L1082=1,K1082,0)</f>
        <v>0</v>
      </c>
      <c r="P1082" s="5" t="n">
        <f aca="false">ABS(F1082)</f>
        <v>1</v>
      </c>
      <c r="Q1082" s="5" t="n">
        <f aca="false">IF(L1082=1,F1082,0)</f>
        <v>0</v>
      </c>
      <c r="R1082" s="5" t="n">
        <f aca="false">IF(L1082=1,P1082,0)</f>
        <v>0</v>
      </c>
    </row>
    <row r="1083" customFormat="false" ht="13" hidden="false" customHeight="false" outlineLevel="0" collapsed="false">
      <c r="A1083" s="0" t="n">
        <v>0</v>
      </c>
      <c r="B1083" s="0" t="n">
        <v>0.44</v>
      </c>
      <c r="C1083" s="0" t="n">
        <v>1961</v>
      </c>
      <c r="D1083" s="0" t="s">
        <v>44</v>
      </c>
      <c r="E1083" s="0" t="s">
        <v>42</v>
      </c>
      <c r="F1083" s="0" t="n">
        <f aca="false">(A1083-B1083)/(A1083+B1083)</f>
        <v>-1</v>
      </c>
      <c r="G1083" s="0" t="n">
        <f aca="false">A1083-B1083</f>
        <v>-0.44</v>
      </c>
      <c r="H1083" s="0" t="n">
        <f aca="false">IF(A1083&gt;0,1,0)</f>
        <v>0</v>
      </c>
      <c r="I1083" s="0" t="n">
        <f aca="false">IF(F1083=1,1,0)</f>
        <v>0</v>
      </c>
      <c r="J1083" s="0" t="n">
        <f aca="false">IF(B1083&gt;0,1,0)</f>
        <v>1</v>
      </c>
      <c r="K1083" s="0" t="n">
        <f aca="false">IF(F1083=-1,1,0)</f>
        <v>1</v>
      </c>
      <c r="L1083" s="0" t="n">
        <f aca="false">IF(A1083&gt;$O$2,1,IF(B1083&gt;$O$2,1,0))</f>
        <v>1</v>
      </c>
      <c r="M1083" s="0" t="n">
        <f aca="false">IF(L1083=1,I1083,0)</f>
        <v>0</v>
      </c>
      <c r="N1083" s="0" t="n">
        <f aca="false">IF(L1083=1,K1083,0)</f>
        <v>1</v>
      </c>
      <c r="P1083" s="5" t="n">
        <f aca="false">ABS(F1083)</f>
        <v>1</v>
      </c>
      <c r="Q1083" s="5" t="n">
        <f aca="false">IF(L1083=1,F1083,0)</f>
        <v>-1</v>
      </c>
      <c r="R1083" s="5" t="n">
        <f aca="false">IF(L1083=1,P1083,0)</f>
        <v>1</v>
      </c>
    </row>
    <row r="1084" customFormat="false" ht="13" hidden="false" customHeight="false" outlineLevel="0" collapsed="false">
      <c r="A1084" s="0" t="n">
        <v>1</v>
      </c>
      <c r="B1084" s="0" t="n">
        <v>0</v>
      </c>
      <c r="C1084" s="0" t="n">
        <v>1961</v>
      </c>
      <c r="D1084" s="0" t="s">
        <v>44</v>
      </c>
      <c r="E1084" s="0" t="s">
        <v>80</v>
      </c>
      <c r="F1084" s="0" t="n">
        <f aca="false">(A1084-B1084)/(A1084+B1084)</f>
        <v>1</v>
      </c>
      <c r="G1084" s="0" t="n">
        <f aca="false">A1084-B1084</f>
        <v>1</v>
      </c>
      <c r="H1084" s="0" t="n">
        <f aca="false">IF(A1084&gt;0,1,0)</f>
        <v>1</v>
      </c>
      <c r="I1084" s="0" t="n">
        <f aca="false">IF(F1084=1,1,0)</f>
        <v>1</v>
      </c>
      <c r="J1084" s="0" t="n">
        <f aca="false">IF(B1084&gt;0,1,0)</f>
        <v>0</v>
      </c>
      <c r="K1084" s="0" t="n">
        <f aca="false">IF(F1084=-1,1,0)</f>
        <v>0</v>
      </c>
      <c r="L1084" s="0" t="n">
        <f aca="false">IF(A1084&gt;$O$2,1,IF(B1084&gt;$O$2,1,0))</f>
        <v>1</v>
      </c>
      <c r="M1084" s="0" t="n">
        <f aca="false">IF(L1084=1,I1084,0)</f>
        <v>1</v>
      </c>
      <c r="N1084" s="0" t="n">
        <f aca="false">IF(L1084=1,K1084,0)</f>
        <v>0</v>
      </c>
      <c r="P1084" s="5" t="n">
        <f aca="false">ABS(F1084)</f>
        <v>1</v>
      </c>
      <c r="Q1084" s="5" t="n">
        <f aca="false">IF(L1084=1,F1084,0)</f>
        <v>1</v>
      </c>
      <c r="R1084" s="5" t="n">
        <f aca="false">IF(L1084=1,P1084,0)</f>
        <v>1</v>
      </c>
    </row>
    <row r="1085" customFormat="false" ht="13" hidden="false" customHeight="false" outlineLevel="0" collapsed="false">
      <c r="A1085" s="0" t="n">
        <v>0</v>
      </c>
      <c r="B1085" s="0" t="n">
        <v>0.1</v>
      </c>
      <c r="C1085" s="0" t="n">
        <v>1961</v>
      </c>
      <c r="D1085" s="0" t="s">
        <v>44</v>
      </c>
      <c r="E1085" s="0" t="s">
        <v>138</v>
      </c>
      <c r="F1085" s="0" t="n">
        <f aca="false">(A1085-B1085)/(A1085+B1085)</f>
        <v>-1</v>
      </c>
      <c r="G1085" s="0" t="n">
        <f aca="false">A1085-B1085</f>
        <v>-0.1</v>
      </c>
      <c r="H1085" s="0" t="n">
        <f aca="false">IF(A1085&gt;0,1,0)</f>
        <v>0</v>
      </c>
      <c r="I1085" s="0" t="n">
        <f aca="false">IF(F1085=1,1,0)</f>
        <v>0</v>
      </c>
      <c r="J1085" s="0" t="n">
        <f aca="false">IF(B1085&gt;0,1,0)</f>
        <v>1</v>
      </c>
      <c r="K1085" s="0" t="n">
        <f aca="false">IF(F1085=-1,1,0)</f>
        <v>1</v>
      </c>
      <c r="L1085" s="0" t="n">
        <f aca="false">IF(A1085&gt;$O$2,1,IF(B1085&gt;$O$2,1,0))</f>
        <v>0</v>
      </c>
      <c r="M1085" s="0" t="n">
        <f aca="false">IF(L1085=1,I1085,0)</f>
        <v>0</v>
      </c>
      <c r="N1085" s="0" t="n">
        <f aca="false">IF(L1085=1,K1085,0)</f>
        <v>0</v>
      </c>
      <c r="P1085" s="5" t="n">
        <f aca="false">ABS(F1085)</f>
        <v>1</v>
      </c>
      <c r="Q1085" s="5" t="n">
        <f aca="false">IF(L1085=1,F1085,0)</f>
        <v>0</v>
      </c>
      <c r="R1085" s="5" t="n">
        <f aca="false">IF(L1085=1,P1085,0)</f>
        <v>0</v>
      </c>
    </row>
    <row r="1086" customFormat="false" ht="13" hidden="false" customHeight="false" outlineLevel="0" collapsed="false">
      <c r="A1086" s="0" t="n">
        <v>0.1</v>
      </c>
      <c r="B1086" s="0" t="n">
        <v>0</v>
      </c>
      <c r="C1086" s="0" t="n">
        <v>1961</v>
      </c>
      <c r="D1086" s="0" t="s">
        <v>44</v>
      </c>
      <c r="E1086" s="0" t="s">
        <v>81</v>
      </c>
      <c r="F1086" s="0" t="n">
        <f aca="false">(A1086-B1086)/(A1086+B1086)</f>
        <v>1</v>
      </c>
      <c r="G1086" s="0" t="n">
        <f aca="false">A1086-B1086</f>
        <v>0.1</v>
      </c>
      <c r="H1086" s="0" t="n">
        <f aca="false">IF(A1086&gt;0,1,0)</f>
        <v>1</v>
      </c>
      <c r="I1086" s="0" t="n">
        <f aca="false">IF(F1086=1,1,0)</f>
        <v>1</v>
      </c>
      <c r="J1086" s="0" t="n">
        <f aca="false">IF(B1086&gt;0,1,0)</f>
        <v>0</v>
      </c>
      <c r="K1086" s="0" t="n">
        <f aca="false">IF(F1086=-1,1,0)</f>
        <v>0</v>
      </c>
      <c r="L1086" s="0" t="n">
        <f aca="false">IF(A1086&gt;$O$2,1,IF(B1086&gt;$O$2,1,0))</f>
        <v>0</v>
      </c>
      <c r="M1086" s="0" t="n">
        <f aca="false">IF(L1086=1,I1086,0)</f>
        <v>0</v>
      </c>
      <c r="N1086" s="0" t="n">
        <f aca="false">IF(L1086=1,K1086,0)</f>
        <v>0</v>
      </c>
      <c r="P1086" s="5" t="n">
        <f aca="false">ABS(F1086)</f>
        <v>1</v>
      </c>
      <c r="Q1086" s="5" t="n">
        <f aca="false">IF(L1086=1,F1086,0)</f>
        <v>0</v>
      </c>
      <c r="R1086" s="5" t="n">
        <f aca="false">IF(L1086=1,P1086,0)</f>
        <v>0</v>
      </c>
    </row>
    <row r="1087" customFormat="false" ht="13" hidden="false" customHeight="false" outlineLevel="0" collapsed="false">
      <c r="A1087" s="0" t="n">
        <v>0.04</v>
      </c>
      <c r="B1087" s="0" t="n">
        <v>0</v>
      </c>
      <c r="C1087" s="0" t="n">
        <v>1961</v>
      </c>
      <c r="D1087" s="0" t="s">
        <v>44</v>
      </c>
      <c r="E1087" s="0" t="s">
        <v>168</v>
      </c>
      <c r="F1087" s="0" t="n">
        <f aca="false">(A1087-B1087)/(A1087+B1087)</f>
        <v>1</v>
      </c>
      <c r="G1087" s="0" t="n">
        <f aca="false">A1087-B1087</f>
        <v>0.04</v>
      </c>
      <c r="H1087" s="0" t="n">
        <f aca="false">IF(A1087&gt;0,1,0)</f>
        <v>1</v>
      </c>
      <c r="I1087" s="0" t="n">
        <f aca="false">IF(F1087=1,1,0)</f>
        <v>1</v>
      </c>
      <c r="J1087" s="0" t="n">
        <f aca="false">IF(B1087&gt;0,1,0)</f>
        <v>0</v>
      </c>
      <c r="K1087" s="0" t="n">
        <f aca="false">IF(F1087=-1,1,0)</f>
        <v>0</v>
      </c>
      <c r="L1087" s="0" t="n">
        <f aca="false">IF(A1087&gt;$O$2,1,IF(B1087&gt;$O$2,1,0))</f>
        <v>0</v>
      </c>
      <c r="M1087" s="0" t="n">
        <f aca="false">IF(L1087=1,I1087,0)</f>
        <v>0</v>
      </c>
      <c r="N1087" s="0" t="n">
        <f aca="false">IF(L1087=1,K1087,0)</f>
        <v>0</v>
      </c>
      <c r="P1087" s="5" t="n">
        <f aca="false">ABS(F1087)</f>
        <v>1</v>
      </c>
      <c r="Q1087" s="5" t="n">
        <f aca="false">IF(L1087=1,F1087,0)</f>
        <v>0</v>
      </c>
      <c r="R1087" s="5" t="n">
        <f aca="false">IF(L1087=1,P1087,0)</f>
        <v>0</v>
      </c>
    </row>
    <row r="1088" customFormat="false" ht="13" hidden="false" customHeight="false" outlineLevel="0" collapsed="false">
      <c r="A1088" s="0" t="n">
        <v>0.96</v>
      </c>
      <c r="B1088" s="0" t="n">
        <v>0.74</v>
      </c>
      <c r="C1088" s="0" t="n">
        <v>1961</v>
      </c>
      <c r="D1088" s="0" t="s">
        <v>44</v>
      </c>
      <c r="E1088" s="0" t="s">
        <v>82</v>
      </c>
      <c r="F1088" s="0" t="n">
        <f aca="false">(A1088-B1088)/(A1088+B1088)</f>
        <v>0.129411764705882</v>
      </c>
      <c r="G1088" s="0" t="n">
        <f aca="false">A1088-B1088</f>
        <v>0.22</v>
      </c>
      <c r="H1088" s="0" t="n">
        <f aca="false">IF(A1088&gt;0,1,0)</f>
        <v>1</v>
      </c>
      <c r="I1088" s="0" t="n">
        <f aca="false">IF(F1088=1,1,0)</f>
        <v>0</v>
      </c>
      <c r="J1088" s="0" t="n">
        <f aca="false">IF(B1088&gt;0,1,0)</f>
        <v>1</v>
      </c>
      <c r="K1088" s="0" t="n">
        <f aca="false">IF(F1088=-1,1,0)</f>
        <v>0</v>
      </c>
      <c r="L1088" s="0" t="n">
        <f aca="false">IF(A1088&gt;$O$2,1,IF(B1088&gt;$O$2,1,0))</f>
        <v>1</v>
      </c>
      <c r="M1088" s="0" t="n">
        <f aca="false">IF(L1088=1,I1088,0)</f>
        <v>0</v>
      </c>
      <c r="N1088" s="0" t="n">
        <f aca="false">IF(L1088=1,K1088,0)</f>
        <v>0</v>
      </c>
      <c r="P1088" s="5" t="n">
        <f aca="false">ABS(F1088)</f>
        <v>0.129411764705882</v>
      </c>
      <c r="Q1088" s="5" t="n">
        <f aca="false">IF(L1088=1,F1088,0)</f>
        <v>0.129411764705882</v>
      </c>
      <c r="R1088" s="5" t="n">
        <f aca="false">IF(L1088=1,P1088,0)</f>
        <v>0.129411764705882</v>
      </c>
    </row>
    <row r="1089" customFormat="false" ht="13" hidden="false" customHeight="false" outlineLevel="0" collapsed="false">
      <c r="A1089" s="0" t="n">
        <v>0</v>
      </c>
      <c r="B1089" s="0" t="n">
        <v>0.98</v>
      </c>
      <c r="C1089" s="0" t="n">
        <v>1961</v>
      </c>
      <c r="D1089" s="0" t="s">
        <v>44</v>
      </c>
      <c r="E1089" s="0" t="s">
        <v>48</v>
      </c>
      <c r="F1089" s="0" t="n">
        <f aca="false">(A1089-B1089)/(A1089+B1089)</f>
        <v>-1</v>
      </c>
      <c r="G1089" s="0" t="n">
        <f aca="false">A1089-B1089</f>
        <v>-0.98</v>
      </c>
      <c r="H1089" s="0" t="n">
        <f aca="false">IF(A1089&gt;0,1,0)</f>
        <v>0</v>
      </c>
      <c r="I1089" s="0" t="n">
        <f aca="false">IF(F1089=1,1,0)</f>
        <v>0</v>
      </c>
      <c r="J1089" s="0" t="n">
        <f aca="false">IF(B1089&gt;0,1,0)</f>
        <v>1</v>
      </c>
      <c r="K1089" s="0" t="n">
        <f aca="false">IF(F1089=-1,1,0)</f>
        <v>1</v>
      </c>
      <c r="L1089" s="0" t="n">
        <f aca="false">IF(A1089&gt;$O$2,1,IF(B1089&gt;$O$2,1,0))</f>
        <v>1</v>
      </c>
      <c r="M1089" s="0" t="n">
        <f aca="false">IF(L1089=1,I1089,0)</f>
        <v>0</v>
      </c>
      <c r="N1089" s="0" t="n">
        <f aca="false">IF(L1089=1,K1089,0)</f>
        <v>1</v>
      </c>
      <c r="P1089" s="5" t="n">
        <f aca="false">ABS(F1089)</f>
        <v>1</v>
      </c>
      <c r="Q1089" s="5" t="n">
        <f aca="false">IF(L1089=1,F1089,0)</f>
        <v>-1</v>
      </c>
      <c r="R1089" s="5" t="n">
        <f aca="false">IF(L1089=1,P1089,0)</f>
        <v>1</v>
      </c>
    </row>
    <row r="1090" customFormat="false" ht="13" hidden="false" customHeight="false" outlineLevel="0" collapsed="false">
      <c r="A1090" s="0" t="n">
        <v>0</v>
      </c>
      <c r="B1090" s="0" t="n">
        <v>0.98</v>
      </c>
      <c r="C1090" s="0" t="n">
        <v>1961</v>
      </c>
      <c r="D1090" s="0" t="s">
        <v>44</v>
      </c>
      <c r="E1090" s="0" t="s">
        <v>49</v>
      </c>
      <c r="F1090" s="0" t="n">
        <f aca="false">(A1090-B1090)/(A1090+B1090)</f>
        <v>-1</v>
      </c>
      <c r="G1090" s="0" t="n">
        <f aca="false">A1090-B1090</f>
        <v>-0.98</v>
      </c>
      <c r="H1090" s="0" t="n">
        <f aca="false">IF(A1090&gt;0,1,0)</f>
        <v>0</v>
      </c>
      <c r="I1090" s="0" t="n">
        <f aca="false">IF(F1090=1,1,0)</f>
        <v>0</v>
      </c>
      <c r="J1090" s="0" t="n">
        <f aca="false">IF(B1090&gt;0,1,0)</f>
        <v>1</v>
      </c>
      <c r="K1090" s="0" t="n">
        <f aca="false">IF(F1090=-1,1,0)</f>
        <v>1</v>
      </c>
      <c r="L1090" s="0" t="n">
        <f aca="false">IF(A1090&gt;$O$2,1,IF(B1090&gt;$O$2,1,0))</f>
        <v>1</v>
      </c>
      <c r="M1090" s="0" t="n">
        <f aca="false">IF(L1090=1,I1090,0)</f>
        <v>0</v>
      </c>
      <c r="N1090" s="0" t="n">
        <f aca="false">IF(L1090=1,K1090,0)</f>
        <v>1</v>
      </c>
      <c r="P1090" s="5" t="n">
        <f aca="false">ABS(F1090)</f>
        <v>1</v>
      </c>
      <c r="Q1090" s="5" t="n">
        <f aca="false">IF(L1090=1,F1090,0)</f>
        <v>-1</v>
      </c>
      <c r="R1090" s="5" t="n">
        <f aca="false">IF(L1090=1,P1090,0)</f>
        <v>1</v>
      </c>
    </row>
    <row r="1091" customFormat="false" ht="13" hidden="false" customHeight="false" outlineLevel="0" collapsed="false">
      <c r="A1091" s="0" t="n">
        <v>0</v>
      </c>
      <c r="B1091" s="0" t="n">
        <v>0.16</v>
      </c>
      <c r="C1091" s="0" t="n">
        <v>1961</v>
      </c>
      <c r="D1091" s="0" t="s">
        <v>44</v>
      </c>
      <c r="E1091" s="0" t="s">
        <v>52</v>
      </c>
      <c r="F1091" s="0" t="n">
        <f aca="false">(A1091-B1091)/(A1091+B1091)</f>
        <v>-1</v>
      </c>
      <c r="G1091" s="0" t="n">
        <f aca="false">A1091-B1091</f>
        <v>-0.16</v>
      </c>
      <c r="H1091" s="0" t="n">
        <f aca="false">IF(A1091&gt;0,1,0)</f>
        <v>0</v>
      </c>
      <c r="I1091" s="0" t="n">
        <f aca="false">IF(F1091=1,1,0)</f>
        <v>0</v>
      </c>
      <c r="J1091" s="0" t="n">
        <f aca="false">IF(B1091&gt;0,1,0)</f>
        <v>1</v>
      </c>
      <c r="K1091" s="0" t="n">
        <f aca="false">IF(F1091=-1,1,0)</f>
        <v>1</v>
      </c>
      <c r="L1091" s="0" t="n">
        <f aca="false">IF(A1091&gt;$O$2,1,IF(B1091&gt;$O$2,1,0))</f>
        <v>1</v>
      </c>
      <c r="M1091" s="0" t="n">
        <f aca="false">IF(L1091=1,I1091,0)</f>
        <v>0</v>
      </c>
      <c r="N1091" s="0" t="n">
        <f aca="false">IF(L1091=1,K1091,0)</f>
        <v>1</v>
      </c>
      <c r="P1091" s="5" t="n">
        <f aca="false">ABS(F1091)</f>
        <v>1</v>
      </c>
      <c r="Q1091" s="5" t="n">
        <f aca="false">IF(L1091=1,F1091,0)</f>
        <v>-1</v>
      </c>
      <c r="R1091" s="5" t="n">
        <f aca="false">IF(L1091=1,P1091,0)</f>
        <v>1</v>
      </c>
    </row>
    <row r="1092" customFormat="false" ht="13" hidden="false" customHeight="false" outlineLevel="0" collapsed="false">
      <c r="A1092" s="0" t="n">
        <v>0.04</v>
      </c>
      <c r="B1092" s="0" t="n">
        <v>0</v>
      </c>
      <c r="C1092" s="0" t="n">
        <v>1961</v>
      </c>
      <c r="D1092" s="0" t="s">
        <v>44</v>
      </c>
      <c r="E1092" s="0" t="s">
        <v>134</v>
      </c>
      <c r="F1092" s="0" t="n">
        <f aca="false">(A1092-B1092)/(A1092+B1092)</f>
        <v>1</v>
      </c>
      <c r="G1092" s="0" t="n">
        <f aca="false">A1092-B1092</f>
        <v>0.04</v>
      </c>
      <c r="H1092" s="0" t="n">
        <f aca="false">IF(A1092&gt;0,1,0)</f>
        <v>1</v>
      </c>
      <c r="I1092" s="0" t="n">
        <f aca="false">IF(F1092=1,1,0)</f>
        <v>1</v>
      </c>
      <c r="J1092" s="0" t="n">
        <f aca="false">IF(B1092&gt;0,1,0)</f>
        <v>0</v>
      </c>
      <c r="K1092" s="0" t="n">
        <f aca="false">IF(F1092=-1,1,0)</f>
        <v>0</v>
      </c>
      <c r="L1092" s="0" t="n">
        <f aca="false">IF(A1092&gt;$O$2,1,IF(B1092&gt;$O$2,1,0))</f>
        <v>0</v>
      </c>
      <c r="M1092" s="0" t="n">
        <f aca="false">IF(L1092=1,I1092,0)</f>
        <v>0</v>
      </c>
      <c r="N1092" s="0" t="n">
        <f aca="false">IF(L1092=1,K1092,0)</f>
        <v>0</v>
      </c>
      <c r="P1092" s="5" t="n">
        <f aca="false">ABS(F1092)</f>
        <v>1</v>
      </c>
      <c r="Q1092" s="5" t="n">
        <f aca="false">IF(L1092=1,F1092,0)</f>
        <v>0</v>
      </c>
      <c r="R1092" s="5" t="n">
        <f aca="false">IF(L1092=1,P1092,0)</f>
        <v>0</v>
      </c>
    </row>
    <row r="1093" customFormat="false" ht="13" hidden="false" customHeight="false" outlineLevel="0" collapsed="false">
      <c r="A1093" s="0" t="n">
        <v>0.56</v>
      </c>
      <c r="B1093" s="0" t="n">
        <v>0.22</v>
      </c>
      <c r="C1093" s="0" t="n">
        <v>1961</v>
      </c>
      <c r="D1093" s="0" t="s">
        <v>44</v>
      </c>
      <c r="E1093" s="0" t="s">
        <v>144</v>
      </c>
      <c r="F1093" s="0" t="n">
        <f aca="false">(A1093-B1093)/(A1093+B1093)</f>
        <v>0.435897435897436</v>
      </c>
      <c r="G1093" s="0" t="n">
        <f aca="false">A1093-B1093</f>
        <v>0.34</v>
      </c>
      <c r="H1093" s="0" t="n">
        <f aca="false">IF(A1093&gt;0,1,0)</f>
        <v>1</v>
      </c>
      <c r="I1093" s="0" t="n">
        <f aca="false">IF(F1093=1,1,0)</f>
        <v>0</v>
      </c>
      <c r="J1093" s="0" t="n">
        <f aca="false">IF(B1093&gt;0,1,0)</f>
        <v>1</v>
      </c>
      <c r="K1093" s="0" t="n">
        <f aca="false">IF(F1093=-1,1,0)</f>
        <v>0</v>
      </c>
      <c r="L1093" s="0" t="n">
        <f aca="false">IF(A1093&gt;$O$2,1,IF(B1093&gt;$O$2,1,0))</f>
        <v>1</v>
      </c>
      <c r="M1093" s="0" t="n">
        <f aca="false">IF(L1093=1,I1093,0)</f>
        <v>0</v>
      </c>
      <c r="N1093" s="0" t="n">
        <f aca="false">IF(L1093=1,K1093,0)</f>
        <v>0</v>
      </c>
      <c r="P1093" s="5" t="n">
        <f aca="false">ABS(F1093)</f>
        <v>0.435897435897436</v>
      </c>
      <c r="Q1093" s="5" t="n">
        <f aca="false">IF(L1093=1,F1093,0)</f>
        <v>0.435897435897436</v>
      </c>
      <c r="R1093" s="5" t="n">
        <f aca="false">IF(L1093=1,P1093,0)</f>
        <v>0.435897435897436</v>
      </c>
    </row>
    <row r="1094" customFormat="false" ht="13" hidden="false" customHeight="false" outlineLevel="0" collapsed="false">
      <c r="A1094" s="0" t="n">
        <v>1</v>
      </c>
      <c r="B1094" s="0" t="n">
        <v>0.98</v>
      </c>
      <c r="C1094" s="0" t="n">
        <v>1961</v>
      </c>
      <c r="D1094" s="0" t="s">
        <v>44</v>
      </c>
      <c r="E1094" s="0" t="s">
        <v>53</v>
      </c>
      <c r="F1094" s="0" t="n">
        <f aca="false">(A1094-B1094)/(A1094+B1094)</f>
        <v>0.0101010101010101</v>
      </c>
      <c r="G1094" s="0" t="n">
        <f aca="false">A1094-B1094</f>
        <v>0.02</v>
      </c>
      <c r="H1094" s="0" t="n">
        <f aca="false">IF(A1094&gt;0,1,0)</f>
        <v>1</v>
      </c>
      <c r="I1094" s="0" t="n">
        <f aca="false">IF(F1094=1,1,0)</f>
        <v>0</v>
      </c>
      <c r="J1094" s="0" t="n">
        <f aca="false">IF(B1094&gt;0,1,0)</f>
        <v>1</v>
      </c>
      <c r="K1094" s="0" t="n">
        <f aca="false">IF(F1094=-1,1,0)</f>
        <v>0</v>
      </c>
      <c r="L1094" s="0" t="n">
        <f aca="false">IF(A1094&gt;$O$2,1,IF(B1094&gt;$O$2,1,0))</f>
        <v>1</v>
      </c>
      <c r="M1094" s="0" t="n">
        <f aca="false">IF(L1094=1,I1094,0)</f>
        <v>0</v>
      </c>
      <c r="N1094" s="0" t="n">
        <f aca="false">IF(L1094=1,K1094,0)</f>
        <v>0</v>
      </c>
      <c r="P1094" s="5" t="n">
        <f aca="false">ABS(F1094)</f>
        <v>0.0101010101010101</v>
      </c>
      <c r="Q1094" s="5" t="n">
        <f aca="false">IF(L1094=1,F1094,0)</f>
        <v>0.0101010101010101</v>
      </c>
      <c r="R1094" s="5" t="n">
        <f aca="false">IF(L1094=1,P1094,0)</f>
        <v>0.0101010101010101</v>
      </c>
    </row>
    <row r="1095" customFormat="false" ht="13" hidden="false" customHeight="false" outlineLevel="0" collapsed="false">
      <c r="A1095" s="0" t="n">
        <v>0.8</v>
      </c>
      <c r="B1095" s="0" t="n">
        <v>0.96</v>
      </c>
      <c r="C1095" s="0" t="n">
        <v>1961</v>
      </c>
      <c r="D1095" s="0" t="s">
        <v>44</v>
      </c>
      <c r="E1095" s="0" t="s">
        <v>85</v>
      </c>
      <c r="F1095" s="0" t="n">
        <f aca="false">(A1095-B1095)/(A1095+B1095)</f>
        <v>-0.0909090909090909</v>
      </c>
      <c r="G1095" s="0" t="n">
        <f aca="false">A1095-B1095</f>
        <v>-0.16</v>
      </c>
      <c r="H1095" s="0" t="n">
        <f aca="false">IF(A1095&gt;0,1,0)</f>
        <v>1</v>
      </c>
      <c r="I1095" s="0" t="n">
        <f aca="false">IF(F1095=1,1,0)</f>
        <v>0</v>
      </c>
      <c r="J1095" s="0" t="n">
        <f aca="false">IF(B1095&gt;0,1,0)</f>
        <v>1</v>
      </c>
      <c r="K1095" s="0" t="n">
        <f aca="false">IF(F1095=-1,1,0)</f>
        <v>0</v>
      </c>
      <c r="L1095" s="0" t="n">
        <f aca="false">IF(A1095&gt;$O$2,1,IF(B1095&gt;$O$2,1,0))</f>
        <v>1</v>
      </c>
      <c r="M1095" s="0" t="n">
        <f aca="false">IF(L1095=1,I1095,0)</f>
        <v>0</v>
      </c>
      <c r="N1095" s="0" t="n">
        <f aca="false">IF(L1095=1,K1095,0)</f>
        <v>0</v>
      </c>
      <c r="P1095" s="5" t="n">
        <f aca="false">ABS(F1095)</f>
        <v>0.0909090909090909</v>
      </c>
      <c r="Q1095" s="5" t="n">
        <f aca="false">IF(L1095=1,F1095,0)</f>
        <v>-0.0909090909090909</v>
      </c>
      <c r="R1095" s="5" t="n">
        <f aca="false">IF(L1095=1,P1095,0)</f>
        <v>0.0909090909090909</v>
      </c>
    </row>
    <row r="1096" customFormat="false" ht="13" hidden="false" customHeight="false" outlineLevel="0" collapsed="false">
      <c r="A1096" s="0" t="n">
        <v>0.96</v>
      </c>
      <c r="B1096" s="0" t="n">
        <v>0</v>
      </c>
      <c r="C1096" s="0" t="n">
        <v>1961</v>
      </c>
      <c r="D1096" s="0" t="s">
        <v>44</v>
      </c>
      <c r="E1096" s="0" t="s">
        <v>56</v>
      </c>
      <c r="F1096" s="0" t="n">
        <f aca="false">(A1096-B1096)/(A1096+B1096)</f>
        <v>1</v>
      </c>
      <c r="G1096" s="0" t="n">
        <f aca="false">A1096-B1096</f>
        <v>0.96</v>
      </c>
      <c r="H1096" s="0" t="n">
        <f aca="false">IF(A1096&gt;0,1,0)</f>
        <v>1</v>
      </c>
      <c r="I1096" s="0" t="n">
        <f aca="false">IF(F1096=1,1,0)</f>
        <v>1</v>
      </c>
      <c r="J1096" s="0" t="n">
        <f aca="false">IF(B1096&gt;0,1,0)</f>
        <v>0</v>
      </c>
      <c r="K1096" s="0" t="n">
        <f aca="false">IF(F1096=-1,1,0)</f>
        <v>0</v>
      </c>
      <c r="L1096" s="0" t="n">
        <f aca="false">IF(A1096&gt;$O$2,1,IF(B1096&gt;$O$2,1,0))</f>
        <v>1</v>
      </c>
      <c r="M1096" s="0" t="n">
        <f aca="false">IF(L1096=1,I1096,0)</f>
        <v>1</v>
      </c>
      <c r="N1096" s="0" t="n">
        <f aca="false">IF(L1096=1,K1096,0)</f>
        <v>0</v>
      </c>
      <c r="P1096" s="5" t="n">
        <f aca="false">ABS(F1096)</f>
        <v>1</v>
      </c>
      <c r="Q1096" s="5" t="n">
        <f aca="false">IF(L1096=1,F1096,0)</f>
        <v>1</v>
      </c>
      <c r="R1096" s="5" t="n">
        <f aca="false">IF(L1096=1,P1096,0)</f>
        <v>1</v>
      </c>
    </row>
    <row r="1097" customFormat="false" ht="13" hidden="false" customHeight="false" outlineLevel="0" collapsed="false">
      <c r="A1097" s="0" t="n">
        <v>0</v>
      </c>
      <c r="B1097" s="0" t="n">
        <v>0.08</v>
      </c>
      <c r="C1097" s="0" t="n">
        <v>1961</v>
      </c>
      <c r="D1097" s="0" t="s">
        <v>44</v>
      </c>
      <c r="E1097" s="0" t="s">
        <v>40</v>
      </c>
      <c r="F1097" s="0" t="n">
        <f aca="false">(A1097-B1097)/(A1097+B1097)</f>
        <v>-1</v>
      </c>
      <c r="G1097" s="0" t="n">
        <f aca="false">A1097-B1097</f>
        <v>-0.08</v>
      </c>
      <c r="H1097" s="0" t="n">
        <f aca="false">IF(A1097&gt;0,1,0)</f>
        <v>0</v>
      </c>
      <c r="I1097" s="0" t="n">
        <f aca="false">IF(F1097=1,1,0)</f>
        <v>0</v>
      </c>
      <c r="J1097" s="0" t="n">
        <f aca="false">IF(B1097&gt;0,1,0)</f>
        <v>1</v>
      </c>
      <c r="K1097" s="0" t="n">
        <f aca="false">IF(F1097=-1,1,0)</f>
        <v>1</v>
      </c>
      <c r="L1097" s="0" t="n">
        <f aca="false">IF(A1097&gt;$O$2,1,IF(B1097&gt;$O$2,1,0))</f>
        <v>0</v>
      </c>
      <c r="M1097" s="0" t="n">
        <f aca="false">IF(L1097=1,I1097,0)</f>
        <v>0</v>
      </c>
      <c r="N1097" s="0" t="n">
        <f aca="false">IF(L1097=1,K1097,0)</f>
        <v>0</v>
      </c>
      <c r="P1097" s="5" t="n">
        <f aca="false">ABS(F1097)</f>
        <v>1</v>
      </c>
      <c r="Q1097" s="5" t="n">
        <f aca="false">IF(L1097=1,F1097,0)</f>
        <v>0</v>
      </c>
      <c r="R1097" s="5" t="n">
        <f aca="false">IF(L1097=1,P1097,0)</f>
        <v>0</v>
      </c>
    </row>
    <row r="1098" customFormat="false" ht="13" hidden="false" customHeight="false" outlineLevel="0" collapsed="false">
      <c r="A1098" s="0" t="n">
        <v>0.04</v>
      </c>
      <c r="B1098" s="0" t="n">
        <v>0</v>
      </c>
      <c r="C1098" s="0" t="n">
        <v>1961</v>
      </c>
      <c r="D1098" s="0" t="s">
        <v>44</v>
      </c>
      <c r="E1098" s="0" t="s">
        <v>146</v>
      </c>
      <c r="F1098" s="0" t="n">
        <f aca="false">(A1098-B1098)/(A1098+B1098)</f>
        <v>1</v>
      </c>
      <c r="G1098" s="0" t="n">
        <f aca="false">A1098-B1098</f>
        <v>0.04</v>
      </c>
      <c r="H1098" s="0" t="n">
        <f aca="false">IF(A1098&gt;0,1,0)</f>
        <v>1</v>
      </c>
      <c r="I1098" s="0" t="n">
        <f aca="false">IF(F1098=1,1,0)</f>
        <v>1</v>
      </c>
      <c r="J1098" s="0" t="n">
        <f aca="false">IF(B1098&gt;0,1,0)</f>
        <v>0</v>
      </c>
      <c r="K1098" s="0" t="n">
        <f aca="false">IF(F1098=-1,1,0)</f>
        <v>0</v>
      </c>
      <c r="L1098" s="0" t="n">
        <f aca="false">IF(A1098&gt;$O$2,1,IF(B1098&gt;$O$2,1,0))</f>
        <v>0</v>
      </c>
      <c r="M1098" s="0" t="n">
        <f aca="false">IF(L1098=1,I1098,0)</f>
        <v>0</v>
      </c>
      <c r="N1098" s="0" t="n">
        <f aca="false">IF(L1098=1,K1098,0)</f>
        <v>0</v>
      </c>
      <c r="P1098" s="5" t="n">
        <f aca="false">ABS(F1098)</f>
        <v>1</v>
      </c>
      <c r="Q1098" s="5" t="n">
        <f aca="false">IF(L1098=1,F1098,0)</f>
        <v>0</v>
      </c>
      <c r="R1098" s="5" t="n">
        <f aca="false">IF(L1098=1,P1098,0)</f>
        <v>0</v>
      </c>
    </row>
    <row r="1099" customFormat="false" ht="13" hidden="false" customHeight="false" outlineLevel="0" collapsed="false">
      <c r="A1099" s="0" t="n">
        <v>0.9</v>
      </c>
      <c r="B1099" s="0" t="n">
        <v>0</v>
      </c>
      <c r="C1099" s="0" t="n">
        <v>1961</v>
      </c>
      <c r="D1099" s="0" t="s">
        <v>44</v>
      </c>
      <c r="E1099" s="0" t="s">
        <v>86</v>
      </c>
      <c r="F1099" s="0" t="n">
        <f aca="false">(A1099-B1099)/(A1099+B1099)</f>
        <v>1</v>
      </c>
      <c r="G1099" s="0" t="n">
        <f aca="false">A1099-B1099</f>
        <v>0.9</v>
      </c>
      <c r="H1099" s="0" t="n">
        <f aca="false">IF(A1099&gt;0,1,0)</f>
        <v>1</v>
      </c>
      <c r="I1099" s="0" t="n">
        <f aca="false">IF(F1099=1,1,0)</f>
        <v>1</v>
      </c>
      <c r="J1099" s="0" t="n">
        <f aca="false">IF(B1099&gt;0,1,0)</f>
        <v>0</v>
      </c>
      <c r="K1099" s="0" t="n">
        <f aca="false">IF(F1099=-1,1,0)</f>
        <v>0</v>
      </c>
      <c r="L1099" s="0" t="n">
        <f aca="false">IF(A1099&gt;$O$2,1,IF(B1099&gt;$O$2,1,0))</f>
        <v>1</v>
      </c>
      <c r="M1099" s="0" t="n">
        <f aca="false">IF(L1099=1,I1099,0)</f>
        <v>1</v>
      </c>
      <c r="N1099" s="0" t="n">
        <f aca="false">IF(L1099=1,K1099,0)</f>
        <v>0</v>
      </c>
      <c r="P1099" s="5" t="n">
        <f aca="false">ABS(F1099)</f>
        <v>1</v>
      </c>
      <c r="Q1099" s="5" t="n">
        <f aca="false">IF(L1099=1,F1099,0)</f>
        <v>1</v>
      </c>
      <c r="R1099" s="5" t="n">
        <f aca="false">IF(L1099=1,P1099,0)</f>
        <v>1</v>
      </c>
    </row>
    <row r="1100" customFormat="false" ht="13" hidden="false" customHeight="false" outlineLevel="0" collapsed="false">
      <c r="A1100" s="0" t="n">
        <v>0.96</v>
      </c>
      <c r="B1100" s="0" t="n">
        <v>0.98</v>
      </c>
      <c r="C1100" s="0" t="n">
        <v>1701</v>
      </c>
      <c r="D1100" s="0" t="s">
        <v>66</v>
      </c>
      <c r="E1100" s="0" t="s">
        <v>59</v>
      </c>
      <c r="F1100" s="0" t="n">
        <f aca="false">(A1100-B1100)/(A1100+B1100)</f>
        <v>-0.0103092783505155</v>
      </c>
      <c r="G1100" s="0" t="n">
        <f aca="false">A1100-B1100</f>
        <v>-0.02</v>
      </c>
      <c r="H1100" s="0" t="n">
        <f aca="false">IF(A1100&gt;0,1,0)</f>
        <v>1</v>
      </c>
      <c r="I1100" s="0" t="n">
        <f aca="false">IF(F1100=1,1,0)</f>
        <v>0</v>
      </c>
      <c r="J1100" s="0" t="n">
        <f aca="false">IF(B1100&gt;0,1,0)</f>
        <v>1</v>
      </c>
      <c r="K1100" s="0" t="n">
        <f aca="false">IF(F1100=-1,1,0)</f>
        <v>0</v>
      </c>
      <c r="L1100" s="0" t="n">
        <f aca="false">IF(A1100&gt;$O$2,1,IF(B1100&gt;$O$2,1,0))</f>
        <v>1</v>
      </c>
      <c r="M1100" s="0" t="n">
        <f aca="false">IF(L1100=1,I1100,0)</f>
        <v>0</v>
      </c>
      <c r="N1100" s="0" t="n">
        <f aca="false">IF(L1100=1,K1100,0)</f>
        <v>0</v>
      </c>
      <c r="P1100" s="5" t="n">
        <f aca="false">ABS(F1100)</f>
        <v>0.0103092783505155</v>
      </c>
      <c r="Q1100" s="5" t="n">
        <f aca="false">IF(L1100=1,F1100,0)</f>
        <v>-0.0103092783505155</v>
      </c>
      <c r="R1100" s="5" t="n">
        <f aca="false">IF(L1100=1,P1100,0)</f>
        <v>0.0103092783505155</v>
      </c>
    </row>
    <row r="1101" customFormat="false" ht="13" hidden="false" customHeight="false" outlineLevel="0" collapsed="false">
      <c r="A1101" s="0" t="n">
        <v>0.3</v>
      </c>
      <c r="B1101" s="0" t="n">
        <v>0.56</v>
      </c>
      <c r="C1101" s="0" t="n">
        <v>1701</v>
      </c>
      <c r="D1101" s="0" t="s">
        <v>66</v>
      </c>
      <c r="E1101" s="0" t="s">
        <v>23</v>
      </c>
      <c r="F1101" s="0" t="n">
        <f aca="false">(A1101-B1101)/(A1101+B1101)</f>
        <v>-0.302325581395349</v>
      </c>
      <c r="G1101" s="0" t="n">
        <f aca="false">A1101-B1101</f>
        <v>-0.26</v>
      </c>
      <c r="H1101" s="0" t="n">
        <f aca="false">IF(A1101&gt;0,1,0)</f>
        <v>1</v>
      </c>
      <c r="I1101" s="0" t="n">
        <f aca="false">IF(F1101=1,1,0)</f>
        <v>0</v>
      </c>
      <c r="J1101" s="0" t="n">
        <f aca="false">IF(B1101&gt;0,1,0)</f>
        <v>1</v>
      </c>
      <c r="K1101" s="0" t="n">
        <f aca="false">IF(F1101=-1,1,0)</f>
        <v>0</v>
      </c>
      <c r="L1101" s="0" t="n">
        <f aca="false">IF(A1101&gt;$O$2,1,IF(B1101&gt;$O$2,1,0))</f>
        <v>1</v>
      </c>
      <c r="M1101" s="0" t="n">
        <f aca="false">IF(L1101=1,I1101,0)</f>
        <v>0</v>
      </c>
      <c r="N1101" s="0" t="n">
        <f aca="false">IF(L1101=1,K1101,0)</f>
        <v>0</v>
      </c>
      <c r="P1101" s="5" t="n">
        <f aca="false">ABS(F1101)</f>
        <v>0.302325581395349</v>
      </c>
      <c r="Q1101" s="5" t="n">
        <f aca="false">IF(L1101=1,F1101,0)</f>
        <v>-0.302325581395349</v>
      </c>
      <c r="R1101" s="5" t="n">
        <f aca="false">IF(L1101=1,P1101,0)</f>
        <v>0.302325581395349</v>
      </c>
    </row>
    <row r="1102" customFormat="false" ht="13" hidden="false" customHeight="false" outlineLevel="0" collapsed="false">
      <c r="A1102" s="0" t="n">
        <v>0.36</v>
      </c>
      <c r="B1102" s="0" t="n">
        <v>0.56</v>
      </c>
      <c r="C1102" s="0" t="n">
        <v>1701</v>
      </c>
      <c r="D1102" s="0" t="s">
        <v>66</v>
      </c>
      <c r="E1102" s="0" t="s">
        <v>61</v>
      </c>
      <c r="F1102" s="0" t="n">
        <f aca="false">(A1102-B1102)/(A1102+B1102)</f>
        <v>-0.217391304347826</v>
      </c>
      <c r="G1102" s="0" t="n">
        <f aca="false">A1102-B1102</f>
        <v>-0.2</v>
      </c>
      <c r="H1102" s="0" t="n">
        <f aca="false">IF(A1102&gt;0,1,0)</f>
        <v>1</v>
      </c>
      <c r="I1102" s="0" t="n">
        <f aca="false">IF(F1102=1,1,0)</f>
        <v>0</v>
      </c>
      <c r="J1102" s="0" t="n">
        <f aca="false">IF(B1102&gt;0,1,0)</f>
        <v>1</v>
      </c>
      <c r="K1102" s="0" t="n">
        <f aca="false">IF(F1102=-1,1,0)</f>
        <v>0</v>
      </c>
      <c r="L1102" s="0" t="n">
        <f aca="false">IF(A1102&gt;$O$2,1,IF(B1102&gt;$O$2,1,0))</f>
        <v>1</v>
      </c>
      <c r="M1102" s="0" t="n">
        <f aca="false">IF(L1102=1,I1102,0)</f>
        <v>0</v>
      </c>
      <c r="N1102" s="0" t="n">
        <f aca="false">IF(L1102=1,K1102,0)</f>
        <v>0</v>
      </c>
      <c r="P1102" s="5" t="n">
        <f aca="false">ABS(F1102)</f>
        <v>0.217391304347826</v>
      </c>
      <c r="Q1102" s="5" t="n">
        <f aca="false">IF(L1102=1,F1102,0)</f>
        <v>-0.217391304347826</v>
      </c>
      <c r="R1102" s="5" t="n">
        <f aca="false">IF(L1102=1,P1102,0)</f>
        <v>0.217391304347826</v>
      </c>
    </row>
    <row r="1103" customFormat="false" ht="13" hidden="false" customHeight="false" outlineLevel="0" collapsed="false">
      <c r="A1103" s="0" t="n">
        <v>0.86</v>
      </c>
      <c r="B1103" s="0" t="n">
        <v>0.56</v>
      </c>
      <c r="C1103" s="0" t="n">
        <v>1701</v>
      </c>
      <c r="D1103" s="0" t="s">
        <v>66</v>
      </c>
      <c r="E1103" s="0" t="s">
        <v>26</v>
      </c>
      <c r="F1103" s="0" t="n">
        <f aca="false">(A1103-B1103)/(A1103+B1103)</f>
        <v>0.211267605633803</v>
      </c>
      <c r="G1103" s="0" t="n">
        <f aca="false">A1103-B1103</f>
        <v>0.3</v>
      </c>
      <c r="H1103" s="0" t="n">
        <f aca="false">IF(A1103&gt;0,1,0)</f>
        <v>1</v>
      </c>
      <c r="I1103" s="0" t="n">
        <f aca="false">IF(F1103=1,1,0)</f>
        <v>0</v>
      </c>
      <c r="J1103" s="0" t="n">
        <f aca="false">IF(B1103&gt;0,1,0)</f>
        <v>1</v>
      </c>
      <c r="K1103" s="0" t="n">
        <f aca="false">IF(F1103=-1,1,0)</f>
        <v>0</v>
      </c>
      <c r="L1103" s="0" t="n">
        <f aca="false">IF(A1103&gt;$O$2,1,IF(B1103&gt;$O$2,1,0))</f>
        <v>1</v>
      </c>
      <c r="M1103" s="0" t="n">
        <f aca="false">IF(L1103=1,I1103,0)</f>
        <v>0</v>
      </c>
      <c r="N1103" s="0" t="n">
        <f aca="false">IF(L1103=1,K1103,0)</f>
        <v>0</v>
      </c>
      <c r="P1103" s="5" t="n">
        <f aca="false">ABS(F1103)</f>
        <v>0.211267605633803</v>
      </c>
      <c r="Q1103" s="5" t="n">
        <f aca="false">IF(L1103=1,F1103,0)</f>
        <v>0.211267605633803</v>
      </c>
      <c r="R1103" s="5" t="n">
        <f aca="false">IF(L1103=1,P1103,0)</f>
        <v>0.211267605633803</v>
      </c>
    </row>
    <row r="1104" customFormat="false" ht="13" hidden="false" customHeight="false" outlineLevel="0" collapsed="false">
      <c r="A1104" s="0" t="n">
        <v>0.82</v>
      </c>
      <c r="B1104" s="0" t="n">
        <v>0.56</v>
      </c>
      <c r="C1104" s="0" t="n">
        <v>1701</v>
      </c>
      <c r="D1104" s="0" t="s">
        <v>66</v>
      </c>
      <c r="E1104" s="0" t="s">
        <v>28</v>
      </c>
      <c r="F1104" s="0" t="n">
        <f aca="false">(A1104-B1104)/(A1104+B1104)</f>
        <v>0.188405797101449</v>
      </c>
      <c r="G1104" s="0" t="n">
        <f aca="false">A1104-B1104</f>
        <v>0.26</v>
      </c>
      <c r="H1104" s="0" t="n">
        <f aca="false">IF(A1104&gt;0,1,0)</f>
        <v>1</v>
      </c>
      <c r="I1104" s="0" t="n">
        <f aca="false">IF(F1104=1,1,0)</f>
        <v>0</v>
      </c>
      <c r="J1104" s="0" t="n">
        <f aca="false">IF(B1104&gt;0,1,0)</f>
        <v>1</v>
      </c>
      <c r="K1104" s="0" t="n">
        <f aca="false">IF(F1104=-1,1,0)</f>
        <v>0</v>
      </c>
      <c r="L1104" s="0" t="n">
        <f aca="false">IF(A1104&gt;$O$2,1,IF(B1104&gt;$O$2,1,0))</f>
        <v>1</v>
      </c>
      <c r="M1104" s="0" t="n">
        <f aca="false">IF(L1104=1,I1104,0)</f>
        <v>0</v>
      </c>
      <c r="N1104" s="0" t="n">
        <f aca="false">IF(L1104=1,K1104,0)</f>
        <v>0</v>
      </c>
      <c r="P1104" s="5" t="n">
        <f aca="false">ABS(F1104)</f>
        <v>0.188405797101449</v>
      </c>
      <c r="Q1104" s="5" t="n">
        <f aca="false">IF(L1104=1,F1104,0)</f>
        <v>0.188405797101449</v>
      </c>
      <c r="R1104" s="5" t="n">
        <f aca="false">IF(L1104=1,P1104,0)</f>
        <v>0.188405797101449</v>
      </c>
    </row>
    <row r="1105" customFormat="false" ht="13" hidden="false" customHeight="false" outlineLevel="0" collapsed="false">
      <c r="A1105" s="0" t="n">
        <v>0.02</v>
      </c>
      <c r="B1105" s="0" t="n">
        <v>0</v>
      </c>
      <c r="C1105" s="0" t="n">
        <v>1701</v>
      </c>
      <c r="D1105" s="0" t="s">
        <v>66</v>
      </c>
      <c r="E1105" s="0" t="s">
        <v>157</v>
      </c>
      <c r="F1105" s="0" t="n">
        <f aca="false">(A1105-B1105)/(A1105+B1105)</f>
        <v>1</v>
      </c>
      <c r="G1105" s="0" t="n">
        <f aca="false">A1105-B1105</f>
        <v>0.02</v>
      </c>
      <c r="H1105" s="0" t="n">
        <f aca="false">IF(A1105&gt;0,1,0)</f>
        <v>1</v>
      </c>
      <c r="I1105" s="0" t="n">
        <f aca="false">IF(F1105=1,1,0)</f>
        <v>1</v>
      </c>
      <c r="J1105" s="0" t="n">
        <f aca="false">IF(B1105&gt;0,1,0)</f>
        <v>0</v>
      </c>
      <c r="K1105" s="0" t="n">
        <f aca="false">IF(F1105=-1,1,0)</f>
        <v>0</v>
      </c>
      <c r="L1105" s="0" t="n">
        <f aca="false">IF(A1105&gt;$O$2,1,IF(B1105&gt;$O$2,1,0))</f>
        <v>0</v>
      </c>
      <c r="M1105" s="0" t="n">
        <f aca="false">IF(L1105=1,I1105,0)</f>
        <v>0</v>
      </c>
      <c r="N1105" s="0" t="n">
        <f aca="false">IF(L1105=1,K1105,0)</f>
        <v>0</v>
      </c>
      <c r="P1105" s="5" t="n">
        <f aca="false">ABS(F1105)</f>
        <v>1</v>
      </c>
      <c r="Q1105" s="5" t="n">
        <f aca="false">IF(L1105=1,F1105,0)</f>
        <v>0</v>
      </c>
      <c r="R1105" s="5" t="n">
        <f aca="false">IF(L1105=1,P1105,0)</f>
        <v>0</v>
      </c>
    </row>
    <row r="1106" customFormat="false" ht="13" hidden="false" customHeight="false" outlineLevel="0" collapsed="false">
      <c r="A1106" s="0" t="n">
        <v>0.7</v>
      </c>
      <c r="B1106" s="0" t="n">
        <v>0.42</v>
      </c>
      <c r="C1106" s="0" t="n">
        <v>1701</v>
      </c>
      <c r="D1106" s="0" t="s">
        <v>66</v>
      </c>
      <c r="E1106" s="0" t="s">
        <v>91</v>
      </c>
      <c r="F1106" s="0" t="n">
        <f aca="false">(A1106-B1106)/(A1106+B1106)</f>
        <v>0.25</v>
      </c>
      <c r="G1106" s="0" t="n">
        <f aca="false">A1106-B1106</f>
        <v>0.28</v>
      </c>
      <c r="H1106" s="0" t="n">
        <f aca="false">IF(A1106&gt;0,1,0)</f>
        <v>1</v>
      </c>
      <c r="I1106" s="0" t="n">
        <f aca="false">IF(F1106=1,1,0)</f>
        <v>0</v>
      </c>
      <c r="J1106" s="0" t="n">
        <f aca="false">IF(B1106&gt;0,1,0)</f>
        <v>1</v>
      </c>
      <c r="K1106" s="0" t="n">
        <f aca="false">IF(F1106=-1,1,0)</f>
        <v>0</v>
      </c>
      <c r="L1106" s="0" t="n">
        <f aca="false">IF(A1106&gt;$O$2,1,IF(B1106&gt;$O$2,1,0))</f>
        <v>1</v>
      </c>
      <c r="M1106" s="0" t="n">
        <f aca="false">IF(L1106=1,I1106,0)</f>
        <v>0</v>
      </c>
      <c r="N1106" s="0" t="n">
        <f aca="false">IF(L1106=1,K1106,0)</f>
        <v>0</v>
      </c>
      <c r="P1106" s="5" t="n">
        <f aca="false">ABS(F1106)</f>
        <v>0.25</v>
      </c>
      <c r="Q1106" s="5" t="n">
        <f aca="false">IF(L1106=1,F1106,0)</f>
        <v>0.25</v>
      </c>
      <c r="R1106" s="5" t="n">
        <f aca="false">IF(L1106=1,P1106,0)</f>
        <v>0.25</v>
      </c>
    </row>
    <row r="1107" customFormat="false" ht="13" hidden="false" customHeight="false" outlineLevel="0" collapsed="false">
      <c r="A1107" s="0" t="n">
        <v>0.06</v>
      </c>
      <c r="B1107" s="0" t="n">
        <v>0</v>
      </c>
      <c r="C1107" s="0" t="n">
        <v>1701</v>
      </c>
      <c r="D1107" s="0" t="s">
        <v>66</v>
      </c>
      <c r="E1107" s="0" t="s">
        <v>29</v>
      </c>
      <c r="F1107" s="0" t="n">
        <f aca="false">(A1107-B1107)/(A1107+B1107)</f>
        <v>1</v>
      </c>
      <c r="G1107" s="0" t="n">
        <f aca="false">A1107-B1107</f>
        <v>0.06</v>
      </c>
      <c r="H1107" s="0" t="n">
        <f aca="false">IF(A1107&gt;0,1,0)</f>
        <v>1</v>
      </c>
      <c r="I1107" s="0" t="n">
        <f aca="false">IF(F1107=1,1,0)</f>
        <v>1</v>
      </c>
      <c r="J1107" s="0" t="n">
        <f aca="false">IF(B1107&gt;0,1,0)</f>
        <v>0</v>
      </c>
      <c r="K1107" s="0" t="n">
        <f aca="false">IF(F1107=-1,1,0)</f>
        <v>0</v>
      </c>
      <c r="L1107" s="0" t="n">
        <f aca="false">IF(A1107&gt;$O$2,1,IF(B1107&gt;$O$2,1,0))</f>
        <v>0</v>
      </c>
      <c r="M1107" s="0" t="n">
        <f aca="false">IF(L1107=1,I1107,0)</f>
        <v>0</v>
      </c>
      <c r="N1107" s="0" t="n">
        <f aca="false">IF(L1107=1,K1107,0)</f>
        <v>0</v>
      </c>
      <c r="P1107" s="5" t="n">
        <f aca="false">ABS(F1107)</f>
        <v>1</v>
      </c>
      <c r="Q1107" s="5" t="n">
        <f aca="false">IF(L1107=1,F1107,0)</f>
        <v>0</v>
      </c>
      <c r="R1107" s="5" t="n">
        <f aca="false">IF(L1107=1,P1107,0)</f>
        <v>0</v>
      </c>
    </row>
    <row r="1108" customFormat="false" ht="13" hidden="false" customHeight="false" outlineLevel="0" collapsed="false">
      <c r="A1108" s="0" t="n">
        <v>0.04</v>
      </c>
      <c r="B1108" s="0" t="n">
        <v>0</v>
      </c>
      <c r="C1108" s="0" t="n">
        <v>1701</v>
      </c>
      <c r="D1108" s="0" t="s">
        <v>66</v>
      </c>
      <c r="E1108" s="0" t="s">
        <v>159</v>
      </c>
      <c r="F1108" s="0" t="n">
        <f aca="false">(A1108-B1108)/(A1108+B1108)</f>
        <v>1</v>
      </c>
      <c r="G1108" s="0" t="n">
        <f aca="false">A1108-B1108</f>
        <v>0.04</v>
      </c>
      <c r="H1108" s="0" t="n">
        <f aca="false">IF(A1108&gt;0,1,0)</f>
        <v>1</v>
      </c>
      <c r="I1108" s="0" t="n">
        <f aca="false">IF(F1108=1,1,0)</f>
        <v>1</v>
      </c>
      <c r="J1108" s="0" t="n">
        <f aca="false">IF(B1108&gt;0,1,0)</f>
        <v>0</v>
      </c>
      <c r="K1108" s="0" t="n">
        <f aca="false">IF(F1108=-1,1,0)</f>
        <v>0</v>
      </c>
      <c r="L1108" s="0" t="n">
        <f aca="false">IF(A1108&gt;$O$2,1,IF(B1108&gt;$O$2,1,0))</f>
        <v>0</v>
      </c>
      <c r="M1108" s="0" t="n">
        <f aca="false">IF(L1108=1,I1108,0)</f>
        <v>0</v>
      </c>
      <c r="N1108" s="0" t="n">
        <f aca="false">IF(L1108=1,K1108,0)</f>
        <v>0</v>
      </c>
      <c r="P1108" s="5" t="n">
        <f aca="false">ABS(F1108)</f>
        <v>1</v>
      </c>
      <c r="Q1108" s="5" t="n">
        <f aca="false">IF(L1108=1,F1108,0)</f>
        <v>0</v>
      </c>
      <c r="R1108" s="5" t="n">
        <f aca="false">IF(L1108=1,P1108,0)</f>
        <v>0</v>
      </c>
    </row>
    <row r="1109" customFormat="false" ht="13" hidden="false" customHeight="false" outlineLevel="0" collapsed="false">
      <c r="A1109" s="0" t="n">
        <v>0.14</v>
      </c>
      <c r="B1109" s="0" t="n">
        <v>0.42</v>
      </c>
      <c r="C1109" s="0" t="n">
        <v>1701</v>
      </c>
      <c r="D1109" s="0" t="s">
        <v>66</v>
      </c>
      <c r="E1109" s="0" t="s">
        <v>67</v>
      </c>
      <c r="F1109" s="0" t="n">
        <f aca="false">(A1109-B1109)/(A1109+B1109)</f>
        <v>-0.5</v>
      </c>
      <c r="G1109" s="0" t="n">
        <f aca="false">A1109-B1109</f>
        <v>-0.28</v>
      </c>
      <c r="H1109" s="0" t="n">
        <f aca="false">IF(A1109&gt;0,1,0)</f>
        <v>1</v>
      </c>
      <c r="I1109" s="0" t="n">
        <f aca="false">IF(F1109=1,1,0)</f>
        <v>0</v>
      </c>
      <c r="J1109" s="0" t="n">
        <f aca="false">IF(B1109&gt;0,1,0)</f>
        <v>1</v>
      </c>
      <c r="K1109" s="0" t="n">
        <f aca="false">IF(F1109=-1,1,0)</f>
        <v>0</v>
      </c>
      <c r="L1109" s="0" t="n">
        <f aca="false">IF(A1109&gt;$O$2,1,IF(B1109&gt;$O$2,1,0))</f>
        <v>1</v>
      </c>
      <c r="M1109" s="0" t="n">
        <f aca="false">IF(L1109=1,I1109,0)</f>
        <v>0</v>
      </c>
      <c r="N1109" s="0" t="n">
        <f aca="false">IF(L1109=1,K1109,0)</f>
        <v>0</v>
      </c>
      <c r="P1109" s="5" t="n">
        <f aca="false">ABS(F1109)</f>
        <v>0.5</v>
      </c>
      <c r="Q1109" s="5" t="n">
        <f aca="false">IF(L1109=1,F1109,0)</f>
        <v>-0.5</v>
      </c>
      <c r="R1109" s="5" t="n">
        <f aca="false">IF(L1109=1,P1109,0)</f>
        <v>0.5</v>
      </c>
    </row>
    <row r="1110" customFormat="false" ht="13" hidden="false" customHeight="false" outlineLevel="0" collapsed="false">
      <c r="A1110" s="0" t="n">
        <v>0.98</v>
      </c>
      <c r="B1110" s="0" t="n">
        <v>0.98</v>
      </c>
      <c r="C1110" s="0" t="n">
        <v>1701</v>
      </c>
      <c r="D1110" s="0" t="s">
        <v>66</v>
      </c>
      <c r="E1110" s="0" t="s">
        <v>160</v>
      </c>
      <c r="F1110" s="0" t="n">
        <f aca="false">(A1110-B1110)/(A1110+B1110)</f>
        <v>0</v>
      </c>
      <c r="G1110" s="0" t="n">
        <f aca="false">A1110-B1110</f>
        <v>0</v>
      </c>
      <c r="H1110" s="0" t="n">
        <f aca="false">IF(A1110&gt;0,1,0)</f>
        <v>1</v>
      </c>
      <c r="I1110" s="0" t="n">
        <f aca="false">IF(F1110=1,1,0)</f>
        <v>0</v>
      </c>
      <c r="J1110" s="0" t="n">
        <f aca="false">IF(B1110&gt;0,1,0)</f>
        <v>1</v>
      </c>
      <c r="K1110" s="0" t="n">
        <f aca="false">IF(F1110=-1,1,0)</f>
        <v>0</v>
      </c>
      <c r="L1110" s="0" t="n">
        <f aca="false">IF(A1110&gt;$O$2,1,IF(B1110&gt;$O$2,1,0))</f>
        <v>1</v>
      </c>
      <c r="M1110" s="0" t="n">
        <f aca="false">IF(L1110=1,I1110,0)</f>
        <v>0</v>
      </c>
      <c r="N1110" s="0" t="n">
        <f aca="false">IF(L1110=1,K1110,0)</f>
        <v>0</v>
      </c>
      <c r="P1110" s="5" t="n">
        <f aca="false">ABS(F1110)</f>
        <v>0</v>
      </c>
      <c r="Q1110" s="5" t="n">
        <f aca="false">IF(L1110=1,F1110,0)</f>
        <v>0</v>
      </c>
      <c r="R1110" s="5" t="n">
        <f aca="false">IF(L1110=1,P1110,0)</f>
        <v>0</v>
      </c>
    </row>
    <row r="1111" customFormat="false" ht="13" hidden="false" customHeight="false" outlineLevel="0" collapsed="false">
      <c r="A1111" s="0" t="n">
        <v>0</v>
      </c>
      <c r="B1111" s="0" t="n">
        <v>0.26</v>
      </c>
      <c r="C1111" s="0" t="n">
        <v>1701</v>
      </c>
      <c r="D1111" s="0" t="s">
        <v>66</v>
      </c>
      <c r="E1111" s="0" t="s">
        <v>68</v>
      </c>
      <c r="F1111" s="0" t="n">
        <f aca="false">(A1111-B1111)/(A1111+B1111)</f>
        <v>-1</v>
      </c>
      <c r="G1111" s="0" t="n">
        <f aca="false">A1111-B1111</f>
        <v>-0.26</v>
      </c>
      <c r="H1111" s="0" t="n">
        <f aca="false">IF(A1111&gt;0,1,0)</f>
        <v>0</v>
      </c>
      <c r="I1111" s="0" t="n">
        <f aca="false">IF(F1111=1,1,0)</f>
        <v>0</v>
      </c>
      <c r="J1111" s="0" t="n">
        <f aca="false">IF(B1111&gt;0,1,0)</f>
        <v>1</v>
      </c>
      <c r="K1111" s="0" t="n">
        <f aca="false">IF(F1111=-1,1,0)</f>
        <v>1</v>
      </c>
      <c r="L1111" s="0" t="n">
        <f aca="false">IF(A1111&gt;$O$2,1,IF(B1111&gt;$O$2,1,0))</f>
        <v>1</v>
      </c>
      <c r="M1111" s="0" t="n">
        <f aca="false">IF(L1111=1,I1111,0)</f>
        <v>0</v>
      </c>
      <c r="N1111" s="0" t="n">
        <f aca="false">IF(L1111=1,K1111,0)</f>
        <v>1</v>
      </c>
      <c r="P1111" s="5" t="n">
        <f aca="false">ABS(F1111)</f>
        <v>1</v>
      </c>
      <c r="Q1111" s="5" t="n">
        <f aca="false">IF(L1111=1,F1111,0)</f>
        <v>-1</v>
      </c>
      <c r="R1111" s="5" t="n">
        <f aca="false">IF(L1111=1,P1111,0)</f>
        <v>1</v>
      </c>
    </row>
    <row r="1112" customFormat="false" ht="13" hidden="false" customHeight="false" outlineLevel="0" collapsed="false">
      <c r="A1112" s="0" t="n">
        <v>0</v>
      </c>
      <c r="B1112" s="0" t="n">
        <v>0.36</v>
      </c>
      <c r="C1112" s="0" t="n">
        <v>1701</v>
      </c>
      <c r="D1112" s="0" t="s">
        <v>66</v>
      </c>
      <c r="E1112" s="0" t="s">
        <v>69</v>
      </c>
      <c r="F1112" s="0" t="n">
        <f aca="false">(A1112-B1112)/(A1112+B1112)</f>
        <v>-1</v>
      </c>
      <c r="G1112" s="0" t="n">
        <f aca="false">A1112-B1112</f>
        <v>-0.36</v>
      </c>
      <c r="H1112" s="0" t="n">
        <f aca="false">IF(A1112&gt;0,1,0)</f>
        <v>0</v>
      </c>
      <c r="I1112" s="0" t="n">
        <f aca="false">IF(F1112=1,1,0)</f>
        <v>0</v>
      </c>
      <c r="J1112" s="0" t="n">
        <f aca="false">IF(B1112&gt;0,1,0)</f>
        <v>1</v>
      </c>
      <c r="K1112" s="0" t="n">
        <f aca="false">IF(F1112=-1,1,0)</f>
        <v>1</v>
      </c>
      <c r="L1112" s="0" t="n">
        <f aca="false">IF(A1112&gt;$O$2,1,IF(B1112&gt;$O$2,1,0))</f>
        <v>1</v>
      </c>
      <c r="M1112" s="0" t="n">
        <f aca="false">IF(L1112=1,I1112,0)</f>
        <v>0</v>
      </c>
      <c r="N1112" s="0" t="n">
        <f aca="false">IF(L1112=1,K1112,0)</f>
        <v>1</v>
      </c>
      <c r="P1112" s="5" t="n">
        <f aca="false">ABS(F1112)</f>
        <v>1</v>
      </c>
      <c r="Q1112" s="5" t="n">
        <f aca="false">IF(L1112=1,F1112,0)</f>
        <v>-1</v>
      </c>
      <c r="R1112" s="5" t="n">
        <f aca="false">IF(L1112=1,P1112,0)</f>
        <v>1</v>
      </c>
    </row>
    <row r="1113" customFormat="false" ht="13" hidden="false" customHeight="false" outlineLevel="0" collapsed="false">
      <c r="A1113" s="0" t="n">
        <v>0.04</v>
      </c>
      <c r="B1113" s="0" t="n">
        <v>0</v>
      </c>
      <c r="C1113" s="0" t="n">
        <v>1701</v>
      </c>
      <c r="D1113" s="0" t="s">
        <v>66</v>
      </c>
      <c r="E1113" s="0" t="s">
        <v>34</v>
      </c>
      <c r="F1113" s="0" t="n">
        <f aca="false">(A1113-B1113)/(A1113+B1113)</f>
        <v>1</v>
      </c>
      <c r="G1113" s="0" t="n">
        <f aca="false">A1113-B1113</f>
        <v>0.04</v>
      </c>
      <c r="H1113" s="0" t="n">
        <f aca="false">IF(A1113&gt;0,1,0)</f>
        <v>1</v>
      </c>
      <c r="I1113" s="0" t="n">
        <f aca="false">IF(F1113=1,1,0)</f>
        <v>1</v>
      </c>
      <c r="J1113" s="0" t="n">
        <f aca="false">IF(B1113&gt;0,1,0)</f>
        <v>0</v>
      </c>
      <c r="K1113" s="0" t="n">
        <f aca="false">IF(F1113=-1,1,0)</f>
        <v>0</v>
      </c>
      <c r="L1113" s="0" t="n">
        <f aca="false">IF(A1113&gt;$O$2,1,IF(B1113&gt;$O$2,1,0))</f>
        <v>0</v>
      </c>
      <c r="M1113" s="0" t="n">
        <f aca="false">IF(L1113=1,I1113,0)</f>
        <v>0</v>
      </c>
      <c r="N1113" s="0" t="n">
        <f aca="false">IF(L1113=1,K1113,0)</f>
        <v>0</v>
      </c>
      <c r="P1113" s="5" t="n">
        <f aca="false">ABS(F1113)</f>
        <v>1</v>
      </c>
      <c r="Q1113" s="5" t="n">
        <f aca="false">IF(L1113=1,F1113,0)</f>
        <v>0</v>
      </c>
      <c r="R1113" s="5" t="n">
        <f aca="false">IF(L1113=1,P1113,0)</f>
        <v>0</v>
      </c>
    </row>
    <row r="1114" customFormat="false" ht="13" hidden="false" customHeight="false" outlineLevel="0" collapsed="false">
      <c r="A1114" s="0" t="n">
        <v>0</v>
      </c>
      <c r="B1114" s="0" t="n">
        <v>0.14</v>
      </c>
      <c r="C1114" s="0" t="n">
        <v>1701</v>
      </c>
      <c r="D1114" s="0" t="s">
        <v>66</v>
      </c>
      <c r="E1114" s="0" t="s">
        <v>70</v>
      </c>
      <c r="F1114" s="0" t="n">
        <f aca="false">(A1114-B1114)/(A1114+B1114)</f>
        <v>-1</v>
      </c>
      <c r="G1114" s="0" t="n">
        <f aca="false">A1114-B1114</f>
        <v>-0.14</v>
      </c>
      <c r="H1114" s="0" t="n">
        <f aca="false">IF(A1114&gt;0,1,0)</f>
        <v>0</v>
      </c>
      <c r="I1114" s="0" t="n">
        <f aca="false">IF(F1114=1,1,0)</f>
        <v>0</v>
      </c>
      <c r="J1114" s="0" t="n">
        <f aca="false">IF(B1114&gt;0,1,0)</f>
        <v>1</v>
      </c>
      <c r="K1114" s="0" t="n">
        <f aca="false">IF(F1114=-1,1,0)</f>
        <v>1</v>
      </c>
      <c r="L1114" s="0" t="n">
        <f aca="false">IF(A1114&gt;$O$2,1,IF(B1114&gt;$O$2,1,0))</f>
        <v>0</v>
      </c>
      <c r="M1114" s="0" t="n">
        <f aca="false">IF(L1114=1,I1114,0)</f>
        <v>0</v>
      </c>
      <c r="N1114" s="0" t="n">
        <f aca="false">IF(L1114=1,K1114,0)</f>
        <v>0</v>
      </c>
      <c r="P1114" s="5" t="n">
        <f aca="false">ABS(F1114)</f>
        <v>1</v>
      </c>
      <c r="Q1114" s="5" t="n">
        <f aca="false">IF(L1114=1,F1114,0)</f>
        <v>0</v>
      </c>
      <c r="R1114" s="5" t="n">
        <f aca="false">IF(L1114=1,P1114,0)</f>
        <v>0</v>
      </c>
    </row>
    <row r="1115" customFormat="false" ht="13" hidden="false" customHeight="false" outlineLevel="0" collapsed="false">
      <c r="A1115" s="0" t="n">
        <v>0.04</v>
      </c>
      <c r="B1115" s="0" t="n">
        <v>0</v>
      </c>
      <c r="C1115" s="0" t="n">
        <v>1701</v>
      </c>
      <c r="D1115" s="0" t="s">
        <v>66</v>
      </c>
      <c r="E1115" s="0" t="s">
        <v>71</v>
      </c>
      <c r="F1115" s="0" t="n">
        <f aca="false">(A1115-B1115)/(A1115+B1115)</f>
        <v>1</v>
      </c>
      <c r="G1115" s="0" t="n">
        <f aca="false">A1115-B1115</f>
        <v>0.04</v>
      </c>
      <c r="H1115" s="0" t="n">
        <f aca="false">IF(A1115&gt;0,1,0)</f>
        <v>1</v>
      </c>
      <c r="I1115" s="0" t="n">
        <f aca="false">IF(F1115=1,1,0)</f>
        <v>1</v>
      </c>
      <c r="J1115" s="0" t="n">
        <f aca="false">IF(B1115&gt;0,1,0)</f>
        <v>0</v>
      </c>
      <c r="K1115" s="0" t="n">
        <f aca="false">IF(F1115=-1,1,0)</f>
        <v>0</v>
      </c>
      <c r="L1115" s="0" t="n">
        <f aca="false">IF(A1115&gt;$O$2,1,IF(B1115&gt;$O$2,1,0))</f>
        <v>0</v>
      </c>
      <c r="M1115" s="0" t="n">
        <f aca="false">IF(L1115=1,I1115,0)</f>
        <v>0</v>
      </c>
      <c r="N1115" s="0" t="n">
        <f aca="false">IF(L1115=1,K1115,0)</f>
        <v>0</v>
      </c>
      <c r="P1115" s="5" t="n">
        <f aca="false">ABS(F1115)</f>
        <v>1</v>
      </c>
      <c r="Q1115" s="5" t="n">
        <f aca="false">IF(L1115=1,F1115,0)</f>
        <v>0</v>
      </c>
      <c r="R1115" s="5" t="n">
        <f aca="false">IF(L1115=1,P1115,0)</f>
        <v>0</v>
      </c>
    </row>
    <row r="1116" customFormat="false" ht="13" hidden="false" customHeight="false" outlineLevel="0" collapsed="false">
      <c r="A1116" s="0" t="n">
        <v>0.18</v>
      </c>
      <c r="B1116" s="0" t="n">
        <v>0.42</v>
      </c>
      <c r="C1116" s="0" t="n">
        <v>1701</v>
      </c>
      <c r="D1116" s="0" t="s">
        <v>66</v>
      </c>
      <c r="E1116" s="0" t="s">
        <v>72</v>
      </c>
      <c r="F1116" s="0" t="n">
        <f aca="false">(A1116-B1116)/(A1116+B1116)</f>
        <v>-0.4</v>
      </c>
      <c r="G1116" s="0" t="n">
        <f aca="false">A1116-B1116</f>
        <v>-0.24</v>
      </c>
      <c r="H1116" s="0" t="n">
        <f aca="false">IF(A1116&gt;0,1,0)</f>
        <v>1</v>
      </c>
      <c r="I1116" s="0" t="n">
        <f aca="false">IF(F1116=1,1,0)</f>
        <v>0</v>
      </c>
      <c r="J1116" s="0" t="n">
        <f aca="false">IF(B1116&gt;0,1,0)</f>
        <v>1</v>
      </c>
      <c r="K1116" s="0" t="n">
        <f aca="false">IF(F1116=-1,1,0)</f>
        <v>0</v>
      </c>
      <c r="L1116" s="0" t="n">
        <f aca="false">IF(A1116&gt;$O$2,1,IF(B1116&gt;$O$2,1,0))</f>
        <v>1</v>
      </c>
      <c r="M1116" s="0" t="n">
        <f aca="false">IF(L1116=1,I1116,0)</f>
        <v>0</v>
      </c>
      <c r="N1116" s="0" t="n">
        <f aca="false">IF(L1116=1,K1116,0)</f>
        <v>0</v>
      </c>
      <c r="P1116" s="5" t="n">
        <f aca="false">ABS(F1116)</f>
        <v>0.4</v>
      </c>
      <c r="Q1116" s="5" t="n">
        <f aca="false">IF(L1116=1,F1116,0)</f>
        <v>-0.4</v>
      </c>
      <c r="R1116" s="5" t="n">
        <f aca="false">IF(L1116=1,P1116,0)</f>
        <v>0.4</v>
      </c>
    </row>
    <row r="1117" customFormat="false" ht="13" hidden="false" customHeight="false" outlineLevel="0" collapsed="false">
      <c r="A1117" s="0" t="n">
        <v>1</v>
      </c>
      <c r="B1117" s="0" t="n">
        <v>0.98</v>
      </c>
      <c r="C1117" s="0" t="n">
        <v>1701</v>
      </c>
      <c r="D1117" s="0" t="s">
        <v>66</v>
      </c>
      <c r="E1117" s="0" t="s">
        <v>73</v>
      </c>
      <c r="F1117" s="0" t="n">
        <f aca="false">(A1117-B1117)/(A1117+B1117)</f>
        <v>0.0101010101010101</v>
      </c>
      <c r="G1117" s="0" t="n">
        <f aca="false">A1117-B1117</f>
        <v>0.02</v>
      </c>
      <c r="H1117" s="0" t="n">
        <f aca="false">IF(A1117&gt;0,1,0)</f>
        <v>1</v>
      </c>
      <c r="I1117" s="0" t="n">
        <f aca="false">IF(F1117=1,1,0)</f>
        <v>0</v>
      </c>
      <c r="J1117" s="0" t="n">
        <f aca="false">IF(B1117&gt;0,1,0)</f>
        <v>1</v>
      </c>
      <c r="K1117" s="0" t="n">
        <f aca="false">IF(F1117=-1,1,0)</f>
        <v>0</v>
      </c>
      <c r="L1117" s="0" t="n">
        <f aca="false">IF(A1117&gt;$O$2,1,IF(B1117&gt;$O$2,1,0))</f>
        <v>1</v>
      </c>
      <c r="M1117" s="0" t="n">
        <f aca="false">IF(L1117=1,I1117,0)</f>
        <v>0</v>
      </c>
      <c r="N1117" s="0" t="n">
        <f aca="false">IF(L1117=1,K1117,0)</f>
        <v>0</v>
      </c>
      <c r="P1117" s="5" t="n">
        <f aca="false">ABS(F1117)</f>
        <v>0.0101010101010101</v>
      </c>
      <c r="Q1117" s="5" t="n">
        <f aca="false">IF(L1117=1,F1117,0)</f>
        <v>0.0101010101010101</v>
      </c>
      <c r="R1117" s="5" t="n">
        <f aca="false">IF(L1117=1,P1117,0)</f>
        <v>0.0101010101010101</v>
      </c>
    </row>
    <row r="1118" customFormat="false" ht="13" hidden="false" customHeight="false" outlineLevel="0" collapsed="false">
      <c r="A1118" s="0" t="n">
        <v>0</v>
      </c>
      <c r="B1118" s="0" t="n">
        <v>0.42</v>
      </c>
      <c r="C1118" s="0" t="n">
        <v>1701</v>
      </c>
      <c r="D1118" s="0" t="s">
        <v>66</v>
      </c>
      <c r="E1118" s="0" t="s">
        <v>134</v>
      </c>
      <c r="F1118" s="0" t="n">
        <f aca="false">(A1118-B1118)/(A1118+B1118)</f>
        <v>-1</v>
      </c>
      <c r="G1118" s="0" t="n">
        <f aca="false">A1118-B1118</f>
        <v>-0.42</v>
      </c>
      <c r="H1118" s="0" t="n">
        <f aca="false">IF(A1118&gt;0,1,0)</f>
        <v>0</v>
      </c>
      <c r="I1118" s="0" t="n">
        <f aca="false">IF(F1118=1,1,0)</f>
        <v>0</v>
      </c>
      <c r="J1118" s="0" t="n">
        <f aca="false">IF(B1118&gt;0,1,0)</f>
        <v>1</v>
      </c>
      <c r="K1118" s="0" t="n">
        <f aca="false">IF(F1118=-1,1,0)</f>
        <v>1</v>
      </c>
      <c r="L1118" s="0" t="n">
        <f aca="false">IF(A1118&gt;$O$2,1,IF(B1118&gt;$O$2,1,0))</f>
        <v>1</v>
      </c>
      <c r="M1118" s="0" t="n">
        <f aca="false">IF(L1118=1,I1118,0)</f>
        <v>0</v>
      </c>
      <c r="N1118" s="0" t="n">
        <f aca="false">IF(L1118=1,K1118,0)</f>
        <v>1</v>
      </c>
      <c r="P1118" s="5" t="n">
        <f aca="false">ABS(F1118)</f>
        <v>1</v>
      </c>
      <c r="Q1118" s="5" t="n">
        <f aca="false">IF(L1118=1,F1118,0)</f>
        <v>-1</v>
      </c>
      <c r="R1118" s="5" t="n">
        <f aca="false">IF(L1118=1,P1118,0)</f>
        <v>1</v>
      </c>
    </row>
    <row r="1119" customFormat="false" ht="13" hidden="false" customHeight="false" outlineLevel="0" collapsed="false">
      <c r="A1119" s="0" t="n">
        <v>0.02</v>
      </c>
      <c r="B1119" s="0" t="n">
        <v>0</v>
      </c>
      <c r="C1119" s="0" t="n">
        <v>1701</v>
      </c>
      <c r="D1119" s="0" t="s">
        <v>66</v>
      </c>
      <c r="E1119" s="0" t="s">
        <v>36</v>
      </c>
      <c r="F1119" s="0" t="n">
        <f aca="false">(A1119-B1119)/(A1119+B1119)</f>
        <v>1</v>
      </c>
      <c r="G1119" s="0" t="n">
        <f aca="false">A1119-B1119</f>
        <v>0.02</v>
      </c>
      <c r="H1119" s="0" t="n">
        <f aca="false">IF(A1119&gt;0,1,0)</f>
        <v>1</v>
      </c>
      <c r="I1119" s="0" t="n">
        <f aca="false">IF(F1119=1,1,0)</f>
        <v>1</v>
      </c>
      <c r="J1119" s="0" t="n">
        <f aca="false">IF(B1119&gt;0,1,0)</f>
        <v>0</v>
      </c>
      <c r="K1119" s="0" t="n">
        <f aca="false">IF(F1119=-1,1,0)</f>
        <v>0</v>
      </c>
      <c r="L1119" s="0" t="n">
        <f aca="false">IF(A1119&gt;$O$2,1,IF(B1119&gt;$O$2,1,0))</f>
        <v>0</v>
      </c>
      <c r="M1119" s="0" t="n">
        <f aca="false">IF(L1119=1,I1119,0)</f>
        <v>0</v>
      </c>
      <c r="N1119" s="0" t="n">
        <f aca="false">IF(L1119=1,K1119,0)</f>
        <v>0</v>
      </c>
      <c r="P1119" s="5" t="n">
        <f aca="false">ABS(F1119)</f>
        <v>1</v>
      </c>
      <c r="Q1119" s="5" t="n">
        <f aca="false">IF(L1119=1,F1119,0)</f>
        <v>0</v>
      </c>
      <c r="R1119" s="5" t="n">
        <f aca="false">IF(L1119=1,P1119,0)</f>
        <v>0</v>
      </c>
    </row>
    <row r="1120" customFormat="false" ht="13" hidden="false" customHeight="false" outlineLevel="0" collapsed="false">
      <c r="A1120" s="0" t="n">
        <v>0</v>
      </c>
      <c r="B1120" s="0" t="n">
        <v>0.42</v>
      </c>
      <c r="C1120" s="0" t="n">
        <v>1701</v>
      </c>
      <c r="D1120" s="0" t="s">
        <v>66</v>
      </c>
      <c r="E1120" s="0" t="s">
        <v>76</v>
      </c>
      <c r="F1120" s="0" t="n">
        <f aca="false">(A1120-B1120)/(A1120+B1120)</f>
        <v>-1</v>
      </c>
      <c r="G1120" s="0" t="n">
        <f aca="false">A1120-B1120</f>
        <v>-0.42</v>
      </c>
      <c r="H1120" s="0" t="n">
        <f aca="false">IF(A1120&gt;0,1,0)</f>
        <v>0</v>
      </c>
      <c r="I1120" s="0" t="n">
        <f aca="false">IF(F1120=1,1,0)</f>
        <v>0</v>
      </c>
      <c r="J1120" s="0" t="n">
        <f aca="false">IF(B1120&gt;0,1,0)</f>
        <v>1</v>
      </c>
      <c r="K1120" s="0" t="n">
        <f aca="false">IF(F1120=-1,1,0)</f>
        <v>1</v>
      </c>
      <c r="L1120" s="0" t="n">
        <f aca="false">IF(A1120&gt;$O$2,1,IF(B1120&gt;$O$2,1,0))</f>
        <v>1</v>
      </c>
      <c r="M1120" s="0" t="n">
        <f aca="false">IF(L1120=1,I1120,0)</f>
        <v>0</v>
      </c>
      <c r="N1120" s="0" t="n">
        <f aca="false">IF(L1120=1,K1120,0)</f>
        <v>1</v>
      </c>
      <c r="P1120" s="5" t="n">
        <f aca="false">ABS(F1120)</f>
        <v>1</v>
      </c>
      <c r="Q1120" s="5" t="n">
        <f aca="false">IF(L1120=1,F1120,0)</f>
        <v>-1</v>
      </c>
      <c r="R1120" s="5" t="n">
        <f aca="false">IF(L1120=1,P1120,0)</f>
        <v>1</v>
      </c>
    </row>
    <row r="1121" customFormat="false" ht="13" hidden="false" customHeight="false" outlineLevel="0" collapsed="false">
      <c r="A1121" s="0" t="n">
        <v>0.42</v>
      </c>
      <c r="B1121" s="0" t="n">
        <v>0.1</v>
      </c>
      <c r="C1121" s="0" t="n">
        <v>1701</v>
      </c>
      <c r="D1121" s="0" t="s">
        <v>66</v>
      </c>
      <c r="E1121" s="0" t="s">
        <v>162</v>
      </c>
      <c r="F1121" s="0" t="n">
        <f aca="false">(A1121-B1121)/(A1121+B1121)</f>
        <v>0.615384615384615</v>
      </c>
      <c r="G1121" s="0" t="n">
        <f aca="false">A1121-B1121</f>
        <v>0.32</v>
      </c>
      <c r="H1121" s="0" t="n">
        <f aca="false">IF(A1121&gt;0,1,0)</f>
        <v>1</v>
      </c>
      <c r="I1121" s="0" t="n">
        <f aca="false">IF(F1121=1,1,0)</f>
        <v>0</v>
      </c>
      <c r="J1121" s="0" t="n">
        <f aca="false">IF(B1121&gt;0,1,0)</f>
        <v>1</v>
      </c>
      <c r="K1121" s="0" t="n">
        <f aca="false">IF(F1121=-1,1,0)</f>
        <v>0</v>
      </c>
      <c r="L1121" s="0" t="n">
        <f aca="false">IF(A1121&gt;$O$2,1,IF(B1121&gt;$O$2,1,0))</f>
        <v>1</v>
      </c>
      <c r="M1121" s="0" t="n">
        <f aca="false">IF(L1121=1,I1121,0)</f>
        <v>0</v>
      </c>
      <c r="N1121" s="0" t="n">
        <f aca="false">IF(L1121=1,K1121,0)</f>
        <v>0</v>
      </c>
      <c r="P1121" s="5" t="n">
        <f aca="false">ABS(F1121)</f>
        <v>0.615384615384615</v>
      </c>
      <c r="Q1121" s="5" t="n">
        <f aca="false">IF(L1121=1,F1121,0)</f>
        <v>0.615384615384615</v>
      </c>
      <c r="R1121" s="5" t="n">
        <f aca="false">IF(L1121=1,P1121,0)</f>
        <v>0.615384615384615</v>
      </c>
    </row>
    <row r="1122" customFormat="false" ht="13" hidden="false" customHeight="false" outlineLevel="0" collapsed="false">
      <c r="A1122" s="0" t="n">
        <v>0.1</v>
      </c>
      <c r="B1122" s="0" t="n">
        <v>0</v>
      </c>
      <c r="C1122" s="0" t="n">
        <v>1701</v>
      </c>
      <c r="D1122" s="0" t="s">
        <v>66</v>
      </c>
      <c r="E1122" s="0" t="s">
        <v>164</v>
      </c>
      <c r="F1122" s="0" t="n">
        <f aca="false">(A1122-B1122)/(A1122+B1122)</f>
        <v>1</v>
      </c>
      <c r="G1122" s="0" t="n">
        <f aca="false">A1122-B1122</f>
        <v>0.1</v>
      </c>
      <c r="H1122" s="0" t="n">
        <f aca="false">IF(A1122&gt;0,1,0)</f>
        <v>1</v>
      </c>
      <c r="I1122" s="0" t="n">
        <f aca="false">IF(F1122=1,1,0)</f>
        <v>1</v>
      </c>
      <c r="J1122" s="0" t="n">
        <f aca="false">IF(B1122&gt;0,1,0)</f>
        <v>0</v>
      </c>
      <c r="K1122" s="0" t="n">
        <f aca="false">IF(F1122=-1,1,0)</f>
        <v>0</v>
      </c>
      <c r="L1122" s="0" t="n">
        <f aca="false">IF(A1122&gt;$O$2,1,IF(B1122&gt;$O$2,1,0))</f>
        <v>0</v>
      </c>
      <c r="M1122" s="0" t="n">
        <f aca="false">IF(L1122=1,I1122,0)</f>
        <v>0</v>
      </c>
      <c r="N1122" s="0" t="n">
        <f aca="false">IF(L1122=1,K1122,0)</f>
        <v>0</v>
      </c>
      <c r="P1122" s="5" t="n">
        <f aca="false">ABS(F1122)</f>
        <v>1</v>
      </c>
      <c r="Q1122" s="5" t="n">
        <f aca="false">IF(L1122=1,F1122,0)</f>
        <v>0</v>
      </c>
      <c r="R1122" s="5" t="n">
        <f aca="false">IF(L1122=1,P1122,0)</f>
        <v>0</v>
      </c>
    </row>
    <row r="1123" customFormat="false" ht="13" hidden="false" customHeight="false" outlineLevel="0" collapsed="false">
      <c r="A1123" s="0" t="n">
        <v>0</v>
      </c>
      <c r="B1123" s="0" t="n">
        <v>0.42</v>
      </c>
      <c r="C1123" s="0" t="n">
        <v>1701</v>
      </c>
      <c r="D1123" s="0" t="s">
        <v>66</v>
      </c>
      <c r="E1123" s="0" t="s">
        <v>77</v>
      </c>
      <c r="F1123" s="0" t="n">
        <f aca="false">(A1123-B1123)/(A1123+B1123)</f>
        <v>-1</v>
      </c>
      <c r="G1123" s="0" t="n">
        <f aca="false">A1123-B1123</f>
        <v>-0.42</v>
      </c>
      <c r="H1123" s="0" t="n">
        <f aca="false">IF(A1123&gt;0,1,0)</f>
        <v>0</v>
      </c>
      <c r="I1123" s="0" t="n">
        <f aca="false">IF(F1123=1,1,0)</f>
        <v>0</v>
      </c>
      <c r="J1123" s="0" t="n">
        <f aca="false">IF(B1123&gt;0,1,0)</f>
        <v>1</v>
      </c>
      <c r="K1123" s="0" t="n">
        <f aca="false">IF(F1123=-1,1,0)</f>
        <v>1</v>
      </c>
      <c r="L1123" s="0" t="n">
        <f aca="false">IF(A1123&gt;$O$2,1,IF(B1123&gt;$O$2,1,0))</f>
        <v>1</v>
      </c>
      <c r="M1123" s="0" t="n">
        <f aca="false">IF(L1123=1,I1123,0)</f>
        <v>0</v>
      </c>
      <c r="N1123" s="0" t="n">
        <f aca="false">IF(L1123=1,K1123,0)</f>
        <v>1</v>
      </c>
      <c r="P1123" s="5" t="n">
        <f aca="false">ABS(F1123)</f>
        <v>1</v>
      </c>
      <c r="Q1123" s="5" t="n">
        <f aca="false">IF(L1123=1,F1123,0)</f>
        <v>-1</v>
      </c>
      <c r="R1123" s="5" t="n">
        <f aca="false">IF(L1123=1,P1123,0)</f>
        <v>1</v>
      </c>
    </row>
    <row r="1124" customFormat="false" ht="13" hidden="false" customHeight="false" outlineLevel="0" collapsed="false">
      <c r="A1124" s="0" t="n">
        <v>0.54</v>
      </c>
      <c r="B1124" s="0" t="n">
        <v>0.98</v>
      </c>
      <c r="C1124" s="0" t="n">
        <v>2161</v>
      </c>
      <c r="D1124" s="0" t="s">
        <v>45</v>
      </c>
      <c r="E1124" s="0" t="s">
        <v>41</v>
      </c>
      <c r="F1124" s="0" t="n">
        <f aca="false">(A1124-B1124)/(A1124+B1124)</f>
        <v>-0.289473684210526</v>
      </c>
      <c r="G1124" s="0" t="n">
        <f aca="false">A1124-B1124</f>
        <v>-0.44</v>
      </c>
      <c r="H1124" s="0" t="n">
        <f aca="false">IF(A1124&gt;0,1,0)</f>
        <v>1</v>
      </c>
      <c r="I1124" s="0" t="n">
        <f aca="false">IF(F1124=1,1,0)</f>
        <v>0</v>
      </c>
      <c r="J1124" s="0" t="n">
        <f aca="false">IF(B1124&gt;0,1,0)</f>
        <v>1</v>
      </c>
      <c r="K1124" s="0" t="n">
        <f aca="false">IF(F1124=-1,1,0)</f>
        <v>0</v>
      </c>
      <c r="L1124" s="0" t="n">
        <f aca="false">IF(A1124&gt;$O$2,1,IF(B1124&gt;$O$2,1,0))</f>
        <v>1</v>
      </c>
      <c r="M1124" s="0" t="n">
        <f aca="false">IF(L1124=1,I1124,0)</f>
        <v>0</v>
      </c>
      <c r="N1124" s="0" t="n">
        <f aca="false">IF(L1124=1,K1124,0)</f>
        <v>0</v>
      </c>
      <c r="P1124" s="5" t="n">
        <f aca="false">ABS(F1124)</f>
        <v>0.289473684210526</v>
      </c>
      <c r="Q1124" s="5" t="n">
        <f aca="false">IF(L1124=1,F1124,0)</f>
        <v>-0.289473684210526</v>
      </c>
      <c r="R1124" s="5" t="n">
        <f aca="false">IF(L1124=1,P1124,0)</f>
        <v>0.289473684210526</v>
      </c>
    </row>
    <row r="1125" customFormat="false" ht="13" hidden="false" customHeight="false" outlineLevel="0" collapsed="false">
      <c r="A1125" s="0" t="n">
        <v>0.02</v>
      </c>
      <c r="B1125" s="0" t="n">
        <v>0.98</v>
      </c>
      <c r="C1125" s="0" t="n">
        <v>2161</v>
      </c>
      <c r="D1125" s="0" t="s">
        <v>45</v>
      </c>
      <c r="E1125" s="0" t="s">
        <v>42</v>
      </c>
      <c r="F1125" s="0" t="n">
        <f aca="false">(A1125-B1125)/(A1125+B1125)</f>
        <v>-0.96</v>
      </c>
      <c r="G1125" s="0" t="n">
        <f aca="false">A1125-B1125</f>
        <v>-0.96</v>
      </c>
      <c r="H1125" s="0" t="n">
        <f aca="false">IF(A1125&gt;0,1,0)</f>
        <v>1</v>
      </c>
      <c r="I1125" s="0" t="n">
        <f aca="false">IF(F1125=1,1,0)</f>
        <v>0</v>
      </c>
      <c r="J1125" s="0" t="n">
        <f aca="false">IF(B1125&gt;0,1,0)</f>
        <v>1</v>
      </c>
      <c r="K1125" s="0" t="n">
        <f aca="false">IF(F1125=-1,1,0)</f>
        <v>0</v>
      </c>
      <c r="L1125" s="0" t="n">
        <f aca="false">IF(A1125&gt;$O$2,1,IF(B1125&gt;$O$2,1,0))</f>
        <v>1</v>
      </c>
      <c r="M1125" s="0" t="n">
        <f aca="false">IF(L1125=1,I1125,0)</f>
        <v>0</v>
      </c>
      <c r="N1125" s="0" t="n">
        <f aca="false">IF(L1125=1,K1125,0)</f>
        <v>0</v>
      </c>
      <c r="P1125" s="5" t="n">
        <f aca="false">ABS(F1125)</f>
        <v>0.96</v>
      </c>
      <c r="Q1125" s="5" t="n">
        <f aca="false">IF(L1125=1,F1125,0)</f>
        <v>-0.96</v>
      </c>
      <c r="R1125" s="5" t="n">
        <f aca="false">IF(L1125=1,P1125,0)</f>
        <v>0.96</v>
      </c>
    </row>
    <row r="1126" customFormat="false" ht="13" hidden="false" customHeight="false" outlineLevel="0" collapsed="false">
      <c r="A1126" s="0" t="n">
        <v>0.04</v>
      </c>
      <c r="B1126" s="0" t="n">
        <v>0</v>
      </c>
      <c r="C1126" s="0" t="n">
        <v>2161</v>
      </c>
      <c r="D1126" s="0" t="s">
        <v>45</v>
      </c>
      <c r="E1126" s="0" t="s">
        <v>60</v>
      </c>
      <c r="F1126" s="0" t="n">
        <f aca="false">(A1126-B1126)/(A1126+B1126)</f>
        <v>1</v>
      </c>
      <c r="G1126" s="0" t="n">
        <f aca="false">A1126-B1126</f>
        <v>0.04</v>
      </c>
      <c r="H1126" s="0" t="n">
        <f aca="false">IF(A1126&gt;0,1,0)</f>
        <v>1</v>
      </c>
      <c r="I1126" s="0" t="n">
        <f aca="false">IF(F1126=1,1,0)</f>
        <v>1</v>
      </c>
      <c r="J1126" s="0" t="n">
        <f aca="false">IF(B1126&gt;0,1,0)</f>
        <v>0</v>
      </c>
      <c r="K1126" s="0" t="n">
        <f aca="false">IF(F1126=-1,1,0)</f>
        <v>0</v>
      </c>
      <c r="L1126" s="0" t="n">
        <f aca="false">IF(A1126&gt;$O$2,1,IF(B1126&gt;$O$2,1,0))</f>
        <v>0</v>
      </c>
      <c r="M1126" s="0" t="n">
        <f aca="false">IF(L1126=1,I1126,0)</f>
        <v>0</v>
      </c>
      <c r="N1126" s="0" t="n">
        <f aca="false">IF(L1126=1,K1126,0)</f>
        <v>0</v>
      </c>
      <c r="P1126" s="5" t="n">
        <f aca="false">ABS(F1126)</f>
        <v>1</v>
      </c>
      <c r="Q1126" s="5" t="n">
        <f aca="false">IF(L1126=1,F1126,0)</f>
        <v>0</v>
      </c>
      <c r="R1126" s="5" t="n">
        <f aca="false">IF(L1126=1,P1126,0)</f>
        <v>0</v>
      </c>
    </row>
    <row r="1127" customFormat="false" ht="13" hidden="false" customHeight="false" outlineLevel="0" collapsed="false">
      <c r="A1127" s="0" t="n">
        <v>0.04</v>
      </c>
      <c r="B1127" s="0" t="n">
        <v>0</v>
      </c>
      <c r="C1127" s="0" t="n">
        <v>2161</v>
      </c>
      <c r="D1127" s="0" t="s">
        <v>45</v>
      </c>
      <c r="E1127" s="0" t="s">
        <v>123</v>
      </c>
      <c r="F1127" s="0" t="n">
        <f aca="false">(A1127-B1127)/(A1127+B1127)</f>
        <v>1</v>
      </c>
      <c r="G1127" s="0" t="n">
        <f aca="false">A1127-B1127</f>
        <v>0.04</v>
      </c>
      <c r="H1127" s="0" t="n">
        <f aca="false">IF(A1127&gt;0,1,0)</f>
        <v>1</v>
      </c>
      <c r="I1127" s="0" t="n">
        <f aca="false">IF(F1127=1,1,0)</f>
        <v>1</v>
      </c>
      <c r="J1127" s="0" t="n">
        <f aca="false">IF(B1127&gt;0,1,0)</f>
        <v>0</v>
      </c>
      <c r="K1127" s="0" t="n">
        <f aca="false">IF(F1127=-1,1,0)</f>
        <v>0</v>
      </c>
      <c r="L1127" s="0" t="n">
        <f aca="false">IF(A1127&gt;$O$2,1,IF(B1127&gt;$O$2,1,0))</f>
        <v>0</v>
      </c>
      <c r="M1127" s="0" t="n">
        <f aca="false">IF(L1127=1,I1127,0)</f>
        <v>0</v>
      </c>
      <c r="N1127" s="0" t="n">
        <f aca="false">IF(L1127=1,K1127,0)</f>
        <v>0</v>
      </c>
      <c r="P1127" s="5" t="n">
        <f aca="false">ABS(F1127)</f>
        <v>1</v>
      </c>
      <c r="Q1127" s="5" t="n">
        <f aca="false">IF(L1127=1,F1127,0)</f>
        <v>0</v>
      </c>
      <c r="R1127" s="5" t="n">
        <f aca="false">IF(L1127=1,P1127,0)</f>
        <v>0</v>
      </c>
    </row>
    <row r="1128" customFormat="false" ht="13" hidden="false" customHeight="false" outlineLevel="0" collapsed="false">
      <c r="A1128" s="0" t="n">
        <v>0</v>
      </c>
      <c r="B1128" s="0" t="n">
        <v>0.36</v>
      </c>
      <c r="C1128" s="0" t="n">
        <v>2161</v>
      </c>
      <c r="D1128" s="0" t="s">
        <v>45</v>
      </c>
      <c r="E1128" s="0" t="s">
        <v>137</v>
      </c>
      <c r="F1128" s="0" t="n">
        <f aca="false">(A1128-B1128)/(A1128+B1128)</f>
        <v>-1</v>
      </c>
      <c r="G1128" s="0" t="n">
        <f aca="false">A1128-B1128</f>
        <v>-0.36</v>
      </c>
      <c r="H1128" s="0" t="n">
        <f aca="false">IF(A1128&gt;0,1,0)</f>
        <v>0</v>
      </c>
      <c r="I1128" s="0" t="n">
        <f aca="false">IF(F1128=1,1,0)</f>
        <v>0</v>
      </c>
      <c r="J1128" s="0" t="n">
        <f aca="false">IF(B1128&gt;0,1,0)</f>
        <v>1</v>
      </c>
      <c r="K1128" s="0" t="n">
        <f aca="false">IF(F1128=-1,1,0)</f>
        <v>1</v>
      </c>
      <c r="L1128" s="0" t="n">
        <f aca="false">IF(A1128&gt;$O$2,1,IF(B1128&gt;$O$2,1,0))</f>
        <v>1</v>
      </c>
      <c r="M1128" s="0" t="n">
        <f aca="false">IF(L1128=1,I1128,0)</f>
        <v>0</v>
      </c>
      <c r="N1128" s="0" t="n">
        <f aca="false">IF(L1128=1,K1128,0)</f>
        <v>1</v>
      </c>
      <c r="P1128" s="5" t="n">
        <f aca="false">ABS(F1128)</f>
        <v>1</v>
      </c>
      <c r="Q1128" s="5" t="n">
        <f aca="false">IF(L1128=1,F1128,0)</f>
        <v>-1</v>
      </c>
      <c r="R1128" s="5" t="n">
        <f aca="false">IF(L1128=1,P1128,0)</f>
        <v>1</v>
      </c>
    </row>
    <row r="1129" customFormat="false" ht="13" hidden="false" customHeight="false" outlineLevel="0" collapsed="false">
      <c r="A1129" s="0" t="n">
        <v>0.1</v>
      </c>
      <c r="B1129" s="0" t="n">
        <v>0</v>
      </c>
      <c r="C1129" s="0" t="n">
        <v>2161</v>
      </c>
      <c r="D1129" s="0" t="s">
        <v>45</v>
      </c>
      <c r="E1129" s="0" t="s">
        <v>43</v>
      </c>
      <c r="F1129" s="0" t="n">
        <f aca="false">(A1129-B1129)/(A1129+B1129)</f>
        <v>1</v>
      </c>
      <c r="G1129" s="0" t="n">
        <f aca="false">A1129-B1129</f>
        <v>0.1</v>
      </c>
      <c r="H1129" s="0" t="n">
        <f aca="false">IF(A1129&gt;0,1,0)</f>
        <v>1</v>
      </c>
      <c r="I1129" s="0" t="n">
        <f aca="false">IF(F1129=1,1,0)</f>
        <v>1</v>
      </c>
      <c r="J1129" s="0" t="n">
        <f aca="false">IF(B1129&gt;0,1,0)</f>
        <v>0</v>
      </c>
      <c r="K1129" s="0" t="n">
        <f aca="false">IF(F1129=-1,1,0)</f>
        <v>0</v>
      </c>
      <c r="L1129" s="0" t="n">
        <f aca="false">IF(A1129&gt;$O$2,1,IF(B1129&gt;$O$2,1,0))</f>
        <v>0</v>
      </c>
      <c r="M1129" s="0" t="n">
        <f aca="false">IF(L1129=1,I1129,0)</f>
        <v>0</v>
      </c>
      <c r="N1129" s="0" t="n">
        <f aca="false">IF(L1129=1,K1129,0)</f>
        <v>0</v>
      </c>
      <c r="P1129" s="5" t="n">
        <f aca="false">ABS(F1129)</f>
        <v>1</v>
      </c>
      <c r="Q1129" s="5" t="n">
        <f aca="false">IF(L1129=1,F1129,0)</f>
        <v>0</v>
      </c>
      <c r="R1129" s="5" t="n">
        <f aca="false">IF(L1129=1,P1129,0)</f>
        <v>0</v>
      </c>
    </row>
    <row r="1130" customFormat="false" ht="13" hidden="false" customHeight="false" outlineLevel="0" collapsed="false">
      <c r="A1130" s="0" t="n">
        <v>0.6</v>
      </c>
      <c r="B1130" s="0" t="n">
        <v>0.46</v>
      </c>
      <c r="C1130" s="0" t="n">
        <v>2161</v>
      </c>
      <c r="D1130" s="0" t="s">
        <v>45</v>
      </c>
      <c r="E1130" s="0" t="s">
        <v>139</v>
      </c>
      <c r="F1130" s="0" t="n">
        <f aca="false">(A1130-B1130)/(A1130+B1130)</f>
        <v>0.132075471698113</v>
      </c>
      <c r="G1130" s="0" t="n">
        <f aca="false">A1130-B1130</f>
        <v>0.14</v>
      </c>
      <c r="H1130" s="0" t="n">
        <f aca="false">IF(A1130&gt;0,1,0)</f>
        <v>1</v>
      </c>
      <c r="I1130" s="0" t="n">
        <f aca="false">IF(F1130=1,1,0)</f>
        <v>0</v>
      </c>
      <c r="J1130" s="0" t="n">
        <f aca="false">IF(B1130&gt;0,1,0)</f>
        <v>1</v>
      </c>
      <c r="K1130" s="0" t="n">
        <f aca="false">IF(F1130=-1,1,0)</f>
        <v>0</v>
      </c>
      <c r="L1130" s="0" t="n">
        <f aca="false">IF(A1130&gt;$O$2,1,IF(B1130&gt;$O$2,1,0))</f>
        <v>1</v>
      </c>
      <c r="M1130" s="0" t="n">
        <f aca="false">IF(L1130=1,I1130,0)</f>
        <v>0</v>
      </c>
      <c r="N1130" s="0" t="n">
        <f aca="false">IF(L1130=1,K1130,0)</f>
        <v>0</v>
      </c>
      <c r="P1130" s="5" t="n">
        <f aca="false">ABS(F1130)</f>
        <v>0.132075471698113</v>
      </c>
      <c r="Q1130" s="5" t="n">
        <f aca="false">IF(L1130=1,F1130,0)</f>
        <v>0.132075471698113</v>
      </c>
      <c r="R1130" s="5" t="n">
        <f aca="false">IF(L1130=1,P1130,0)</f>
        <v>0.132075471698113</v>
      </c>
    </row>
    <row r="1131" customFormat="false" ht="13" hidden="false" customHeight="false" outlineLevel="0" collapsed="false">
      <c r="A1131" s="0" t="n">
        <v>0.98</v>
      </c>
      <c r="B1131" s="0" t="n">
        <v>0.98</v>
      </c>
      <c r="C1131" s="0" t="n">
        <v>2161</v>
      </c>
      <c r="D1131" s="0" t="s">
        <v>45</v>
      </c>
      <c r="E1131" s="0" t="s">
        <v>125</v>
      </c>
      <c r="F1131" s="0" t="n">
        <f aca="false">(A1131-B1131)/(A1131+B1131)</f>
        <v>0</v>
      </c>
      <c r="G1131" s="0" t="n">
        <f aca="false">A1131-B1131</f>
        <v>0</v>
      </c>
      <c r="H1131" s="0" t="n">
        <f aca="false">IF(A1131&gt;0,1,0)</f>
        <v>1</v>
      </c>
      <c r="I1131" s="0" t="n">
        <f aca="false">IF(F1131=1,1,0)</f>
        <v>0</v>
      </c>
      <c r="J1131" s="0" t="n">
        <f aca="false">IF(B1131&gt;0,1,0)</f>
        <v>1</v>
      </c>
      <c r="K1131" s="0" t="n">
        <f aca="false">IF(F1131=-1,1,0)</f>
        <v>0</v>
      </c>
      <c r="L1131" s="0" t="n">
        <f aca="false">IF(A1131&gt;$O$2,1,IF(B1131&gt;$O$2,1,0))</f>
        <v>1</v>
      </c>
      <c r="M1131" s="0" t="n">
        <f aca="false">IF(L1131=1,I1131,0)</f>
        <v>0</v>
      </c>
      <c r="N1131" s="0" t="n">
        <f aca="false">IF(L1131=1,K1131,0)</f>
        <v>0</v>
      </c>
      <c r="P1131" s="5" t="n">
        <f aca="false">ABS(F1131)</f>
        <v>0</v>
      </c>
      <c r="Q1131" s="5" t="n">
        <f aca="false">IF(L1131=1,F1131,0)</f>
        <v>0</v>
      </c>
      <c r="R1131" s="5" t="n">
        <f aca="false">IF(L1131=1,P1131,0)</f>
        <v>0</v>
      </c>
    </row>
    <row r="1132" customFormat="false" ht="13" hidden="false" customHeight="false" outlineLevel="0" collapsed="false">
      <c r="A1132" s="0" t="n">
        <v>0.86</v>
      </c>
      <c r="B1132" s="0" t="n">
        <v>0</v>
      </c>
      <c r="C1132" s="0" t="n">
        <v>2161</v>
      </c>
      <c r="D1132" s="0" t="s">
        <v>45</v>
      </c>
      <c r="E1132" s="0" t="s">
        <v>127</v>
      </c>
      <c r="F1132" s="0" t="n">
        <f aca="false">(A1132-B1132)/(A1132+B1132)</f>
        <v>1</v>
      </c>
      <c r="G1132" s="0" t="n">
        <f aca="false">A1132-B1132</f>
        <v>0.86</v>
      </c>
      <c r="H1132" s="0" t="n">
        <f aca="false">IF(A1132&gt;0,1,0)</f>
        <v>1</v>
      </c>
      <c r="I1132" s="0" t="n">
        <f aca="false">IF(F1132=1,1,0)</f>
        <v>1</v>
      </c>
      <c r="J1132" s="0" t="n">
        <f aca="false">IF(B1132&gt;0,1,0)</f>
        <v>0</v>
      </c>
      <c r="K1132" s="0" t="n">
        <f aca="false">IF(F1132=-1,1,0)</f>
        <v>0</v>
      </c>
      <c r="L1132" s="0" t="n">
        <f aca="false">IF(A1132&gt;$O$2,1,IF(B1132&gt;$O$2,1,0))</f>
        <v>1</v>
      </c>
      <c r="M1132" s="0" t="n">
        <f aca="false">IF(L1132=1,I1132,0)</f>
        <v>1</v>
      </c>
      <c r="N1132" s="0" t="n">
        <f aca="false">IF(L1132=1,K1132,0)</f>
        <v>0</v>
      </c>
      <c r="P1132" s="5" t="n">
        <f aca="false">ABS(F1132)</f>
        <v>1</v>
      </c>
      <c r="Q1132" s="5" t="n">
        <f aca="false">IF(L1132=1,F1132,0)</f>
        <v>1</v>
      </c>
      <c r="R1132" s="5" t="n">
        <f aca="false">IF(L1132=1,P1132,0)</f>
        <v>1</v>
      </c>
    </row>
    <row r="1133" customFormat="false" ht="13" hidden="false" customHeight="false" outlineLevel="0" collapsed="false">
      <c r="A1133" s="0" t="n">
        <v>0.12</v>
      </c>
      <c r="B1133" s="0" t="n">
        <v>0.54</v>
      </c>
      <c r="C1133" s="0" t="n">
        <v>2161</v>
      </c>
      <c r="D1133" s="0" t="s">
        <v>45</v>
      </c>
      <c r="E1133" s="0" t="s">
        <v>117</v>
      </c>
      <c r="F1133" s="0" t="n">
        <f aca="false">(A1133-B1133)/(A1133+B1133)</f>
        <v>-0.636363636363636</v>
      </c>
      <c r="G1133" s="0" t="n">
        <f aca="false">A1133-B1133</f>
        <v>-0.42</v>
      </c>
      <c r="H1133" s="0" t="n">
        <f aca="false">IF(A1133&gt;0,1,0)</f>
        <v>1</v>
      </c>
      <c r="I1133" s="0" t="n">
        <f aca="false">IF(F1133=1,1,0)</f>
        <v>0</v>
      </c>
      <c r="J1133" s="0" t="n">
        <f aca="false">IF(B1133&gt;0,1,0)</f>
        <v>1</v>
      </c>
      <c r="K1133" s="0" t="n">
        <f aca="false">IF(F1133=-1,1,0)</f>
        <v>0</v>
      </c>
      <c r="L1133" s="0" t="n">
        <f aca="false">IF(A1133&gt;$O$2,1,IF(B1133&gt;$O$2,1,0))</f>
        <v>1</v>
      </c>
      <c r="M1133" s="0" t="n">
        <f aca="false">IF(L1133=1,I1133,0)</f>
        <v>0</v>
      </c>
      <c r="N1133" s="0" t="n">
        <f aca="false">IF(L1133=1,K1133,0)</f>
        <v>0</v>
      </c>
      <c r="P1133" s="5" t="n">
        <f aca="false">ABS(F1133)</f>
        <v>0.636363636363636</v>
      </c>
      <c r="Q1133" s="5" t="n">
        <f aca="false">IF(L1133=1,F1133,0)</f>
        <v>-0.636363636363636</v>
      </c>
      <c r="R1133" s="5" t="n">
        <f aca="false">IF(L1133=1,P1133,0)</f>
        <v>0.636363636363636</v>
      </c>
    </row>
    <row r="1134" customFormat="false" ht="13" hidden="false" customHeight="false" outlineLevel="0" collapsed="false">
      <c r="A1134" s="0" t="n">
        <v>0</v>
      </c>
      <c r="B1134" s="0" t="n">
        <v>0.14</v>
      </c>
      <c r="C1134" s="0" t="n">
        <v>2161</v>
      </c>
      <c r="D1134" s="0" t="s">
        <v>45</v>
      </c>
      <c r="E1134" s="0" t="s">
        <v>141</v>
      </c>
      <c r="F1134" s="0" t="n">
        <f aca="false">(A1134-B1134)/(A1134+B1134)</f>
        <v>-1</v>
      </c>
      <c r="G1134" s="0" t="n">
        <f aca="false">A1134-B1134</f>
        <v>-0.14</v>
      </c>
      <c r="H1134" s="0" t="n">
        <f aca="false">IF(A1134&gt;0,1,0)</f>
        <v>0</v>
      </c>
      <c r="I1134" s="0" t="n">
        <f aca="false">IF(F1134=1,1,0)</f>
        <v>0</v>
      </c>
      <c r="J1134" s="0" t="n">
        <f aca="false">IF(B1134&gt;0,1,0)</f>
        <v>1</v>
      </c>
      <c r="K1134" s="0" t="n">
        <f aca="false">IF(F1134=-1,1,0)</f>
        <v>1</v>
      </c>
      <c r="L1134" s="0" t="n">
        <f aca="false">IF(A1134&gt;$O$2,1,IF(B1134&gt;$O$2,1,0))</f>
        <v>0</v>
      </c>
      <c r="M1134" s="0" t="n">
        <f aca="false">IF(L1134=1,I1134,0)</f>
        <v>0</v>
      </c>
      <c r="N1134" s="0" t="n">
        <f aca="false">IF(L1134=1,K1134,0)</f>
        <v>0</v>
      </c>
      <c r="P1134" s="5" t="n">
        <f aca="false">ABS(F1134)</f>
        <v>1</v>
      </c>
      <c r="Q1134" s="5" t="n">
        <f aca="false">IF(L1134=1,F1134,0)</f>
        <v>0</v>
      </c>
      <c r="R1134" s="5" t="n">
        <f aca="false">IF(L1134=1,P1134,0)</f>
        <v>0</v>
      </c>
    </row>
    <row r="1135" customFormat="false" ht="13" hidden="false" customHeight="false" outlineLevel="0" collapsed="false">
      <c r="A1135" s="0" t="n">
        <v>0.9</v>
      </c>
      <c r="B1135" s="0" t="n">
        <v>0.98</v>
      </c>
      <c r="C1135" s="0" t="n">
        <v>2161</v>
      </c>
      <c r="D1135" s="0" t="s">
        <v>45</v>
      </c>
      <c r="E1135" s="0" t="s">
        <v>46</v>
      </c>
      <c r="F1135" s="0" t="n">
        <f aca="false">(A1135-B1135)/(A1135+B1135)</f>
        <v>-0.0425531914893617</v>
      </c>
      <c r="G1135" s="0" t="n">
        <f aca="false">A1135-B1135</f>
        <v>-0.08</v>
      </c>
      <c r="H1135" s="0" t="n">
        <f aca="false">IF(A1135&gt;0,1,0)</f>
        <v>1</v>
      </c>
      <c r="I1135" s="0" t="n">
        <f aca="false">IF(F1135=1,1,0)</f>
        <v>0</v>
      </c>
      <c r="J1135" s="0" t="n">
        <f aca="false">IF(B1135&gt;0,1,0)</f>
        <v>1</v>
      </c>
      <c r="K1135" s="0" t="n">
        <f aca="false">IF(F1135=-1,1,0)</f>
        <v>0</v>
      </c>
      <c r="L1135" s="0" t="n">
        <f aca="false">IF(A1135&gt;$O$2,1,IF(B1135&gt;$O$2,1,0))</f>
        <v>1</v>
      </c>
      <c r="M1135" s="0" t="n">
        <f aca="false">IF(L1135=1,I1135,0)</f>
        <v>0</v>
      </c>
      <c r="N1135" s="0" t="n">
        <f aca="false">IF(L1135=1,K1135,0)</f>
        <v>0</v>
      </c>
      <c r="P1135" s="5" t="n">
        <f aca="false">ABS(F1135)</f>
        <v>0.0425531914893617</v>
      </c>
      <c r="Q1135" s="5" t="n">
        <f aca="false">IF(L1135=1,F1135,0)</f>
        <v>-0.0425531914893617</v>
      </c>
      <c r="R1135" s="5" t="n">
        <f aca="false">IF(L1135=1,P1135,0)</f>
        <v>0.0425531914893617</v>
      </c>
    </row>
    <row r="1136" customFormat="false" ht="13" hidden="false" customHeight="false" outlineLevel="0" collapsed="false">
      <c r="A1136" s="0" t="n">
        <v>0.42</v>
      </c>
      <c r="B1136" s="0" t="n">
        <v>0.48</v>
      </c>
      <c r="C1136" s="0" t="n">
        <v>2161</v>
      </c>
      <c r="D1136" s="0" t="s">
        <v>45</v>
      </c>
      <c r="E1136" s="0" t="s">
        <v>47</v>
      </c>
      <c r="F1136" s="0" t="n">
        <f aca="false">(A1136-B1136)/(A1136+B1136)</f>
        <v>-0.0666666666666667</v>
      </c>
      <c r="G1136" s="0" t="n">
        <f aca="false">A1136-B1136</f>
        <v>-0.06</v>
      </c>
      <c r="H1136" s="0" t="n">
        <f aca="false">IF(A1136&gt;0,1,0)</f>
        <v>1</v>
      </c>
      <c r="I1136" s="0" t="n">
        <f aca="false">IF(F1136=1,1,0)</f>
        <v>0</v>
      </c>
      <c r="J1136" s="0" t="n">
        <f aca="false">IF(B1136&gt;0,1,0)</f>
        <v>1</v>
      </c>
      <c r="K1136" s="0" t="n">
        <f aca="false">IF(F1136=-1,1,0)</f>
        <v>0</v>
      </c>
      <c r="L1136" s="0" t="n">
        <f aca="false">IF(A1136&gt;$O$2,1,IF(B1136&gt;$O$2,1,0))</f>
        <v>1</v>
      </c>
      <c r="M1136" s="0" t="n">
        <f aca="false">IF(L1136=1,I1136,0)</f>
        <v>0</v>
      </c>
      <c r="N1136" s="0" t="n">
        <f aca="false">IF(L1136=1,K1136,0)</f>
        <v>0</v>
      </c>
      <c r="P1136" s="5" t="n">
        <f aca="false">ABS(F1136)</f>
        <v>0.0666666666666667</v>
      </c>
      <c r="Q1136" s="5" t="n">
        <f aca="false">IF(L1136=1,F1136,0)</f>
        <v>-0.0666666666666667</v>
      </c>
      <c r="R1136" s="5" t="n">
        <f aca="false">IF(L1136=1,P1136,0)</f>
        <v>0.0666666666666667</v>
      </c>
    </row>
    <row r="1137" customFormat="false" ht="13" hidden="false" customHeight="false" outlineLevel="0" collapsed="false">
      <c r="A1137" s="0" t="n">
        <v>0.06</v>
      </c>
      <c r="B1137" s="0" t="n">
        <v>0.12</v>
      </c>
      <c r="C1137" s="0" t="n">
        <v>2161</v>
      </c>
      <c r="D1137" s="0" t="s">
        <v>45</v>
      </c>
      <c r="E1137" s="0" t="s">
        <v>118</v>
      </c>
      <c r="F1137" s="0" t="n">
        <f aca="false">(A1137-B1137)/(A1137+B1137)</f>
        <v>-0.333333333333333</v>
      </c>
      <c r="G1137" s="0" t="n">
        <f aca="false">A1137-B1137</f>
        <v>-0.06</v>
      </c>
      <c r="H1137" s="0" t="n">
        <f aca="false">IF(A1137&gt;0,1,0)</f>
        <v>1</v>
      </c>
      <c r="I1137" s="0" t="n">
        <f aca="false">IF(F1137=1,1,0)</f>
        <v>0</v>
      </c>
      <c r="J1137" s="0" t="n">
        <f aca="false">IF(B1137&gt;0,1,0)</f>
        <v>1</v>
      </c>
      <c r="K1137" s="0" t="n">
        <f aca="false">IF(F1137=-1,1,0)</f>
        <v>0</v>
      </c>
      <c r="L1137" s="0" t="n">
        <f aca="false">IF(A1137&gt;$O$2,1,IF(B1137&gt;$O$2,1,0))</f>
        <v>0</v>
      </c>
      <c r="M1137" s="0" t="n">
        <f aca="false">IF(L1137=1,I1137,0)</f>
        <v>0</v>
      </c>
      <c r="N1137" s="0" t="n">
        <f aca="false">IF(L1137=1,K1137,0)</f>
        <v>0</v>
      </c>
      <c r="P1137" s="5" t="n">
        <f aca="false">ABS(F1137)</f>
        <v>0.333333333333333</v>
      </c>
      <c r="Q1137" s="5" t="n">
        <f aca="false">IF(L1137=1,F1137,0)</f>
        <v>0</v>
      </c>
      <c r="R1137" s="5" t="n">
        <f aca="false">IF(L1137=1,P1137,0)</f>
        <v>0</v>
      </c>
    </row>
    <row r="1138" customFormat="false" ht="13" hidden="false" customHeight="false" outlineLevel="0" collapsed="false">
      <c r="A1138" s="0" t="n">
        <v>0.04</v>
      </c>
      <c r="B1138" s="0" t="n">
        <v>0</v>
      </c>
      <c r="C1138" s="0" t="n">
        <v>2161</v>
      </c>
      <c r="D1138" s="0" t="s">
        <v>45</v>
      </c>
      <c r="E1138" s="0" t="s">
        <v>48</v>
      </c>
      <c r="F1138" s="0" t="n">
        <f aca="false">(A1138-B1138)/(A1138+B1138)</f>
        <v>1</v>
      </c>
      <c r="G1138" s="0" t="n">
        <f aca="false">A1138-B1138</f>
        <v>0.04</v>
      </c>
      <c r="H1138" s="0" t="n">
        <f aca="false">IF(A1138&gt;0,1,0)</f>
        <v>1</v>
      </c>
      <c r="I1138" s="0" t="n">
        <f aca="false">IF(F1138=1,1,0)</f>
        <v>1</v>
      </c>
      <c r="J1138" s="0" t="n">
        <f aca="false">IF(B1138&gt;0,1,0)</f>
        <v>0</v>
      </c>
      <c r="K1138" s="0" t="n">
        <f aca="false">IF(F1138=-1,1,0)</f>
        <v>0</v>
      </c>
      <c r="L1138" s="0" t="n">
        <f aca="false">IF(A1138&gt;$O$2,1,IF(B1138&gt;$O$2,1,0))</f>
        <v>0</v>
      </c>
      <c r="M1138" s="0" t="n">
        <f aca="false">IF(L1138=1,I1138,0)</f>
        <v>0</v>
      </c>
      <c r="N1138" s="0" t="n">
        <f aca="false">IF(L1138=1,K1138,0)</f>
        <v>0</v>
      </c>
      <c r="P1138" s="5" t="n">
        <f aca="false">ABS(F1138)</f>
        <v>1</v>
      </c>
      <c r="Q1138" s="5" t="n">
        <f aca="false">IF(L1138=1,F1138,0)</f>
        <v>0</v>
      </c>
      <c r="R1138" s="5" t="n">
        <f aca="false">IF(L1138=1,P1138,0)</f>
        <v>0</v>
      </c>
    </row>
    <row r="1139" customFormat="false" ht="13" hidden="false" customHeight="false" outlineLevel="0" collapsed="false">
      <c r="A1139" s="0" t="n">
        <v>0.04</v>
      </c>
      <c r="B1139" s="0" t="n">
        <v>0</v>
      </c>
      <c r="C1139" s="0" t="n">
        <v>2161</v>
      </c>
      <c r="D1139" s="0" t="s">
        <v>45</v>
      </c>
      <c r="E1139" s="0" t="s">
        <v>153</v>
      </c>
      <c r="F1139" s="0" t="n">
        <f aca="false">(A1139-B1139)/(A1139+B1139)</f>
        <v>1</v>
      </c>
      <c r="G1139" s="0" t="n">
        <f aca="false">A1139-B1139</f>
        <v>0.04</v>
      </c>
      <c r="H1139" s="0" t="n">
        <f aca="false">IF(A1139&gt;0,1,0)</f>
        <v>1</v>
      </c>
      <c r="I1139" s="0" t="n">
        <f aca="false">IF(F1139=1,1,0)</f>
        <v>1</v>
      </c>
      <c r="J1139" s="0" t="n">
        <f aca="false">IF(B1139&gt;0,1,0)</f>
        <v>0</v>
      </c>
      <c r="K1139" s="0" t="n">
        <f aca="false">IF(F1139=-1,1,0)</f>
        <v>0</v>
      </c>
      <c r="L1139" s="0" t="n">
        <f aca="false">IF(A1139&gt;$O$2,1,IF(B1139&gt;$O$2,1,0))</f>
        <v>0</v>
      </c>
      <c r="M1139" s="0" t="n">
        <f aca="false">IF(L1139=1,I1139,0)</f>
        <v>0</v>
      </c>
      <c r="N1139" s="0" t="n">
        <f aca="false">IF(L1139=1,K1139,0)</f>
        <v>0</v>
      </c>
      <c r="P1139" s="5" t="n">
        <f aca="false">ABS(F1139)</f>
        <v>1</v>
      </c>
      <c r="Q1139" s="5" t="n">
        <f aca="false">IF(L1139=1,F1139,0)</f>
        <v>0</v>
      </c>
      <c r="R1139" s="5" t="n">
        <f aca="false">IF(L1139=1,P1139,0)</f>
        <v>0</v>
      </c>
    </row>
    <row r="1140" customFormat="false" ht="13" hidden="false" customHeight="false" outlineLevel="0" collapsed="false">
      <c r="A1140" s="0" t="n">
        <v>0.04</v>
      </c>
      <c r="B1140" s="0" t="n">
        <v>0</v>
      </c>
      <c r="C1140" s="0" t="n">
        <v>2161</v>
      </c>
      <c r="D1140" s="0" t="s">
        <v>45</v>
      </c>
      <c r="E1140" s="0" t="s">
        <v>50</v>
      </c>
      <c r="F1140" s="0" t="n">
        <f aca="false">(A1140-B1140)/(A1140+B1140)</f>
        <v>1</v>
      </c>
      <c r="G1140" s="0" t="n">
        <f aca="false">A1140-B1140</f>
        <v>0.04</v>
      </c>
      <c r="H1140" s="0" t="n">
        <f aca="false">IF(A1140&gt;0,1,0)</f>
        <v>1</v>
      </c>
      <c r="I1140" s="0" t="n">
        <f aca="false">IF(F1140=1,1,0)</f>
        <v>1</v>
      </c>
      <c r="J1140" s="0" t="n">
        <f aca="false">IF(B1140&gt;0,1,0)</f>
        <v>0</v>
      </c>
      <c r="K1140" s="0" t="n">
        <f aca="false">IF(F1140=-1,1,0)</f>
        <v>0</v>
      </c>
      <c r="L1140" s="0" t="n">
        <f aca="false">IF(A1140&gt;$O$2,1,IF(B1140&gt;$O$2,1,0))</f>
        <v>0</v>
      </c>
      <c r="M1140" s="0" t="n">
        <f aca="false">IF(L1140=1,I1140,0)</f>
        <v>0</v>
      </c>
      <c r="N1140" s="0" t="n">
        <f aca="false">IF(L1140=1,K1140,0)</f>
        <v>0</v>
      </c>
      <c r="P1140" s="5" t="n">
        <f aca="false">ABS(F1140)</f>
        <v>1</v>
      </c>
      <c r="Q1140" s="5" t="n">
        <f aca="false">IF(L1140=1,F1140,0)</f>
        <v>0</v>
      </c>
      <c r="R1140" s="5" t="n">
        <f aca="false">IF(L1140=1,P1140,0)</f>
        <v>0</v>
      </c>
    </row>
    <row r="1141" customFormat="false" ht="13" hidden="false" customHeight="false" outlineLevel="0" collapsed="false">
      <c r="A1141" s="0" t="n">
        <v>1</v>
      </c>
      <c r="B1141" s="0" t="n">
        <v>0.98</v>
      </c>
      <c r="C1141" s="0" t="n">
        <v>2161</v>
      </c>
      <c r="D1141" s="0" t="s">
        <v>45</v>
      </c>
      <c r="E1141" s="0" t="s">
        <v>51</v>
      </c>
      <c r="F1141" s="0" t="n">
        <f aca="false">(A1141-B1141)/(A1141+B1141)</f>
        <v>0.0101010101010101</v>
      </c>
      <c r="G1141" s="0" t="n">
        <f aca="false">A1141-B1141</f>
        <v>0.02</v>
      </c>
      <c r="H1141" s="0" t="n">
        <f aca="false">IF(A1141&gt;0,1,0)</f>
        <v>1</v>
      </c>
      <c r="I1141" s="0" t="n">
        <f aca="false">IF(F1141=1,1,0)</f>
        <v>0</v>
      </c>
      <c r="J1141" s="0" t="n">
        <f aca="false">IF(B1141&gt;0,1,0)</f>
        <v>1</v>
      </c>
      <c r="K1141" s="0" t="n">
        <f aca="false">IF(F1141=-1,1,0)</f>
        <v>0</v>
      </c>
      <c r="L1141" s="0" t="n">
        <f aca="false">IF(A1141&gt;$O$2,1,IF(B1141&gt;$O$2,1,0))</f>
        <v>1</v>
      </c>
      <c r="M1141" s="0" t="n">
        <f aca="false">IF(L1141=1,I1141,0)</f>
        <v>0</v>
      </c>
      <c r="N1141" s="0" t="n">
        <f aca="false">IF(L1141=1,K1141,0)</f>
        <v>0</v>
      </c>
      <c r="P1141" s="5" t="n">
        <f aca="false">ABS(F1141)</f>
        <v>0.0101010101010101</v>
      </c>
      <c r="Q1141" s="5" t="n">
        <f aca="false">IF(L1141=1,F1141,0)</f>
        <v>0.0101010101010101</v>
      </c>
      <c r="R1141" s="5" t="n">
        <f aca="false">IF(L1141=1,P1141,0)</f>
        <v>0.0101010101010101</v>
      </c>
    </row>
    <row r="1142" customFormat="false" ht="13" hidden="false" customHeight="false" outlineLevel="0" collapsed="false">
      <c r="A1142" s="0" t="n">
        <v>0.04</v>
      </c>
      <c r="B1142" s="0" t="n">
        <v>0</v>
      </c>
      <c r="C1142" s="0" t="n">
        <v>2161</v>
      </c>
      <c r="D1142" s="0" t="s">
        <v>45</v>
      </c>
      <c r="E1142" s="0" t="s">
        <v>154</v>
      </c>
      <c r="F1142" s="0" t="n">
        <f aca="false">(A1142-B1142)/(A1142+B1142)</f>
        <v>1</v>
      </c>
      <c r="G1142" s="0" t="n">
        <f aca="false">A1142-B1142</f>
        <v>0.04</v>
      </c>
      <c r="H1142" s="0" t="n">
        <f aca="false">IF(A1142&gt;0,1,0)</f>
        <v>1</v>
      </c>
      <c r="I1142" s="0" t="n">
        <f aca="false">IF(F1142=1,1,0)</f>
        <v>1</v>
      </c>
      <c r="J1142" s="0" t="n">
        <f aca="false">IF(B1142&gt;0,1,0)</f>
        <v>0</v>
      </c>
      <c r="K1142" s="0" t="n">
        <f aca="false">IF(F1142=-1,1,0)</f>
        <v>0</v>
      </c>
      <c r="L1142" s="0" t="n">
        <f aca="false">IF(A1142&gt;$O$2,1,IF(B1142&gt;$O$2,1,0))</f>
        <v>0</v>
      </c>
      <c r="M1142" s="0" t="n">
        <f aca="false">IF(L1142=1,I1142,0)</f>
        <v>0</v>
      </c>
      <c r="N1142" s="0" t="n">
        <f aca="false">IF(L1142=1,K1142,0)</f>
        <v>0</v>
      </c>
      <c r="P1142" s="5" t="n">
        <f aca="false">ABS(F1142)</f>
        <v>1</v>
      </c>
      <c r="Q1142" s="5" t="n">
        <f aca="false">IF(L1142=1,F1142,0)</f>
        <v>0</v>
      </c>
      <c r="R1142" s="5" t="n">
        <f aca="false">IF(L1142=1,P1142,0)</f>
        <v>0</v>
      </c>
    </row>
    <row r="1143" customFormat="false" ht="13" hidden="false" customHeight="false" outlineLevel="0" collapsed="false">
      <c r="A1143" s="0" t="n">
        <v>0</v>
      </c>
      <c r="B1143" s="0" t="n">
        <v>0.18</v>
      </c>
      <c r="C1143" s="0" t="n">
        <v>2161</v>
      </c>
      <c r="D1143" s="0" t="s">
        <v>45</v>
      </c>
      <c r="E1143" s="0" t="s">
        <v>144</v>
      </c>
      <c r="F1143" s="0" t="n">
        <f aca="false">(A1143-B1143)/(A1143+B1143)</f>
        <v>-1</v>
      </c>
      <c r="G1143" s="0" t="n">
        <f aca="false">A1143-B1143</f>
        <v>-0.18</v>
      </c>
      <c r="H1143" s="0" t="n">
        <f aca="false">IF(A1143&gt;0,1,0)</f>
        <v>0</v>
      </c>
      <c r="I1143" s="0" t="n">
        <f aca="false">IF(F1143=1,1,0)</f>
        <v>0</v>
      </c>
      <c r="J1143" s="0" t="n">
        <f aca="false">IF(B1143&gt;0,1,0)</f>
        <v>1</v>
      </c>
      <c r="K1143" s="0" t="n">
        <f aca="false">IF(F1143=-1,1,0)</f>
        <v>1</v>
      </c>
      <c r="L1143" s="0" t="n">
        <f aca="false">IF(A1143&gt;$O$2,1,IF(B1143&gt;$O$2,1,0))</f>
        <v>1</v>
      </c>
      <c r="M1143" s="0" t="n">
        <f aca="false">IF(L1143=1,I1143,0)</f>
        <v>0</v>
      </c>
      <c r="N1143" s="0" t="n">
        <f aca="false">IF(L1143=1,K1143,0)</f>
        <v>1</v>
      </c>
      <c r="P1143" s="5" t="n">
        <f aca="false">ABS(F1143)</f>
        <v>1</v>
      </c>
      <c r="Q1143" s="5" t="n">
        <f aca="false">IF(L1143=1,F1143,0)</f>
        <v>-1</v>
      </c>
      <c r="R1143" s="5" t="n">
        <f aca="false">IF(L1143=1,P1143,0)</f>
        <v>1</v>
      </c>
    </row>
    <row r="1144" customFormat="false" ht="13" hidden="false" customHeight="false" outlineLevel="0" collapsed="false">
      <c r="A1144" s="0" t="n">
        <v>0.64</v>
      </c>
      <c r="B1144" s="0" t="n">
        <v>0.98</v>
      </c>
      <c r="C1144" s="0" t="n">
        <v>2161</v>
      </c>
      <c r="D1144" s="0" t="s">
        <v>45</v>
      </c>
      <c r="E1144" s="0" t="s">
        <v>54</v>
      </c>
      <c r="F1144" s="0" t="n">
        <f aca="false">(A1144-B1144)/(A1144+B1144)</f>
        <v>-0.209876543209877</v>
      </c>
      <c r="G1144" s="0" t="n">
        <f aca="false">A1144-B1144</f>
        <v>-0.34</v>
      </c>
      <c r="H1144" s="0" t="n">
        <f aca="false">IF(A1144&gt;0,1,0)</f>
        <v>1</v>
      </c>
      <c r="I1144" s="0" t="n">
        <f aca="false">IF(F1144=1,1,0)</f>
        <v>0</v>
      </c>
      <c r="J1144" s="0" t="n">
        <f aca="false">IF(B1144&gt;0,1,0)</f>
        <v>1</v>
      </c>
      <c r="K1144" s="0" t="n">
        <f aca="false">IF(F1144=-1,1,0)</f>
        <v>0</v>
      </c>
      <c r="L1144" s="0" t="n">
        <f aca="false">IF(A1144&gt;$O$2,1,IF(B1144&gt;$O$2,1,0))</f>
        <v>1</v>
      </c>
      <c r="M1144" s="0" t="n">
        <f aca="false">IF(L1144=1,I1144,0)</f>
        <v>0</v>
      </c>
      <c r="N1144" s="0" t="n">
        <f aca="false">IF(L1144=1,K1144,0)</f>
        <v>0</v>
      </c>
      <c r="P1144" s="5" t="n">
        <f aca="false">ABS(F1144)</f>
        <v>0.209876543209877</v>
      </c>
      <c r="Q1144" s="5" t="n">
        <f aca="false">IF(L1144=1,F1144,0)</f>
        <v>-0.209876543209877</v>
      </c>
      <c r="R1144" s="5" t="n">
        <f aca="false">IF(L1144=1,P1144,0)</f>
        <v>0.209876543209877</v>
      </c>
    </row>
    <row r="1145" customFormat="false" ht="13" hidden="false" customHeight="false" outlineLevel="0" collapsed="false">
      <c r="A1145" s="0" t="n">
        <v>0.38</v>
      </c>
      <c r="B1145" s="0" t="n">
        <v>0</v>
      </c>
      <c r="C1145" s="0" t="n">
        <v>2161</v>
      </c>
      <c r="D1145" s="0" t="s">
        <v>45</v>
      </c>
      <c r="E1145" s="0" t="s">
        <v>55</v>
      </c>
      <c r="F1145" s="0" t="n">
        <f aca="false">(A1145-B1145)/(A1145+B1145)</f>
        <v>1</v>
      </c>
      <c r="G1145" s="0" t="n">
        <f aca="false">A1145-B1145</f>
        <v>0.38</v>
      </c>
      <c r="H1145" s="0" t="n">
        <f aca="false">IF(A1145&gt;0,1,0)</f>
        <v>1</v>
      </c>
      <c r="I1145" s="0" t="n">
        <f aca="false">IF(F1145=1,1,0)</f>
        <v>1</v>
      </c>
      <c r="J1145" s="0" t="n">
        <f aca="false">IF(B1145&gt;0,1,0)</f>
        <v>0</v>
      </c>
      <c r="K1145" s="0" t="n">
        <f aca="false">IF(F1145=-1,1,0)</f>
        <v>0</v>
      </c>
      <c r="L1145" s="0" t="n">
        <f aca="false">IF(A1145&gt;$O$2,1,IF(B1145&gt;$O$2,1,0))</f>
        <v>1</v>
      </c>
      <c r="M1145" s="0" t="n">
        <f aca="false">IF(L1145=1,I1145,0)</f>
        <v>1</v>
      </c>
      <c r="N1145" s="0" t="n">
        <f aca="false">IF(L1145=1,K1145,0)</f>
        <v>0</v>
      </c>
      <c r="P1145" s="5" t="n">
        <f aca="false">ABS(F1145)</f>
        <v>1</v>
      </c>
      <c r="Q1145" s="5" t="n">
        <f aca="false">IF(L1145=1,F1145,0)</f>
        <v>1</v>
      </c>
      <c r="R1145" s="5" t="n">
        <f aca="false">IF(L1145=1,P1145,0)</f>
        <v>1</v>
      </c>
    </row>
    <row r="1146" customFormat="false" ht="13" hidden="false" customHeight="false" outlineLevel="0" collapsed="false">
      <c r="A1146" s="0" t="n">
        <v>0</v>
      </c>
      <c r="B1146" s="0" t="n">
        <v>0.98</v>
      </c>
      <c r="C1146" s="0" t="n">
        <v>2161</v>
      </c>
      <c r="D1146" s="0" t="s">
        <v>45</v>
      </c>
      <c r="E1146" s="0" t="s">
        <v>56</v>
      </c>
      <c r="F1146" s="0" t="n">
        <f aca="false">(A1146-B1146)/(A1146+B1146)</f>
        <v>-1</v>
      </c>
      <c r="G1146" s="0" t="n">
        <f aca="false">A1146-B1146</f>
        <v>-0.98</v>
      </c>
      <c r="H1146" s="0" t="n">
        <f aca="false">IF(A1146&gt;0,1,0)</f>
        <v>0</v>
      </c>
      <c r="I1146" s="0" t="n">
        <f aca="false">IF(F1146=1,1,0)</f>
        <v>0</v>
      </c>
      <c r="J1146" s="0" t="n">
        <f aca="false">IF(B1146&gt;0,1,0)</f>
        <v>1</v>
      </c>
      <c r="K1146" s="0" t="n">
        <f aca="false">IF(F1146=-1,1,0)</f>
        <v>1</v>
      </c>
      <c r="L1146" s="0" t="n">
        <f aca="false">IF(A1146&gt;$O$2,1,IF(B1146&gt;$O$2,1,0))</f>
        <v>1</v>
      </c>
      <c r="M1146" s="0" t="n">
        <f aca="false">IF(L1146=1,I1146,0)</f>
        <v>0</v>
      </c>
      <c r="N1146" s="0" t="n">
        <f aca="false">IF(L1146=1,K1146,0)</f>
        <v>1</v>
      </c>
      <c r="P1146" s="5" t="n">
        <f aca="false">ABS(F1146)</f>
        <v>1</v>
      </c>
      <c r="Q1146" s="5" t="n">
        <f aca="false">IF(L1146=1,F1146,0)</f>
        <v>-1</v>
      </c>
      <c r="R1146" s="5" t="n">
        <f aca="false">IF(L1146=1,P1146,0)</f>
        <v>1</v>
      </c>
    </row>
    <row r="1147" customFormat="false" ht="13" hidden="false" customHeight="false" outlineLevel="0" collapsed="false">
      <c r="A1147" s="0" t="n">
        <v>0.64</v>
      </c>
      <c r="B1147" s="0" t="n">
        <v>0.44</v>
      </c>
      <c r="C1147" s="0" t="n">
        <v>2161</v>
      </c>
      <c r="D1147" s="0" t="s">
        <v>45</v>
      </c>
      <c r="E1147" s="0" t="s">
        <v>120</v>
      </c>
      <c r="F1147" s="0" t="n">
        <f aca="false">(A1147-B1147)/(A1147+B1147)</f>
        <v>0.185185185185185</v>
      </c>
      <c r="G1147" s="0" t="n">
        <f aca="false">A1147-B1147</f>
        <v>0.2</v>
      </c>
      <c r="H1147" s="0" t="n">
        <f aca="false">IF(A1147&gt;0,1,0)</f>
        <v>1</v>
      </c>
      <c r="I1147" s="0" t="n">
        <f aca="false">IF(F1147=1,1,0)</f>
        <v>0</v>
      </c>
      <c r="J1147" s="0" t="n">
        <f aca="false">IF(B1147&gt;0,1,0)</f>
        <v>1</v>
      </c>
      <c r="K1147" s="0" t="n">
        <f aca="false">IF(F1147=-1,1,0)</f>
        <v>0</v>
      </c>
      <c r="L1147" s="0" t="n">
        <f aca="false">IF(A1147&gt;$O$2,1,IF(B1147&gt;$O$2,1,0))</f>
        <v>1</v>
      </c>
      <c r="M1147" s="0" t="n">
        <f aca="false">IF(L1147=1,I1147,0)</f>
        <v>0</v>
      </c>
      <c r="N1147" s="0" t="n">
        <f aca="false">IF(L1147=1,K1147,0)</f>
        <v>0</v>
      </c>
      <c r="P1147" s="5" t="n">
        <f aca="false">ABS(F1147)</f>
        <v>0.185185185185185</v>
      </c>
      <c r="Q1147" s="5" t="n">
        <f aca="false">IF(L1147=1,F1147,0)</f>
        <v>0.185185185185185</v>
      </c>
      <c r="R1147" s="5" t="n">
        <f aca="false">IF(L1147=1,P1147,0)</f>
        <v>0.185185185185185</v>
      </c>
    </row>
    <row r="1148" customFormat="false" ht="13" hidden="false" customHeight="false" outlineLevel="0" collapsed="false">
      <c r="A1148" s="0" t="n">
        <v>0</v>
      </c>
      <c r="B1148" s="0" t="n">
        <v>0.8</v>
      </c>
      <c r="C1148" s="0" t="n">
        <v>2161</v>
      </c>
      <c r="D1148" s="0" t="s">
        <v>45</v>
      </c>
      <c r="E1148" s="0" t="s">
        <v>148</v>
      </c>
      <c r="F1148" s="0" t="n">
        <f aca="false">(A1148-B1148)/(A1148+B1148)</f>
        <v>-1</v>
      </c>
      <c r="G1148" s="0" t="n">
        <f aca="false">A1148-B1148</f>
        <v>-0.8</v>
      </c>
      <c r="H1148" s="0" t="n">
        <f aca="false">IF(A1148&gt;0,1,0)</f>
        <v>0</v>
      </c>
      <c r="I1148" s="0" t="n">
        <f aca="false">IF(F1148=1,1,0)</f>
        <v>0</v>
      </c>
      <c r="J1148" s="0" t="n">
        <f aca="false">IF(B1148&gt;0,1,0)</f>
        <v>1</v>
      </c>
      <c r="K1148" s="0" t="n">
        <f aca="false">IF(F1148=-1,1,0)</f>
        <v>1</v>
      </c>
      <c r="L1148" s="0" t="n">
        <f aca="false">IF(A1148&gt;$O$2,1,IF(B1148&gt;$O$2,1,0))</f>
        <v>1</v>
      </c>
      <c r="M1148" s="0" t="n">
        <f aca="false">IF(L1148=1,I1148,0)</f>
        <v>0</v>
      </c>
      <c r="N1148" s="0" t="n">
        <f aca="false">IF(L1148=1,K1148,0)</f>
        <v>1</v>
      </c>
      <c r="P1148" s="5" t="n">
        <f aca="false">ABS(F1148)</f>
        <v>1</v>
      </c>
      <c r="Q1148" s="5" t="n">
        <f aca="false">IF(L1148=1,F1148,0)</f>
        <v>-1</v>
      </c>
      <c r="R1148" s="5" t="n">
        <f aca="false">IF(L1148=1,P1148,0)</f>
        <v>1</v>
      </c>
    </row>
    <row r="1149" customFormat="false" ht="13" hidden="false" customHeight="false" outlineLevel="0" collapsed="false">
      <c r="A1149" s="0" t="n">
        <v>0.98</v>
      </c>
      <c r="B1149" s="0" t="n">
        <v>0.48</v>
      </c>
      <c r="C1149" s="0" t="n">
        <v>1971</v>
      </c>
      <c r="D1149" s="0" t="s">
        <v>124</v>
      </c>
      <c r="E1149" s="0" t="s">
        <v>122</v>
      </c>
      <c r="F1149" s="0" t="n">
        <f aca="false">(A1149-B1149)/(A1149+B1149)</f>
        <v>0.342465753424658</v>
      </c>
      <c r="G1149" s="0" t="n">
        <f aca="false">A1149-B1149</f>
        <v>0.5</v>
      </c>
      <c r="H1149" s="0" t="n">
        <f aca="false">IF(A1149&gt;0,1,0)</f>
        <v>1</v>
      </c>
      <c r="I1149" s="0" t="n">
        <f aca="false">IF(F1149=1,1,0)</f>
        <v>0</v>
      </c>
      <c r="J1149" s="0" t="n">
        <f aca="false">IF(B1149&gt;0,1,0)</f>
        <v>1</v>
      </c>
      <c r="K1149" s="0" t="n">
        <f aca="false">IF(F1149=-1,1,0)</f>
        <v>0</v>
      </c>
      <c r="L1149" s="0" t="n">
        <f aca="false">IF(A1149&gt;$O$2,1,IF(B1149&gt;$O$2,1,0))</f>
        <v>1</v>
      </c>
      <c r="M1149" s="0" t="n">
        <f aca="false">IF(L1149=1,I1149,0)</f>
        <v>0</v>
      </c>
      <c r="N1149" s="0" t="n">
        <f aca="false">IF(L1149=1,K1149,0)</f>
        <v>0</v>
      </c>
      <c r="P1149" s="5" t="n">
        <f aca="false">ABS(F1149)</f>
        <v>0.342465753424658</v>
      </c>
      <c r="Q1149" s="5" t="n">
        <f aca="false">IF(L1149=1,F1149,0)</f>
        <v>0.342465753424658</v>
      </c>
      <c r="R1149" s="5" t="n">
        <f aca="false">IF(L1149=1,P1149,0)</f>
        <v>0.342465753424658</v>
      </c>
    </row>
    <row r="1150" customFormat="false" ht="13" hidden="false" customHeight="false" outlineLevel="0" collapsed="false">
      <c r="A1150" s="0" t="n">
        <v>0</v>
      </c>
      <c r="B1150" s="0" t="n">
        <v>0.16</v>
      </c>
      <c r="C1150" s="0" t="n">
        <v>1971</v>
      </c>
      <c r="D1150" s="0" t="s">
        <v>124</v>
      </c>
      <c r="E1150" s="0" t="s">
        <v>135</v>
      </c>
      <c r="F1150" s="0" t="n">
        <f aca="false">(A1150-B1150)/(A1150+B1150)</f>
        <v>-1</v>
      </c>
      <c r="G1150" s="0" t="n">
        <f aca="false">A1150-B1150</f>
        <v>-0.16</v>
      </c>
      <c r="H1150" s="0" t="n">
        <f aca="false">IF(A1150&gt;0,1,0)</f>
        <v>0</v>
      </c>
      <c r="I1150" s="0" t="n">
        <f aca="false">IF(F1150=1,1,0)</f>
        <v>0</v>
      </c>
      <c r="J1150" s="0" t="n">
        <f aca="false">IF(B1150&gt;0,1,0)</f>
        <v>1</v>
      </c>
      <c r="K1150" s="0" t="n">
        <f aca="false">IF(F1150=-1,1,0)</f>
        <v>1</v>
      </c>
      <c r="L1150" s="0" t="n">
        <f aca="false">IF(A1150&gt;$O$2,1,IF(B1150&gt;$O$2,1,0))</f>
        <v>1</v>
      </c>
      <c r="M1150" s="0" t="n">
        <f aca="false">IF(L1150=1,I1150,0)</f>
        <v>0</v>
      </c>
      <c r="N1150" s="0" t="n">
        <f aca="false">IF(L1150=1,K1150,0)</f>
        <v>1</v>
      </c>
      <c r="P1150" s="5" t="n">
        <f aca="false">ABS(F1150)</f>
        <v>1</v>
      </c>
      <c r="Q1150" s="5" t="n">
        <f aca="false">IF(L1150=1,F1150,0)</f>
        <v>-1</v>
      </c>
      <c r="R1150" s="5" t="n">
        <f aca="false">IF(L1150=1,P1150,0)</f>
        <v>1</v>
      </c>
    </row>
    <row r="1151" customFormat="false" ht="13" hidden="false" customHeight="false" outlineLevel="0" collapsed="false">
      <c r="A1151" s="0" t="n">
        <v>0.62</v>
      </c>
      <c r="B1151" s="0" t="n">
        <v>0.98</v>
      </c>
      <c r="C1151" s="0" t="n">
        <v>1971</v>
      </c>
      <c r="D1151" s="0" t="s">
        <v>124</v>
      </c>
      <c r="E1151" s="0" t="s">
        <v>123</v>
      </c>
      <c r="F1151" s="0" t="n">
        <f aca="false">(A1151-B1151)/(A1151+B1151)</f>
        <v>-0.225</v>
      </c>
      <c r="G1151" s="0" t="n">
        <f aca="false">A1151-B1151</f>
        <v>-0.36</v>
      </c>
      <c r="H1151" s="0" t="n">
        <f aca="false">IF(A1151&gt;0,1,0)</f>
        <v>1</v>
      </c>
      <c r="I1151" s="0" t="n">
        <f aca="false">IF(F1151=1,1,0)</f>
        <v>0</v>
      </c>
      <c r="J1151" s="0" t="n">
        <f aca="false">IF(B1151&gt;0,1,0)</f>
        <v>1</v>
      </c>
      <c r="K1151" s="0" t="n">
        <f aca="false">IF(F1151=-1,1,0)</f>
        <v>0</v>
      </c>
      <c r="L1151" s="0" t="n">
        <f aca="false">IF(A1151&gt;$O$2,1,IF(B1151&gt;$O$2,1,0))</f>
        <v>1</v>
      </c>
      <c r="M1151" s="0" t="n">
        <f aca="false">IF(L1151=1,I1151,0)</f>
        <v>0</v>
      </c>
      <c r="N1151" s="0" t="n">
        <f aca="false">IF(L1151=1,K1151,0)</f>
        <v>0</v>
      </c>
      <c r="P1151" s="5" t="n">
        <f aca="false">ABS(F1151)</f>
        <v>0.225</v>
      </c>
      <c r="Q1151" s="5" t="n">
        <f aca="false">IF(L1151=1,F1151,0)</f>
        <v>-0.225</v>
      </c>
      <c r="R1151" s="5" t="n">
        <f aca="false">IF(L1151=1,P1151,0)</f>
        <v>0.225</v>
      </c>
    </row>
    <row r="1152" customFormat="false" ht="13" hidden="false" customHeight="false" outlineLevel="0" collapsed="false">
      <c r="A1152" s="0" t="n">
        <v>0</v>
      </c>
      <c r="B1152" s="0" t="n">
        <v>0.14</v>
      </c>
      <c r="C1152" s="0" t="n">
        <v>1971</v>
      </c>
      <c r="D1152" s="0" t="s">
        <v>124</v>
      </c>
      <c r="E1152" s="0" t="s">
        <v>25</v>
      </c>
      <c r="F1152" s="0" t="n">
        <f aca="false">(A1152-B1152)/(A1152+B1152)</f>
        <v>-1</v>
      </c>
      <c r="G1152" s="0" t="n">
        <f aca="false">A1152-B1152</f>
        <v>-0.14</v>
      </c>
      <c r="H1152" s="0" t="n">
        <f aca="false">IF(A1152&gt;0,1,0)</f>
        <v>0</v>
      </c>
      <c r="I1152" s="0" t="n">
        <f aca="false">IF(F1152=1,1,0)</f>
        <v>0</v>
      </c>
      <c r="J1152" s="0" t="n">
        <f aca="false">IF(B1152&gt;0,1,0)</f>
        <v>1</v>
      </c>
      <c r="K1152" s="0" t="n">
        <f aca="false">IF(F1152=-1,1,0)</f>
        <v>1</v>
      </c>
      <c r="L1152" s="0" t="n">
        <f aca="false">IF(A1152&gt;$O$2,1,IF(B1152&gt;$O$2,1,0))</f>
        <v>0</v>
      </c>
      <c r="M1152" s="0" t="n">
        <f aca="false">IF(L1152=1,I1152,0)</f>
        <v>0</v>
      </c>
      <c r="N1152" s="0" t="n">
        <f aca="false">IF(L1152=1,K1152,0)</f>
        <v>0</v>
      </c>
      <c r="P1152" s="5" t="n">
        <f aca="false">ABS(F1152)</f>
        <v>1</v>
      </c>
      <c r="Q1152" s="5" t="n">
        <f aca="false">IF(L1152=1,F1152,0)</f>
        <v>0</v>
      </c>
      <c r="R1152" s="5" t="n">
        <f aca="false">IF(L1152=1,P1152,0)</f>
        <v>0</v>
      </c>
    </row>
    <row r="1153" customFormat="false" ht="13" hidden="false" customHeight="false" outlineLevel="0" collapsed="false">
      <c r="A1153" s="0" t="n">
        <v>0.04</v>
      </c>
      <c r="B1153" s="0" t="n">
        <v>0</v>
      </c>
      <c r="C1153" s="0" t="n">
        <v>1971</v>
      </c>
      <c r="D1153" s="0" t="s">
        <v>124</v>
      </c>
      <c r="E1153" s="0" t="s">
        <v>26</v>
      </c>
      <c r="F1153" s="0" t="n">
        <f aca="false">(A1153-B1153)/(A1153+B1153)</f>
        <v>1</v>
      </c>
      <c r="G1153" s="0" t="n">
        <f aca="false">A1153-B1153</f>
        <v>0.04</v>
      </c>
      <c r="H1153" s="0" t="n">
        <f aca="false">IF(A1153&gt;0,1,0)</f>
        <v>1</v>
      </c>
      <c r="I1153" s="0" t="n">
        <f aca="false">IF(F1153=1,1,0)</f>
        <v>1</v>
      </c>
      <c r="J1153" s="0" t="n">
        <f aca="false">IF(B1153&gt;0,1,0)</f>
        <v>0</v>
      </c>
      <c r="K1153" s="0" t="n">
        <f aca="false">IF(F1153=-1,1,0)</f>
        <v>0</v>
      </c>
      <c r="L1153" s="0" t="n">
        <f aca="false">IF(A1153&gt;$O$2,1,IF(B1153&gt;$O$2,1,0))</f>
        <v>0</v>
      </c>
      <c r="M1153" s="0" t="n">
        <f aca="false">IF(L1153=1,I1153,0)</f>
        <v>0</v>
      </c>
      <c r="N1153" s="0" t="n">
        <f aca="false">IF(L1153=1,K1153,0)</f>
        <v>0</v>
      </c>
      <c r="P1153" s="5" t="n">
        <f aca="false">ABS(F1153)</f>
        <v>1</v>
      </c>
      <c r="Q1153" s="5" t="n">
        <f aca="false">IF(L1153=1,F1153,0)</f>
        <v>0</v>
      </c>
      <c r="R1153" s="5" t="n">
        <f aca="false">IF(L1153=1,P1153,0)</f>
        <v>0</v>
      </c>
    </row>
    <row r="1154" customFormat="false" ht="13" hidden="false" customHeight="false" outlineLevel="0" collapsed="false">
      <c r="A1154" s="0" t="n">
        <v>0.98</v>
      </c>
      <c r="B1154" s="0" t="n">
        <v>0.98</v>
      </c>
      <c r="C1154" s="0" t="n">
        <v>1971</v>
      </c>
      <c r="D1154" s="0" t="s">
        <v>124</v>
      </c>
      <c r="E1154" s="0" t="s">
        <v>137</v>
      </c>
      <c r="F1154" s="0" t="n">
        <f aca="false">(A1154-B1154)/(A1154+B1154)</f>
        <v>0</v>
      </c>
      <c r="G1154" s="0" t="n">
        <f aca="false">A1154-B1154</f>
        <v>0</v>
      </c>
      <c r="H1154" s="0" t="n">
        <f aca="false">IF(A1154&gt;0,1,0)</f>
        <v>1</v>
      </c>
      <c r="I1154" s="0" t="n">
        <f aca="false">IF(F1154=1,1,0)</f>
        <v>0</v>
      </c>
      <c r="J1154" s="0" t="n">
        <f aca="false">IF(B1154&gt;0,1,0)</f>
        <v>1</v>
      </c>
      <c r="K1154" s="0" t="n">
        <f aca="false">IF(F1154=-1,1,0)</f>
        <v>0</v>
      </c>
      <c r="L1154" s="0" t="n">
        <f aca="false">IF(A1154&gt;$O$2,1,IF(B1154&gt;$O$2,1,0))</f>
        <v>1</v>
      </c>
      <c r="M1154" s="0" t="n">
        <f aca="false">IF(L1154=1,I1154,0)</f>
        <v>0</v>
      </c>
      <c r="N1154" s="0" t="n">
        <f aca="false">IF(L1154=1,K1154,0)</f>
        <v>0</v>
      </c>
      <c r="P1154" s="5" t="n">
        <f aca="false">ABS(F1154)</f>
        <v>0</v>
      </c>
      <c r="Q1154" s="5" t="n">
        <f aca="false">IF(L1154=1,F1154,0)</f>
        <v>0</v>
      </c>
      <c r="R1154" s="5" t="n">
        <f aca="false">IF(L1154=1,P1154,0)</f>
        <v>0</v>
      </c>
    </row>
    <row r="1155" customFormat="false" ht="13" hidden="false" customHeight="false" outlineLevel="0" collapsed="false">
      <c r="A1155" s="0" t="n">
        <v>0.58</v>
      </c>
      <c r="B1155" s="0" t="n">
        <v>0.28</v>
      </c>
      <c r="C1155" s="0" t="n">
        <v>1971</v>
      </c>
      <c r="D1155" s="0" t="s">
        <v>124</v>
      </c>
      <c r="E1155" s="0" t="s">
        <v>30</v>
      </c>
      <c r="F1155" s="0" t="n">
        <f aca="false">(A1155-B1155)/(A1155+B1155)</f>
        <v>0.348837209302326</v>
      </c>
      <c r="G1155" s="0" t="n">
        <f aca="false">A1155-B1155</f>
        <v>0.3</v>
      </c>
      <c r="H1155" s="0" t="n">
        <f aca="false">IF(A1155&gt;0,1,0)</f>
        <v>1</v>
      </c>
      <c r="I1155" s="0" t="n">
        <f aca="false">IF(F1155=1,1,0)</f>
        <v>0</v>
      </c>
      <c r="J1155" s="0" t="n">
        <f aca="false">IF(B1155&gt;0,1,0)</f>
        <v>1</v>
      </c>
      <c r="K1155" s="0" t="n">
        <f aca="false">IF(F1155=-1,1,0)</f>
        <v>0</v>
      </c>
      <c r="L1155" s="0" t="n">
        <f aca="false">IF(A1155&gt;$O$2,1,IF(B1155&gt;$O$2,1,0))</f>
        <v>1</v>
      </c>
      <c r="M1155" s="0" t="n">
        <f aca="false">IF(L1155=1,I1155,0)</f>
        <v>0</v>
      </c>
      <c r="N1155" s="0" t="n">
        <f aca="false">IF(L1155=1,K1155,0)</f>
        <v>0</v>
      </c>
      <c r="P1155" s="5" t="n">
        <f aca="false">ABS(F1155)</f>
        <v>0.348837209302326</v>
      </c>
      <c r="Q1155" s="5" t="n">
        <f aca="false">IF(L1155=1,F1155,0)</f>
        <v>0.348837209302326</v>
      </c>
      <c r="R1155" s="5" t="n">
        <f aca="false">IF(L1155=1,P1155,0)</f>
        <v>0.348837209302326</v>
      </c>
    </row>
    <row r="1156" customFormat="false" ht="13" hidden="false" customHeight="false" outlineLevel="0" collapsed="false">
      <c r="A1156" s="0" t="n">
        <v>0.02</v>
      </c>
      <c r="B1156" s="0" t="n">
        <v>0</v>
      </c>
      <c r="C1156" s="0" t="n">
        <v>1971</v>
      </c>
      <c r="D1156" s="0" t="s">
        <v>124</v>
      </c>
      <c r="E1156" s="0" t="s">
        <v>189</v>
      </c>
      <c r="F1156" s="0" t="n">
        <f aca="false">(A1156-B1156)/(A1156+B1156)</f>
        <v>1</v>
      </c>
      <c r="G1156" s="0" t="n">
        <f aca="false">A1156-B1156</f>
        <v>0.02</v>
      </c>
      <c r="H1156" s="0" t="n">
        <f aca="false">IF(A1156&gt;0,1,0)</f>
        <v>1</v>
      </c>
      <c r="I1156" s="0" t="n">
        <f aca="false">IF(F1156=1,1,0)</f>
        <v>1</v>
      </c>
      <c r="J1156" s="0" t="n">
        <f aca="false">IF(B1156&gt;0,1,0)</f>
        <v>0</v>
      </c>
      <c r="K1156" s="0" t="n">
        <f aca="false">IF(F1156=-1,1,0)</f>
        <v>0</v>
      </c>
      <c r="L1156" s="0" t="n">
        <f aca="false">IF(A1156&gt;$O$2,1,IF(B1156&gt;$O$2,1,0))</f>
        <v>0</v>
      </c>
      <c r="M1156" s="0" t="n">
        <f aca="false">IF(L1156=1,I1156,0)</f>
        <v>0</v>
      </c>
      <c r="N1156" s="0" t="n">
        <f aca="false">IF(L1156=1,K1156,0)</f>
        <v>0</v>
      </c>
      <c r="P1156" s="5" t="n">
        <f aca="false">ABS(F1156)</f>
        <v>1</v>
      </c>
      <c r="Q1156" s="5" t="n">
        <f aca="false">IF(L1156=1,F1156,0)</f>
        <v>0</v>
      </c>
      <c r="R1156" s="5" t="n">
        <f aca="false">IF(L1156=1,P1156,0)</f>
        <v>0</v>
      </c>
    </row>
    <row r="1157" customFormat="false" ht="13" hidden="false" customHeight="false" outlineLevel="0" collapsed="false">
      <c r="A1157" s="0" t="n">
        <v>0.72</v>
      </c>
      <c r="B1157" s="0" t="n">
        <v>0</v>
      </c>
      <c r="C1157" s="0" t="n">
        <v>1971</v>
      </c>
      <c r="D1157" s="0" t="s">
        <v>124</v>
      </c>
      <c r="E1157" s="0" t="s">
        <v>126</v>
      </c>
      <c r="F1157" s="0" t="n">
        <f aca="false">(A1157-B1157)/(A1157+B1157)</f>
        <v>1</v>
      </c>
      <c r="G1157" s="0" t="n">
        <f aca="false">A1157-B1157</f>
        <v>0.72</v>
      </c>
      <c r="H1157" s="0" t="n">
        <f aca="false">IF(A1157&gt;0,1,0)</f>
        <v>1</v>
      </c>
      <c r="I1157" s="0" t="n">
        <f aca="false">IF(F1157=1,1,0)</f>
        <v>1</v>
      </c>
      <c r="J1157" s="0" t="n">
        <f aca="false">IF(B1157&gt;0,1,0)</f>
        <v>0</v>
      </c>
      <c r="K1157" s="0" t="n">
        <f aca="false">IF(F1157=-1,1,0)</f>
        <v>0</v>
      </c>
      <c r="L1157" s="0" t="n">
        <f aca="false">IF(A1157&gt;$O$2,1,IF(B1157&gt;$O$2,1,0))</f>
        <v>1</v>
      </c>
      <c r="M1157" s="0" t="n">
        <f aca="false">IF(L1157=1,I1157,0)</f>
        <v>1</v>
      </c>
      <c r="N1157" s="0" t="n">
        <f aca="false">IF(L1157=1,K1157,0)</f>
        <v>0</v>
      </c>
      <c r="P1157" s="5" t="n">
        <f aca="false">ABS(F1157)</f>
        <v>1</v>
      </c>
      <c r="Q1157" s="5" t="n">
        <f aca="false">IF(L1157=1,F1157,0)</f>
        <v>1</v>
      </c>
      <c r="R1157" s="5" t="n">
        <f aca="false">IF(L1157=1,P1157,0)</f>
        <v>1</v>
      </c>
    </row>
    <row r="1158" customFormat="false" ht="13" hidden="false" customHeight="false" outlineLevel="0" collapsed="false">
      <c r="A1158" s="0" t="n">
        <v>0.54</v>
      </c>
      <c r="B1158" s="0" t="n">
        <v>0</v>
      </c>
      <c r="C1158" s="0" t="n">
        <v>1971</v>
      </c>
      <c r="D1158" s="0" t="s">
        <v>124</v>
      </c>
      <c r="E1158" s="0" t="s">
        <v>127</v>
      </c>
      <c r="F1158" s="0" t="n">
        <f aca="false">(A1158-B1158)/(A1158+B1158)</f>
        <v>1</v>
      </c>
      <c r="G1158" s="0" t="n">
        <f aca="false">A1158-B1158</f>
        <v>0.54</v>
      </c>
      <c r="H1158" s="0" t="n">
        <f aca="false">IF(A1158&gt;0,1,0)</f>
        <v>1</v>
      </c>
      <c r="I1158" s="0" t="n">
        <f aca="false">IF(F1158=1,1,0)</f>
        <v>1</v>
      </c>
      <c r="J1158" s="0" t="n">
        <f aca="false">IF(B1158&gt;0,1,0)</f>
        <v>0</v>
      </c>
      <c r="K1158" s="0" t="n">
        <f aca="false">IF(F1158=-1,1,0)</f>
        <v>0</v>
      </c>
      <c r="L1158" s="0" t="n">
        <f aca="false">IF(A1158&gt;$O$2,1,IF(B1158&gt;$O$2,1,0))</f>
        <v>1</v>
      </c>
      <c r="M1158" s="0" t="n">
        <f aca="false">IF(L1158=1,I1158,0)</f>
        <v>1</v>
      </c>
      <c r="N1158" s="0" t="n">
        <f aca="false">IF(L1158=1,K1158,0)</f>
        <v>0</v>
      </c>
      <c r="P1158" s="5" t="n">
        <f aca="false">ABS(F1158)</f>
        <v>1</v>
      </c>
      <c r="Q1158" s="5" t="n">
        <f aca="false">IF(L1158=1,F1158,0)</f>
        <v>1</v>
      </c>
      <c r="R1158" s="5" t="n">
        <f aca="false">IF(L1158=1,P1158,0)</f>
        <v>1</v>
      </c>
    </row>
    <row r="1159" customFormat="false" ht="13" hidden="false" customHeight="false" outlineLevel="0" collapsed="false">
      <c r="A1159" s="0" t="n">
        <v>0.04</v>
      </c>
      <c r="B1159" s="0" t="n">
        <v>0.06</v>
      </c>
      <c r="C1159" s="0" t="n">
        <v>1971</v>
      </c>
      <c r="D1159" s="0" t="s">
        <v>124</v>
      </c>
      <c r="E1159" s="0" t="s">
        <v>116</v>
      </c>
      <c r="F1159" s="0" t="n">
        <f aca="false">(A1159-B1159)/(A1159+B1159)</f>
        <v>-0.2</v>
      </c>
      <c r="G1159" s="0" t="n">
        <f aca="false">A1159-B1159</f>
        <v>-0.02</v>
      </c>
      <c r="H1159" s="0" t="n">
        <f aca="false">IF(A1159&gt;0,1,0)</f>
        <v>1</v>
      </c>
      <c r="I1159" s="0" t="n">
        <f aca="false">IF(F1159=1,1,0)</f>
        <v>0</v>
      </c>
      <c r="J1159" s="0" t="n">
        <f aca="false">IF(B1159&gt;0,1,0)</f>
        <v>1</v>
      </c>
      <c r="K1159" s="0" t="n">
        <f aca="false">IF(F1159=-1,1,0)</f>
        <v>0</v>
      </c>
      <c r="L1159" s="0" t="n">
        <f aca="false">IF(A1159&gt;$O$2,1,IF(B1159&gt;$O$2,1,0))</f>
        <v>0</v>
      </c>
      <c r="M1159" s="0" t="n">
        <f aca="false">IF(L1159=1,I1159,0)</f>
        <v>0</v>
      </c>
      <c r="N1159" s="0" t="n">
        <f aca="false">IF(L1159=1,K1159,0)</f>
        <v>0</v>
      </c>
      <c r="P1159" s="5" t="n">
        <f aca="false">ABS(F1159)</f>
        <v>0.2</v>
      </c>
      <c r="Q1159" s="5" t="n">
        <f aca="false">IF(L1159=1,F1159,0)</f>
        <v>0</v>
      </c>
      <c r="R1159" s="5" t="n">
        <f aca="false">IF(L1159=1,P1159,0)</f>
        <v>0</v>
      </c>
    </row>
    <row r="1160" customFormat="false" ht="13" hidden="false" customHeight="false" outlineLevel="0" collapsed="false">
      <c r="A1160" s="0" t="n">
        <v>0</v>
      </c>
      <c r="B1160" s="0" t="n">
        <v>0.04</v>
      </c>
      <c r="C1160" s="0" t="n">
        <v>1971</v>
      </c>
      <c r="D1160" s="0" t="s">
        <v>124</v>
      </c>
      <c r="E1160" s="0" t="s">
        <v>128</v>
      </c>
      <c r="F1160" s="0" t="n">
        <f aca="false">(A1160-B1160)/(A1160+B1160)</f>
        <v>-1</v>
      </c>
      <c r="G1160" s="0" t="n">
        <f aca="false">A1160-B1160</f>
        <v>-0.04</v>
      </c>
      <c r="H1160" s="0" t="n">
        <f aca="false">IF(A1160&gt;0,1,0)</f>
        <v>0</v>
      </c>
      <c r="I1160" s="0" t="n">
        <f aca="false">IF(F1160=1,1,0)</f>
        <v>0</v>
      </c>
      <c r="J1160" s="0" t="n">
        <f aca="false">IF(B1160&gt;0,1,0)</f>
        <v>1</v>
      </c>
      <c r="K1160" s="0" t="n">
        <f aca="false">IF(F1160=-1,1,0)</f>
        <v>1</v>
      </c>
      <c r="L1160" s="0" t="n">
        <f aca="false">IF(A1160&gt;$O$2,1,IF(B1160&gt;$O$2,1,0))</f>
        <v>0</v>
      </c>
      <c r="M1160" s="0" t="n">
        <f aca="false">IF(L1160=1,I1160,0)</f>
        <v>0</v>
      </c>
      <c r="N1160" s="0" t="n">
        <f aca="false">IF(L1160=1,K1160,0)</f>
        <v>0</v>
      </c>
      <c r="P1160" s="5" t="n">
        <f aca="false">ABS(F1160)</f>
        <v>1</v>
      </c>
      <c r="Q1160" s="5" t="n">
        <f aca="false">IF(L1160=1,F1160,0)</f>
        <v>0</v>
      </c>
      <c r="R1160" s="5" t="n">
        <f aca="false">IF(L1160=1,P1160,0)</f>
        <v>0</v>
      </c>
    </row>
    <row r="1161" customFormat="false" ht="13" hidden="false" customHeight="false" outlineLevel="0" collapsed="false">
      <c r="A1161" s="0" t="n">
        <v>0.02</v>
      </c>
      <c r="B1161" s="0" t="n">
        <v>0</v>
      </c>
      <c r="C1161" s="0" t="n">
        <v>1971</v>
      </c>
      <c r="D1161" s="0" t="s">
        <v>124</v>
      </c>
      <c r="E1161" s="0" t="s">
        <v>117</v>
      </c>
      <c r="F1161" s="0" t="n">
        <f aca="false">(A1161-B1161)/(A1161+B1161)</f>
        <v>1</v>
      </c>
      <c r="G1161" s="0" t="n">
        <f aca="false">A1161-B1161</f>
        <v>0.02</v>
      </c>
      <c r="H1161" s="0" t="n">
        <f aca="false">IF(A1161&gt;0,1,0)</f>
        <v>1</v>
      </c>
      <c r="I1161" s="0" t="n">
        <f aca="false">IF(F1161=1,1,0)</f>
        <v>1</v>
      </c>
      <c r="J1161" s="0" t="n">
        <f aca="false">IF(B1161&gt;0,1,0)</f>
        <v>0</v>
      </c>
      <c r="K1161" s="0" t="n">
        <f aca="false">IF(F1161=-1,1,0)</f>
        <v>0</v>
      </c>
      <c r="L1161" s="0" t="n">
        <f aca="false">IF(A1161&gt;$O$2,1,IF(B1161&gt;$O$2,1,0))</f>
        <v>0</v>
      </c>
      <c r="M1161" s="0" t="n">
        <f aca="false">IF(L1161=1,I1161,0)</f>
        <v>0</v>
      </c>
      <c r="N1161" s="0" t="n">
        <f aca="false">IF(L1161=1,K1161,0)</f>
        <v>0</v>
      </c>
      <c r="P1161" s="5" t="n">
        <f aca="false">ABS(F1161)</f>
        <v>1</v>
      </c>
      <c r="Q1161" s="5" t="n">
        <f aca="false">IF(L1161=1,F1161,0)</f>
        <v>0</v>
      </c>
      <c r="R1161" s="5" t="n">
        <f aca="false">IF(L1161=1,P1161,0)</f>
        <v>0</v>
      </c>
    </row>
    <row r="1162" customFormat="false" ht="13" hidden="false" customHeight="false" outlineLevel="0" collapsed="false">
      <c r="A1162" s="0" t="n">
        <v>0.3</v>
      </c>
      <c r="B1162" s="0" t="n">
        <v>0.54</v>
      </c>
      <c r="C1162" s="0" t="n">
        <v>1971</v>
      </c>
      <c r="D1162" s="0" t="s">
        <v>124</v>
      </c>
      <c r="E1162" s="0" t="s">
        <v>68</v>
      </c>
      <c r="F1162" s="0" t="n">
        <f aca="false">(A1162-B1162)/(A1162+B1162)</f>
        <v>-0.285714285714286</v>
      </c>
      <c r="G1162" s="0" t="n">
        <f aca="false">A1162-B1162</f>
        <v>-0.24</v>
      </c>
      <c r="H1162" s="0" t="n">
        <f aca="false">IF(A1162&gt;0,1,0)</f>
        <v>1</v>
      </c>
      <c r="I1162" s="0" t="n">
        <f aca="false">IF(F1162=1,1,0)</f>
        <v>0</v>
      </c>
      <c r="J1162" s="0" t="n">
        <f aca="false">IF(B1162&gt;0,1,0)</f>
        <v>1</v>
      </c>
      <c r="K1162" s="0" t="n">
        <f aca="false">IF(F1162=-1,1,0)</f>
        <v>0</v>
      </c>
      <c r="L1162" s="0" t="n">
        <f aca="false">IF(A1162&gt;$O$2,1,IF(B1162&gt;$O$2,1,0))</f>
        <v>1</v>
      </c>
      <c r="M1162" s="0" t="n">
        <f aca="false">IF(L1162=1,I1162,0)</f>
        <v>0</v>
      </c>
      <c r="N1162" s="0" t="n">
        <f aca="false">IF(L1162=1,K1162,0)</f>
        <v>0</v>
      </c>
      <c r="P1162" s="5" t="n">
        <f aca="false">ABS(F1162)</f>
        <v>0.285714285714286</v>
      </c>
      <c r="Q1162" s="5" t="n">
        <f aca="false">IF(L1162=1,F1162,0)</f>
        <v>-0.285714285714286</v>
      </c>
      <c r="R1162" s="5" t="n">
        <f aca="false">IF(L1162=1,P1162,0)</f>
        <v>0.285714285714286</v>
      </c>
    </row>
    <row r="1163" customFormat="false" ht="13" hidden="false" customHeight="false" outlineLevel="0" collapsed="false">
      <c r="A1163" s="0" t="n">
        <v>0</v>
      </c>
      <c r="B1163" s="0" t="n">
        <v>0.12</v>
      </c>
      <c r="C1163" s="0" t="n">
        <v>1971</v>
      </c>
      <c r="D1163" s="0" t="s">
        <v>124</v>
      </c>
      <c r="E1163" s="0" t="s">
        <v>46</v>
      </c>
      <c r="F1163" s="0" t="n">
        <f aca="false">(A1163-B1163)/(A1163+B1163)</f>
        <v>-1</v>
      </c>
      <c r="G1163" s="0" t="n">
        <f aca="false">A1163-B1163</f>
        <v>-0.12</v>
      </c>
      <c r="H1163" s="0" t="n">
        <f aca="false">IF(A1163&gt;0,1,0)</f>
        <v>0</v>
      </c>
      <c r="I1163" s="0" t="n">
        <f aca="false">IF(F1163=1,1,0)</f>
        <v>0</v>
      </c>
      <c r="J1163" s="0" t="n">
        <f aca="false">IF(B1163&gt;0,1,0)</f>
        <v>1</v>
      </c>
      <c r="K1163" s="0" t="n">
        <f aca="false">IF(F1163=-1,1,0)</f>
        <v>1</v>
      </c>
      <c r="L1163" s="0" t="n">
        <f aca="false">IF(A1163&gt;$O$2,1,IF(B1163&gt;$O$2,1,0))</f>
        <v>0</v>
      </c>
      <c r="M1163" s="0" t="n">
        <f aca="false">IF(L1163=1,I1163,0)</f>
        <v>0</v>
      </c>
      <c r="N1163" s="0" t="n">
        <f aca="false">IF(L1163=1,K1163,0)</f>
        <v>0</v>
      </c>
      <c r="P1163" s="5" t="n">
        <f aca="false">ABS(F1163)</f>
        <v>1</v>
      </c>
      <c r="Q1163" s="5" t="n">
        <f aca="false">IF(L1163=1,F1163,0)</f>
        <v>0</v>
      </c>
      <c r="R1163" s="5" t="n">
        <f aca="false">IF(L1163=1,P1163,0)</f>
        <v>0</v>
      </c>
    </row>
    <row r="1164" customFormat="false" ht="13" hidden="false" customHeight="false" outlineLevel="0" collapsed="false">
      <c r="A1164" s="0" t="n">
        <v>0.4</v>
      </c>
      <c r="B1164" s="0" t="n">
        <v>0.34</v>
      </c>
      <c r="C1164" s="0" t="n">
        <v>1971</v>
      </c>
      <c r="D1164" s="0" t="s">
        <v>124</v>
      </c>
      <c r="E1164" s="0" t="s">
        <v>118</v>
      </c>
      <c r="F1164" s="0" t="n">
        <f aca="false">(A1164-B1164)/(A1164+B1164)</f>
        <v>0.0810810810810811</v>
      </c>
      <c r="G1164" s="0" t="n">
        <f aca="false">A1164-B1164</f>
        <v>0.06</v>
      </c>
      <c r="H1164" s="0" t="n">
        <f aca="false">IF(A1164&gt;0,1,0)</f>
        <v>1</v>
      </c>
      <c r="I1164" s="0" t="n">
        <f aca="false">IF(F1164=1,1,0)</f>
        <v>0</v>
      </c>
      <c r="J1164" s="0" t="n">
        <f aca="false">IF(B1164&gt;0,1,0)</f>
        <v>1</v>
      </c>
      <c r="K1164" s="0" t="n">
        <f aca="false">IF(F1164=-1,1,0)</f>
        <v>0</v>
      </c>
      <c r="L1164" s="0" t="n">
        <f aca="false">IF(A1164&gt;$O$2,1,IF(B1164&gt;$O$2,1,0))</f>
        <v>1</v>
      </c>
      <c r="M1164" s="0" t="n">
        <f aca="false">IF(L1164=1,I1164,0)</f>
        <v>0</v>
      </c>
      <c r="N1164" s="0" t="n">
        <f aca="false">IF(L1164=1,K1164,0)</f>
        <v>0</v>
      </c>
      <c r="P1164" s="5" t="n">
        <f aca="false">ABS(F1164)</f>
        <v>0.0810810810810811</v>
      </c>
      <c r="Q1164" s="5" t="n">
        <f aca="false">IF(L1164=1,F1164,0)</f>
        <v>0.0810810810810811</v>
      </c>
      <c r="R1164" s="5" t="n">
        <f aca="false">IF(L1164=1,P1164,0)</f>
        <v>0.0810810810810811</v>
      </c>
    </row>
    <row r="1165" customFormat="false" ht="13" hidden="false" customHeight="false" outlineLevel="0" collapsed="false">
      <c r="A1165" s="0" t="n">
        <v>0.36</v>
      </c>
      <c r="B1165" s="0" t="n">
        <v>0.18</v>
      </c>
      <c r="C1165" s="0" t="n">
        <v>1971</v>
      </c>
      <c r="D1165" s="0" t="s">
        <v>124</v>
      </c>
      <c r="E1165" s="0" t="s">
        <v>35</v>
      </c>
      <c r="F1165" s="0" t="n">
        <f aca="false">(A1165-B1165)/(A1165+B1165)</f>
        <v>0.333333333333333</v>
      </c>
      <c r="G1165" s="0" t="n">
        <f aca="false">A1165-B1165</f>
        <v>0.18</v>
      </c>
      <c r="H1165" s="0" t="n">
        <f aca="false">IF(A1165&gt;0,1,0)</f>
        <v>1</v>
      </c>
      <c r="I1165" s="0" t="n">
        <f aca="false">IF(F1165=1,1,0)</f>
        <v>0</v>
      </c>
      <c r="J1165" s="0" t="n">
        <f aca="false">IF(B1165&gt;0,1,0)</f>
        <v>1</v>
      </c>
      <c r="K1165" s="0" t="n">
        <f aca="false">IF(F1165=-1,1,0)</f>
        <v>0</v>
      </c>
      <c r="L1165" s="0" t="n">
        <f aca="false">IF(A1165&gt;$O$2,1,IF(B1165&gt;$O$2,1,0))</f>
        <v>1</v>
      </c>
      <c r="M1165" s="0" t="n">
        <f aca="false">IF(L1165=1,I1165,0)</f>
        <v>0</v>
      </c>
      <c r="N1165" s="0" t="n">
        <f aca="false">IF(L1165=1,K1165,0)</f>
        <v>0</v>
      </c>
      <c r="P1165" s="5" t="n">
        <f aca="false">ABS(F1165)</f>
        <v>0.333333333333333</v>
      </c>
      <c r="Q1165" s="5" t="n">
        <f aca="false">IF(L1165=1,F1165,0)</f>
        <v>0.333333333333333</v>
      </c>
      <c r="R1165" s="5" t="n">
        <f aca="false">IF(L1165=1,P1165,0)</f>
        <v>0.333333333333333</v>
      </c>
    </row>
    <row r="1166" customFormat="false" ht="13" hidden="false" customHeight="false" outlineLevel="0" collapsed="false">
      <c r="A1166" s="0" t="n">
        <v>0</v>
      </c>
      <c r="B1166" s="0" t="n">
        <v>0.02</v>
      </c>
      <c r="C1166" s="0" t="n">
        <v>1971</v>
      </c>
      <c r="D1166" s="0" t="s">
        <v>124</v>
      </c>
      <c r="E1166" s="0" t="s">
        <v>129</v>
      </c>
      <c r="F1166" s="0" t="n">
        <f aca="false">(A1166-B1166)/(A1166+B1166)</f>
        <v>-1</v>
      </c>
      <c r="G1166" s="0" t="n">
        <f aca="false">A1166-B1166</f>
        <v>-0.02</v>
      </c>
      <c r="H1166" s="0" t="n">
        <f aca="false">IF(A1166&gt;0,1,0)</f>
        <v>0</v>
      </c>
      <c r="I1166" s="0" t="n">
        <f aca="false">IF(F1166=1,1,0)</f>
        <v>0</v>
      </c>
      <c r="J1166" s="0" t="n">
        <f aca="false">IF(B1166&gt;0,1,0)</f>
        <v>1</v>
      </c>
      <c r="K1166" s="0" t="n">
        <f aca="false">IF(F1166=-1,1,0)</f>
        <v>1</v>
      </c>
      <c r="L1166" s="0" t="n">
        <f aca="false">IF(A1166&gt;$O$2,1,IF(B1166&gt;$O$2,1,0))</f>
        <v>0</v>
      </c>
      <c r="M1166" s="0" t="n">
        <f aca="false">IF(L1166=1,I1166,0)</f>
        <v>0</v>
      </c>
      <c r="N1166" s="0" t="n">
        <f aca="false">IF(L1166=1,K1166,0)</f>
        <v>0</v>
      </c>
      <c r="P1166" s="5" t="n">
        <f aca="false">ABS(F1166)</f>
        <v>1</v>
      </c>
      <c r="Q1166" s="5" t="n">
        <f aca="false">IF(L1166=1,F1166,0)</f>
        <v>0</v>
      </c>
      <c r="R1166" s="5" t="n">
        <f aca="false">IF(L1166=1,P1166,0)</f>
        <v>0</v>
      </c>
    </row>
    <row r="1167" customFormat="false" ht="13" hidden="false" customHeight="false" outlineLevel="0" collapsed="false">
      <c r="A1167" s="0" t="n">
        <v>0.58</v>
      </c>
      <c r="B1167" s="0" t="n">
        <v>0.44</v>
      </c>
      <c r="C1167" s="0" t="n">
        <v>1971</v>
      </c>
      <c r="D1167" s="0" t="s">
        <v>124</v>
      </c>
      <c r="E1167" s="0" t="s">
        <v>130</v>
      </c>
      <c r="F1167" s="0" t="n">
        <f aca="false">(A1167-B1167)/(A1167+B1167)</f>
        <v>0.137254901960784</v>
      </c>
      <c r="G1167" s="0" t="n">
        <f aca="false">A1167-B1167</f>
        <v>0.14</v>
      </c>
      <c r="H1167" s="0" t="n">
        <f aca="false">IF(A1167&gt;0,1,0)</f>
        <v>1</v>
      </c>
      <c r="I1167" s="0" t="n">
        <f aca="false">IF(F1167=1,1,0)</f>
        <v>0</v>
      </c>
      <c r="J1167" s="0" t="n">
        <f aca="false">IF(B1167&gt;0,1,0)</f>
        <v>1</v>
      </c>
      <c r="K1167" s="0" t="n">
        <f aca="false">IF(F1167=-1,1,0)</f>
        <v>0</v>
      </c>
      <c r="L1167" s="0" t="n">
        <f aca="false">IF(A1167&gt;$O$2,1,IF(B1167&gt;$O$2,1,0))</f>
        <v>1</v>
      </c>
      <c r="M1167" s="0" t="n">
        <f aca="false">IF(L1167=1,I1167,0)</f>
        <v>0</v>
      </c>
      <c r="N1167" s="0" t="n">
        <f aca="false">IF(L1167=1,K1167,0)</f>
        <v>0</v>
      </c>
      <c r="P1167" s="5" t="n">
        <f aca="false">ABS(F1167)</f>
        <v>0.137254901960784</v>
      </c>
      <c r="Q1167" s="5" t="n">
        <f aca="false">IF(L1167=1,F1167,0)</f>
        <v>0.137254901960784</v>
      </c>
      <c r="R1167" s="5" t="n">
        <f aca="false">IF(L1167=1,P1167,0)</f>
        <v>0.137254901960784</v>
      </c>
    </row>
    <row r="1168" customFormat="false" ht="13" hidden="false" customHeight="false" outlineLevel="0" collapsed="false">
      <c r="A1168" s="0" t="n">
        <v>0.56</v>
      </c>
      <c r="B1168" s="0" t="n">
        <v>0.54</v>
      </c>
      <c r="C1168" s="0" t="n">
        <v>1971</v>
      </c>
      <c r="D1168" s="0" t="s">
        <v>124</v>
      </c>
      <c r="E1168" s="0" t="s">
        <v>131</v>
      </c>
      <c r="F1168" s="0" t="n">
        <f aca="false">(A1168-B1168)/(A1168+B1168)</f>
        <v>0.0181818181818182</v>
      </c>
      <c r="G1168" s="0" t="n">
        <f aca="false">A1168-B1168</f>
        <v>0.02</v>
      </c>
      <c r="H1168" s="0" t="n">
        <f aca="false">IF(A1168&gt;0,1,0)</f>
        <v>1</v>
      </c>
      <c r="I1168" s="0" t="n">
        <f aca="false">IF(F1168=1,1,0)</f>
        <v>0</v>
      </c>
      <c r="J1168" s="0" t="n">
        <f aca="false">IF(B1168&gt;0,1,0)</f>
        <v>1</v>
      </c>
      <c r="K1168" s="0" t="n">
        <f aca="false">IF(F1168=-1,1,0)</f>
        <v>0</v>
      </c>
      <c r="L1168" s="0" t="n">
        <f aca="false">IF(A1168&gt;$O$2,1,IF(B1168&gt;$O$2,1,0))</f>
        <v>1</v>
      </c>
      <c r="M1168" s="0" t="n">
        <f aca="false">IF(L1168=1,I1168,0)</f>
        <v>0</v>
      </c>
      <c r="N1168" s="0" t="n">
        <f aca="false">IF(L1168=1,K1168,0)</f>
        <v>0</v>
      </c>
      <c r="P1168" s="5" t="n">
        <f aca="false">ABS(F1168)</f>
        <v>0.0181818181818182</v>
      </c>
      <c r="Q1168" s="5" t="n">
        <f aca="false">IF(L1168=1,F1168,0)</f>
        <v>0.0181818181818182</v>
      </c>
      <c r="R1168" s="5" t="n">
        <f aca="false">IF(L1168=1,P1168,0)</f>
        <v>0.0181818181818182</v>
      </c>
    </row>
    <row r="1169" customFormat="false" ht="13" hidden="false" customHeight="false" outlineLevel="0" collapsed="false">
      <c r="A1169" s="0" t="n">
        <v>0</v>
      </c>
      <c r="B1169" s="0" t="n">
        <v>0.18</v>
      </c>
      <c r="C1169" s="0" t="n">
        <v>1971</v>
      </c>
      <c r="D1169" s="0" t="s">
        <v>124</v>
      </c>
      <c r="E1169" s="0" t="s">
        <v>143</v>
      </c>
      <c r="F1169" s="0" t="n">
        <f aca="false">(A1169-B1169)/(A1169+B1169)</f>
        <v>-1</v>
      </c>
      <c r="G1169" s="0" t="n">
        <f aca="false">A1169-B1169</f>
        <v>-0.18</v>
      </c>
      <c r="H1169" s="0" t="n">
        <f aca="false">IF(A1169&gt;0,1,0)</f>
        <v>0</v>
      </c>
      <c r="I1169" s="0" t="n">
        <f aca="false">IF(F1169=1,1,0)</f>
        <v>0</v>
      </c>
      <c r="J1169" s="0" t="n">
        <f aca="false">IF(B1169&gt;0,1,0)</f>
        <v>1</v>
      </c>
      <c r="K1169" s="0" t="n">
        <f aca="false">IF(F1169=-1,1,0)</f>
        <v>1</v>
      </c>
      <c r="L1169" s="0" t="n">
        <f aca="false">IF(A1169&gt;$O$2,1,IF(B1169&gt;$O$2,1,0))</f>
        <v>1</v>
      </c>
      <c r="M1169" s="0" t="n">
        <f aca="false">IF(L1169=1,I1169,0)</f>
        <v>0</v>
      </c>
      <c r="N1169" s="0" t="n">
        <f aca="false">IF(L1169=1,K1169,0)</f>
        <v>1</v>
      </c>
      <c r="P1169" s="5" t="n">
        <f aca="false">ABS(F1169)</f>
        <v>1</v>
      </c>
      <c r="Q1169" s="5" t="n">
        <f aca="false">IF(L1169=1,F1169,0)</f>
        <v>-1</v>
      </c>
      <c r="R1169" s="5" t="n">
        <f aca="false">IF(L1169=1,P1169,0)</f>
        <v>1</v>
      </c>
    </row>
    <row r="1170" customFormat="false" ht="13" hidden="false" customHeight="false" outlineLevel="0" collapsed="false">
      <c r="A1170" s="0" t="n">
        <v>0.22</v>
      </c>
      <c r="B1170" s="0" t="n">
        <v>0</v>
      </c>
      <c r="C1170" s="0" t="n">
        <v>1971</v>
      </c>
      <c r="D1170" s="0" t="s">
        <v>124</v>
      </c>
      <c r="E1170" s="0" t="s">
        <v>119</v>
      </c>
      <c r="F1170" s="0" t="n">
        <f aca="false">(A1170-B1170)/(A1170+B1170)</f>
        <v>1</v>
      </c>
      <c r="G1170" s="0" t="n">
        <f aca="false">A1170-B1170</f>
        <v>0.22</v>
      </c>
      <c r="H1170" s="0" t="n">
        <f aca="false">IF(A1170&gt;0,1,0)</f>
        <v>1</v>
      </c>
      <c r="I1170" s="0" t="n">
        <f aca="false">IF(F1170=1,1,0)</f>
        <v>1</v>
      </c>
      <c r="J1170" s="0" t="n">
        <f aca="false">IF(B1170&gt;0,1,0)</f>
        <v>0</v>
      </c>
      <c r="K1170" s="0" t="n">
        <f aca="false">IF(F1170=-1,1,0)</f>
        <v>0</v>
      </c>
      <c r="L1170" s="0" t="n">
        <f aca="false">IF(A1170&gt;$O$2,1,IF(B1170&gt;$O$2,1,0))</f>
        <v>1</v>
      </c>
      <c r="M1170" s="0" t="n">
        <f aca="false">IF(L1170=1,I1170,0)</f>
        <v>1</v>
      </c>
      <c r="N1170" s="0" t="n">
        <f aca="false">IF(L1170=1,K1170,0)</f>
        <v>0</v>
      </c>
      <c r="P1170" s="5" t="n">
        <f aca="false">ABS(F1170)</f>
        <v>1</v>
      </c>
      <c r="Q1170" s="5" t="n">
        <f aca="false">IF(L1170=1,F1170,0)</f>
        <v>1</v>
      </c>
      <c r="R1170" s="5" t="n">
        <f aca="false">IF(L1170=1,P1170,0)</f>
        <v>1</v>
      </c>
    </row>
    <row r="1171" customFormat="false" ht="13" hidden="false" customHeight="false" outlineLevel="0" collapsed="false">
      <c r="A1171" s="0" t="n">
        <v>0.04</v>
      </c>
      <c r="B1171" s="0" t="n">
        <v>0.04</v>
      </c>
      <c r="C1171" s="0" t="n">
        <v>1971</v>
      </c>
      <c r="D1171" s="0" t="s">
        <v>124</v>
      </c>
      <c r="E1171" s="0" t="s">
        <v>39</v>
      </c>
      <c r="F1171" s="0" t="n">
        <f aca="false">(A1171-B1171)/(A1171+B1171)</f>
        <v>0</v>
      </c>
      <c r="G1171" s="0" t="n">
        <f aca="false">A1171-B1171</f>
        <v>0</v>
      </c>
      <c r="H1171" s="0" t="n">
        <f aca="false">IF(A1171&gt;0,1,0)</f>
        <v>1</v>
      </c>
      <c r="I1171" s="0" t="n">
        <f aca="false">IF(F1171=1,1,0)</f>
        <v>0</v>
      </c>
      <c r="J1171" s="0" t="n">
        <f aca="false">IF(B1171&gt;0,1,0)</f>
        <v>1</v>
      </c>
      <c r="K1171" s="0" t="n">
        <f aca="false">IF(F1171=-1,1,0)</f>
        <v>0</v>
      </c>
      <c r="L1171" s="0" t="n">
        <f aca="false">IF(A1171&gt;$O$2,1,IF(B1171&gt;$O$2,1,0))</f>
        <v>0</v>
      </c>
      <c r="M1171" s="0" t="n">
        <f aca="false">IF(L1171=1,I1171,0)</f>
        <v>0</v>
      </c>
      <c r="N1171" s="0" t="n">
        <f aca="false">IF(L1171=1,K1171,0)</f>
        <v>0</v>
      </c>
      <c r="P1171" s="5" t="n">
        <f aca="false">ABS(F1171)</f>
        <v>0</v>
      </c>
      <c r="Q1171" s="5" t="n">
        <f aca="false">IF(L1171=1,F1171,0)</f>
        <v>0</v>
      </c>
      <c r="R1171" s="5" t="n">
        <f aca="false">IF(L1171=1,P1171,0)</f>
        <v>0</v>
      </c>
    </row>
    <row r="1172" customFormat="false" ht="13" hidden="false" customHeight="false" outlineLevel="0" collapsed="false">
      <c r="A1172" s="0" t="n">
        <v>0.42</v>
      </c>
      <c r="B1172" s="0" t="n">
        <v>0.54</v>
      </c>
      <c r="C1172" s="0" t="n">
        <v>1971</v>
      </c>
      <c r="D1172" s="0" t="s">
        <v>124</v>
      </c>
      <c r="E1172" s="0" t="s">
        <v>132</v>
      </c>
      <c r="F1172" s="0" t="n">
        <f aca="false">(A1172-B1172)/(A1172+B1172)</f>
        <v>-0.125</v>
      </c>
      <c r="G1172" s="0" t="n">
        <f aca="false">A1172-B1172</f>
        <v>-0.12</v>
      </c>
      <c r="H1172" s="0" t="n">
        <f aca="false">IF(A1172&gt;0,1,0)</f>
        <v>1</v>
      </c>
      <c r="I1172" s="0" t="n">
        <f aca="false">IF(F1172=1,1,0)</f>
        <v>0</v>
      </c>
      <c r="J1172" s="0" t="n">
        <f aca="false">IF(B1172&gt;0,1,0)</f>
        <v>1</v>
      </c>
      <c r="K1172" s="0" t="n">
        <f aca="false">IF(F1172=-1,1,0)</f>
        <v>0</v>
      </c>
      <c r="L1172" s="0" t="n">
        <f aca="false">IF(A1172&gt;$O$2,1,IF(B1172&gt;$O$2,1,0))</f>
        <v>1</v>
      </c>
      <c r="M1172" s="0" t="n">
        <f aca="false">IF(L1172=1,I1172,0)</f>
        <v>0</v>
      </c>
      <c r="N1172" s="0" t="n">
        <f aca="false">IF(L1172=1,K1172,0)</f>
        <v>0</v>
      </c>
      <c r="P1172" s="5" t="n">
        <f aca="false">ABS(F1172)</f>
        <v>0.125</v>
      </c>
      <c r="Q1172" s="5" t="n">
        <f aca="false">IF(L1172=1,F1172,0)</f>
        <v>-0.125</v>
      </c>
      <c r="R1172" s="5" t="n">
        <f aca="false">IF(L1172=1,P1172,0)</f>
        <v>0.125</v>
      </c>
    </row>
    <row r="1173" customFormat="false" ht="13" hidden="false" customHeight="false" outlineLevel="0" collapsed="false">
      <c r="A1173" s="0" t="n">
        <v>0.04</v>
      </c>
      <c r="B1173" s="0" t="n">
        <v>0</v>
      </c>
      <c r="C1173" s="0" t="n">
        <v>1971</v>
      </c>
      <c r="D1173" s="0" t="s">
        <v>124</v>
      </c>
      <c r="E1173" s="0" t="s">
        <v>120</v>
      </c>
      <c r="F1173" s="0" t="n">
        <f aca="false">(A1173-B1173)/(A1173+B1173)</f>
        <v>1</v>
      </c>
      <c r="G1173" s="0" t="n">
        <f aca="false">A1173-B1173</f>
        <v>0.04</v>
      </c>
      <c r="H1173" s="0" t="n">
        <f aca="false">IF(A1173&gt;0,1,0)</f>
        <v>1</v>
      </c>
      <c r="I1173" s="0" t="n">
        <f aca="false">IF(F1173=1,1,0)</f>
        <v>1</v>
      </c>
      <c r="J1173" s="0" t="n">
        <f aca="false">IF(B1173&gt;0,1,0)</f>
        <v>0</v>
      </c>
      <c r="K1173" s="0" t="n">
        <f aca="false">IF(F1173=-1,1,0)</f>
        <v>0</v>
      </c>
      <c r="L1173" s="0" t="n">
        <f aca="false">IF(A1173&gt;$O$2,1,IF(B1173&gt;$O$2,1,0))</f>
        <v>0</v>
      </c>
      <c r="M1173" s="0" t="n">
        <f aca="false">IF(L1173=1,I1173,0)</f>
        <v>0</v>
      </c>
      <c r="N1173" s="0" t="n">
        <f aca="false">IF(L1173=1,K1173,0)</f>
        <v>0</v>
      </c>
      <c r="P1173" s="5" t="n">
        <f aca="false">ABS(F1173)</f>
        <v>1</v>
      </c>
      <c r="Q1173" s="5" t="n">
        <f aca="false">IF(L1173=1,F1173,0)</f>
        <v>0</v>
      </c>
      <c r="R1173" s="5" t="n">
        <f aca="false">IF(L1173=1,P1173,0)</f>
        <v>0</v>
      </c>
    </row>
    <row r="1174" customFormat="false" ht="13" hidden="false" customHeight="false" outlineLevel="0" collapsed="false">
      <c r="A1174" s="0" t="n">
        <v>0</v>
      </c>
      <c r="B1174" s="0" t="n">
        <v>0.64</v>
      </c>
      <c r="C1174" s="0" t="n">
        <v>1971</v>
      </c>
      <c r="D1174" s="0" t="s">
        <v>124</v>
      </c>
      <c r="E1174" s="0" t="s">
        <v>133</v>
      </c>
      <c r="F1174" s="0" t="n">
        <f aca="false">(A1174-B1174)/(A1174+B1174)</f>
        <v>-1</v>
      </c>
      <c r="G1174" s="0" t="n">
        <f aca="false">A1174-B1174</f>
        <v>-0.64</v>
      </c>
      <c r="H1174" s="0" t="n">
        <f aca="false">IF(A1174&gt;0,1,0)</f>
        <v>0</v>
      </c>
      <c r="I1174" s="0" t="n">
        <f aca="false">IF(F1174=1,1,0)</f>
        <v>0</v>
      </c>
      <c r="J1174" s="0" t="n">
        <f aca="false">IF(B1174&gt;0,1,0)</f>
        <v>1</v>
      </c>
      <c r="K1174" s="0" t="n">
        <f aca="false">IF(F1174=-1,1,0)</f>
        <v>1</v>
      </c>
      <c r="L1174" s="0" t="n">
        <f aca="false">IF(A1174&gt;$O$2,1,IF(B1174&gt;$O$2,1,0))</f>
        <v>1</v>
      </c>
      <c r="M1174" s="0" t="n">
        <f aca="false">IF(L1174=1,I1174,0)</f>
        <v>0</v>
      </c>
      <c r="N1174" s="0" t="n">
        <f aca="false">IF(L1174=1,K1174,0)</f>
        <v>1</v>
      </c>
      <c r="P1174" s="5" t="n">
        <f aca="false">ABS(F1174)</f>
        <v>1</v>
      </c>
      <c r="Q1174" s="5" t="n">
        <f aca="false">IF(L1174=1,F1174,0)</f>
        <v>-1</v>
      </c>
      <c r="R1174" s="5" t="n">
        <f aca="false">IF(L1174=1,P1174,0)</f>
        <v>1</v>
      </c>
    </row>
    <row r="1175" customFormat="false" ht="13" hidden="false" customHeight="false" outlineLevel="0" collapsed="false">
      <c r="A1175" s="0" t="n">
        <v>0</v>
      </c>
      <c r="B1175" s="0" t="n">
        <v>0.42</v>
      </c>
      <c r="C1175" s="0" t="n">
        <v>1981</v>
      </c>
      <c r="D1175" s="0" t="s">
        <v>169</v>
      </c>
      <c r="E1175" s="0" t="s">
        <v>136</v>
      </c>
      <c r="F1175" s="0" t="n">
        <f aca="false">(A1175-B1175)/(A1175+B1175)</f>
        <v>-1</v>
      </c>
      <c r="G1175" s="0" t="n">
        <f aca="false">A1175-B1175</f>
        <v>-0.42</v>
      </c>
      <c r="H1175" s="0" t="n">
        <f aca="false">IF(A1175&gt;0,1,0)</f>
        <v>0</v>
      </c>
      <c r="I1175" s="0" t="n">
        <f aca="false">IF(F1175=1,1,0)</f>
        <v>0</v>
      </c>
      <c r="J1175" s="0" t="n">
        <f aca="false">IF(B1175&gt;0,1,0)</f>
        <v>1</v>
      </c>
      <c r="K1175" s="0" t="n">
        <f aca="false">IF(F1175=-1,1,0)</f>
        <v>1</v>
      </c>
      <c r="L1175" s="0" t="n">
        <f aca="false">IF(A1175&gt;$O$2,1,IF(B1175&gt;$O$2,1,0))</f>
        <v>1</v>
      </c>
      <c r="M1175" s="0" t="n">
        <f aca="false">IF(L1175=1,I1175,0)</f>
        <v>0</v>
      </c>
      <c r="N1175" s="0" t="n">
        <f aca="false">IF(L1175=1,K1175,0)</f>
        <v>1</v>
      </c>
      <c r="P1175" s="5" t="n">
        <f aca="false">ABS(F1175)</f>
        <v>1</v>
      </c>
      <c r="Q1175" s="5" t="n">
        <f aca="false">IF(L1175=1,F1175,0)</f>
        <v>-1</v>
      </c>
      <c r="R1175" s="5" t="n">
        <f aca="false">IF(L1175=1,P1175,0)</f>
        <v>1</v>
      </c>
    </row>
    <row r="1176" customFormat="false" ht="13" hidden="false" customHeight="false" outlineLevel="0" collapsed="false">
      <c r="A1176" s="0" t="n">
        <v>0.1</v>
      </c>
      <c r="B1176" s="0" t="n">
        <v>0</v>
      </c>
      <c r="C1176" s="0" t="n">
        <v>1981</v>
      </c>
      <c r="D1176" s="0" t="s">
        <v>169</v>
      </c>
      <c r="E1176" s="0" t="s">
        <v>123</v>
      </c>
      <c r="F1176" s="0" t="n">
        <f aca="false">(A1176-B1176)/(A1176+B1176)</f>
        <v>1</v>
      </c>
      <c r="G1176" s="0" t="n">
        <f aca="false">A1176-B1176</f>
        <v>0.1</v>
      </c>
      <c r="H1176" s="0" t="n">
        <f aca="false">IF(A1176&gt;0,1,0)</f>
        <v>1</v>
      </c>
      <c r="I1176" s="0" t="n">
        <f aca="false">IF(F1176=1,1,0)</f>
        <v>1</v>
      </c>
      <c r="J1176" s="0" t="n">
        <f aca="false">IF(B1176&gt;0,1,0)</f>
        <v>0</v>
      </c>
      <c r="K1176" s="0" t="n">
        <f aca="false">IF(F1176=-1,1,0)</f>
        <v>0</v>
      </c>
      <c r="L1176" s="0" t="n">
        <f aca="false">IF(A1176&gt;$O$2,1,IF(B1176&gt;$O$2,1,0))</f>
        <v>0</v>
      </c>
      <c r="M1176" s="0" t="n">
        <f aca="false">IF(L1176=1,I1176,0)</f>
        <v>0</v>
      </c>
      <c r="N1176" s="0" t="n">
        <f aca="false">IF(L1176=1,K1176,0)</f>
        <v>0</v>
      </c>
      <c r="P1176" s="5" t="n">
        <f aca="false">ABS(F1176)</f>
        <v>1</v>
      </c>
      <c r="Q1176" s="5" t="n">
        <f aca="false">IF(L1176=1,F1176,0)</f>
        <v>0</v>
      </c>
      <c r="R1176" s="5" t="n">
        <f aca="false">IF(L1176=1,P1176,0)</f>
        <v>0</v>
      </c>
    </row>
    <row r="1177" customFormat="false" ht="13" hidden="false" customHeight="false" outlineLevel="0" collapsed="false">
      <c r="A1177" s="0" t="n">
        <v>0.26</v>
      </c>
      <c r="B1177" s="0" t="n">
        <v>0</v>
      </c>
      <c r="C1177" s="0" t="n">
        <v>1981</v>
      </c>
      <c r="D1177" s="0" t="s">
        <v>169</v>
      </c>
      <c r="E1177" s="0" t="s">
        <v>25</v>
      </c>
      <c r="F1177" s="0" t="n">
        <f aca="false">(A1177-B1177)/(A1177+B1177)</f>
        <v>1</v>
      </c>
      <c r="G1177" s="0" t="n">
        <f aca="false">A1177-B1177</f>
        <v>0.26</v>
      </c>
      <c r="H1177" s="0" t="n">
        <f aca="false">IF(A1177&gt;0,1,0)</f>
        <v>1</v>
      </c>
      <c r="I1177" s="0" t="n">
        <f aca="false">IF(F1177=1,1,0)</f>
        <v>1</v>
      </c>
      <c r="J1177" s="0" t="n">
        <f aca="false">IF(B1177&gt;0,1,0)</f>
        <v>0</v>
      </c>
      <c r="K1177" s="0" t="n">
        <f aca="false">IF(F1177=-1,1,0)</f>
        <v>0</v>
      </c>
      <c r="L1177" s="0" t="n">
        <f aca="false">IF(A1177&gt;$O$2,1,IF(B1177&gt;$O$2,1,0))</f>
        <v>1</v>
      </c>
      <c r="M1177" s="0" t="n">
        <f aca="false">IF(L1177=1,I1177,0)</f>
        <v>1</v>
      </c>
      <c r="N1177" s="0" t="n">
        <f aca="false">IF(L1177=1,K1177,0)</f>
        <v>0</v>
      </c>
      <c r="P1177" s="5" t="n">
        <f aca="false">ABS(F1177)</f>
        <v>1</v>
      </c>
      <c r="Q1177" s="5" t="n">
        <f aca="false">IF(L1177=1,F1177,0)</f>
        <v>1</v>
      </c>
      <c r="R1177" s="5" t="n">
        <f aca="false">IF(L1177=1,P1177,0)</f>
        <v>1</v>
      </c>
    </row>
    <row r="1178" customFormat="false" ht="13" hidden="false" customHeight="false" outlineLevel="0" collapsed="false">
      <c r="A1178" s="0" t="n">
        <v>0.58</v>
      </c>
      <c r="B1178" s="0" t="n">
        <v>0.82</v>
      </c>
      <c r="C1178" s="0" t="n">
        <v>1981</v>
      </c>
      <c r="D1178" s="0" t="s">
        <v>169</v>
      </c>
      <c r="E1178" s="0" t="s">
        <v>158</v>
      </c>
      <c r="F1178" s="0" t="n">
        <f aca="false">(A1178-B1178)/(A1178+B1178)</f>
        <v>-0.171428571428571</v>
      </c>
      <c r="G1178" s="0" t="n">
        <f aca="false">A1178-B1178</f>
        <v>-0.24</v>
      </c>
      <c r="H1178" s="0" t="n">
        <f aca="false">IF(A1178&gt;0,1,0)</f>
        <v>1</v>
      </c>
      <c r="I1178" s="0" t="n">
        <f aca="false">IF(F1178=1,1,0)</f>
        <v>0</v>
      </c>
      <c r="J1178" s="0" t="n">
        <f aca="false">IF(B1178&gt;0,1,0)</f>
        <v>1</v>
      </c>
      <c r="K1178" s="0" t="n">
        <f aca="false">IF(F1178=-1,1,0)</f>
        <v>0</v>
      </c>
      <c r="L1178" s="0" t="n">
        <f aca="false">IF(A1178&gt;$O$2,1,IF(B1178&gt;$O$2,1,0))</f>
        <v>1</v>
      </c>
      <c r="M1178" s="0" t="n">
        <f aca="false">IF(L1178=1,I1178,0)</f>
        <v>0</v>
      </c>
      <c r="N1178" s="0" t="n">
        <f aca="false">IF(L1178=1,K1178,0)</f>
        <v>0</v>
      </c>
      <c r="P1178" s="5" t="n">
        <f aca="false">ABS(F1178)</f>
        <v>0.171428571428571</v>
      </c>
      <c r="Q1178" s="5" t="n">
        <f aca="false">IF(L1178=1,F1178,0)</f>
        <v>-0.171428571428571</v>
      </c>
      <c r="R1178" s="5" t="n">
        <f aca="false">IF(L1178=1,P1178,0)</f>
        <v>0.171428571428571</v>
      </c>
    </row>
    <row r="1179" customFormat="false" ht="13" hidden="false" customHeight="false" outlineLevel="0" collapsed="false">
      <c r="A1179" s="0" t="n">
        <v>0.12</v>
      </c>
      <c r="B1179" s="0" t="n">
        <v>0</v>
      </c>
      <c r="C1179" s="0" t="n">
        <v>1981</v>
      </c>
      <c r="D1179" s="0" t="s">
        <v>169</v>
      </c>
      <c r="E1179" s="0" t="s">
        <v>30</v>
      </c>
      <c r="F1179" s="0" t="n">
        <f aca="false">(A1179-B1179)/(A1179+B1179)</f>
        <v>1</v>
      </c>
      <c r="G1179" s="0" t="n">
        <f aca="false">A1179-B1179</f>
        <v>0.12</v>
      </c>
      <c r="H1179" s="0" t="n">
        <f aca="false">IF(A1179&gt;0,1,0)</f>
        <v>1</v>
      </c>
      <c r="I1179" s="0" t="n">
        <f aca="false">IF(F1179=1,1,0)</f>
        <v>1</v>
      </c>
      <c r="J1179" s="0" t="n">
        <f aca="false">IF(B1179&gt;0,1,0)</f>
        <v>0</v>
      </c>
      <c r="K1179" s="0" t="n">
        <f aca="false">IF(F1179=-1,1,0)</f>
        <v>0</v>
      </c>
      <c r="L1179" s="0" t="n">
        <f aca="false">IF(A1179&gt;$O$2,1,IF(B1179&gt;$O$2,1,0))</f>
        <v>0</v>
      </c>
      <c r="M1179" s="0" t="n">
        <f aca="false">IF(L1179=1,I1179,0)</f>
        <v>0</v>
      </c>
      <c r="N1179" s="0" t="n">
        <f aca="false">IF(L1179=1,K1179,0)</f>
        <v>0</v>
      </c>
      <c r="P1179" s="5" t="n">
        <f aca="false">ABS(F1179)</f>
        <v>1</v>
      </c>
      <c r="Q1179" s="5" t="n">
        <f aca="false">IF(L1179=1,F1179,0)</f>
        <v>0</v>
      </c>
      <c r="R1179" s="5" t="n">
        <f aca="false">IF(L1179=1,P1179,0)</f>
        <v>0</v>
      </c>
    </row>
    <row r="1180" customFormat="false" ht="13" hidden="false" customHeight="false" outlineLevel="0" collapsed="false">
      <c r="A1180" s="0" t="n">
        <v>0.04</v>
      </c>
      <c r="B1180" s="0" t="n">
        <v>0</v>
      </c>
      <c r="C1180" s="0" t="n">
        <v>1981</v>
      </c>
      <c r="D1180" s="0" t="s">
        <v>169</v>
      </c>
      <c r="E1180" s="0" t="s">
        <v>189</v>
      </c>
      <c r="F1180" s="0" t="n">
        <f aca="false">(A1180-B1180)/(A1180+B1180)</f>
        <v>1</v>
      </c>
      <c r="G1180" s="0" t="n">
        <f aca="false">A1180-B1180</f>
        <v>0.04</v>
      </c>
      <c r="H1180" s="0" t="n">
        <f aca="false">IF(A1180&gt;0,1,0)</f>
        <v>1</v>
      </c>
      <c r="I1180" s="0" t="n">
        <f aca="false">IF(F1180=1,1,0)</f>
        <v>1</v>
      </c>
      <c r="J1180" s="0" t="n">
        <f aca="false">IF(B1180&gt;0,1,0)</f>
        <v>0</v>
      </c>
      <c r="K1180" s="0" t="n">
        <f aca="false">IF(F1180=-1,1,0)</f>
        <v>0</v>
      </c>
      <c r="L1180" s="0" t="n">
        <f aca="false">IF(A1180&gt;$O$2,1,IF(B1180&gt;$O$2,1,0))</f>
        <v>0</v>
      </c>
      <c r="M1180" s="0" t="n">
        <f aca="false">IF(L1180=1,I1180,0)</f>
        <v>0</v>
      </c>
      <c r="N1180" s="0" t="n">
        <f aca="false">IF(L1180=1,K1180,0)</f>
        <v>0</v>
      </c>
      <c r="P1180" s="5" t="n">
        <f aca="false">ABS(F1180)</f>
        <v>1</v>
      </c>
      <c r="Q1180" s="5" t="n">
        <f aca="false">IF(L1180=1,F1180,0)</f>
        <v>0</v>
      </c>
      <c r="R1180" s="5" t="n">
        <f aca="false">IF(L1180=1,P1180,0)</f>
        <v>0</v>
      </c>
    </row>
    <row r="1181" customFormat="false" ht="13" hidden="false" customHeight="false" outlineLevel="0" collapsed="false">
      <c r="A1181" s="0" t="n">
        <v>0.02</v>
      </c>
      <c r="B1181" s="0" t="n">
        <v>0</v>
      </c>
      <c r="C1181" s="0" t="n">
        <v>1981</v>
      </c>
      <c r="D1181" s="0" t="s">
        <v>169</v>
      </c>
      <c r="E1181" s="0" t="s">
        <v>125</v>
      </c>
      <c r="F1181" s="0" t="n">
        <f aca="false">(A1181-B1181)/(A1181+B1181)</f>
        <v>1</v>
      </c>
      <c r="G1181" s="0" t="n">
        <f aca="false">A1181-B1181</f>
        <v>0.02</v>
      </c>
      <c r="H1181" s="0" t="n">
        <f aca="false">IF(A1181&gt;0,1,0)</f>
        <v>1</v>
      </c>
      <c r="I1181" s="0" t="n">
        <f aca="false">IF(F1181=1,1,0)</f>
        <v>1</v>
      </c>
      <c r="J1181" s="0" t="n">
        <f aca="false">IF(B1181&gt;0,1,0)</f>
        <v>0</v>
      </c>
      <c r="K1181" s="0" t="n">
        <f aca="false">IF(F1181=-1,1,0)</f>
        <v>0</v>
      </c>
      <c r="L1181" s="0" t="n">
        <f aca="false">IF(A1181&gt;$O$2,1,IF(B1181&gt;$O$2,1,0))</f>
        <v>0</v>
      </c>
      <c r="M1181" s="0" t="n">
        <f aca="false">IF(L1181=1,I1181,0)</f>
        <v>0</v>
      </c>
      <c r="N1181" s="0" t="n">
        <f aca="false">IF(L1181=1,K1181,0)</f>
        <v>0</v>
      </c>
      <c r="P1181" s="5" t="n">
        <f aca="false">ABS(F1181)</f>
        <v>1</v>
      </c>
      <c r="Q1181" s="5" t="n">
        <f aca="false">IF(L1181=1,F1181,0)</f>
        <v>0</v>
      </c>
      <c r="R1181" s="5" t="n">
        <f aca="false">IF(L1181=1,P1181,0)</f>
        <v>0</v>
      </c>
    </row>
    <row r="1182" customFormat="false" ht="13" hidden="false" customHeight="false" outlineLevel="0" collapsed="false">
      <c r="A1182" s="0" t="n">
        <v>0.52</v>
      </c>
      <c r="B1182" s="0" t="n">
        <v>0.32</v>
      </c>
      <c r="C1182" s="0" t="n">
        <v>1981</v>
      </c>
      <c r="D1182" s="0" t="s">
        <v>169</v>
      </c>
      <c r="E1182" s="0" t="s">
        <v>31</v>
      </c>
      <c r="F1182" s="0" t="n">
        <f aca="false">(A1182-B1182)/(A1182+B1182)</f>
        <v>0.238095238095238</v>
      </c>
      <c r="G1182" s="0" t="n">
        <f aca="false">A1182-B1182</f>
        <v>0.2</v>
      </c>
      <c r="H1182" s="0" t="n">
        <f aca="false">IF(A1182&gt;0,1,0)</f>
        <v>1</v>
      </c>
      <c r="I1182" s="0" t="n">
        <f aca="false">IF(F1182=1,1,0)</f>
        <v>0</v>
      </c>
      <c r="J1182" s="0" t="n">
        <f aca="false">IF(B1182&gt;0,1,0)</f>
        <v>1</v>
      </c>
      <c r="K1182" s="0" t="n">
        <f aca="false">IF(F1182=-1,1,0)</f>
        <v>0</v>
      </c>
      <c r="L1182" s="0" t="n">
        <f aca="false">IF(A1182&gt;$O$2,1,IF(B1182&gt;$O$2,1,0))</f>
        <v>1</v>
      </c>
      <c r="M1182" s="0" t="n">
        <f aca="false">IF(L1182=1,I1182,0)</f>
        <v>0</v>
      </c>
      <c r="N1182" s="0" t="n">
        <f aca="false">IF(L1182=1,K1182,0)</f>
        <v>0</v>
      </c>
      <c r="P1182" s="5" t="n">
        <f aca="false">ABS(F1182)</f>
        <v>0.238095238095238</v>
      </c>
      <c r="Q1182" s="5" t="n">
        <f aca="false">IF(L1182=1,F1182,0)</f>
        <v>0.238095238095238</v>
      </c>
      <c r="R1182" s="5" t="n">
        <f aca="false">IF(L1182=1,P1182,0)</f>
        <v>0.238095238095238</v>
      </c>
    </row>
    <row r="1183" customFormat="false" ht="13" hidden="false" customHeight="false" outlineLevel="0" collapsed="false">
      <c r="A1183" s="0" t="n">
        <v>1</v>
      </c>
      <c r="B1183" s="0" t="n">
        <v>0.98</v>
      </c>
      <c r="C1183" s="0" t="n">
        <v>1981</v>
      </c>
      <c r="D1183" s="0" t="s">
        <v>169</v>
      </c>
      <c r="E1183" s="0" t="s">
        <v>126</v>
      </c>
      <c r="F1183" s="0" t="n">
        <f aca="false">(A1183-B1183)/(A1183+B1183)</f>
        <v>0.0101010101010101</v>
      </c>
      <c r="G1183" s="0" t="n">
        <f aca="false">A1183-B1183</f>
        <v>0.02</v>
      </c>
      <c r="H1183" s="0" t="n">
        <f aca="false">IF(A1183&gt;0,1,0)</f>
        <v>1</v>
      </c>
      <c r="I1183" s="0" t="n">
        <f aca="false">IF(F1183=1,1,0)</f>
        <v>0</v>
      </c>
      <c r="J1183" s="0" t="n">
        <f aca="false">IF(B1183&gt;0,1,0)</f>
        <v>1</v>
      </c>
      <c r="K1183" s="0" t="n">
        <f aca="false">IF(F1183=-1,1,0)</f>
        <v>0</v>
      </c>
      <c r="L1183" s="0" t="n">
        <f aca="false">IF(A1183&gt;$O$2,1,IF(B1183&gt;$O$2,1,0))</f>
        <v>1</v>
      </c>
      <c r="M1183" s="0" t="n">
        <f aca="false">IF(L1183=1,I1183,0)</f>
        <v>0</v>
      </c>
      <c r="N1183" s="0" t="n">
        <f aca="false">IF(L1183=1,K1183,0)</f>
        <v>0</v>
      </c>
      <c r="P1183" s="5" t="n">
        <f aca="false">ABS(F1183)</f>
        <v>0.0101010101010101</v>
      </c>
      <c r="Q1183" s="5" t="n">
        <f aca="false">IF(L1183=1,F1183,0)</f>
        <v>0.0101010101010101</v>
      </c>
      <c r="R1183" s="5" t="n">
        <f aca="false">IF(L1183=1,P1183,0)</f>
        <v>0.0101010101010101</v>
      </c>
    </row>
    <row r="1184" customFormat="false" ht="13" hidden="false" customHeight="false" outlineLevel="0" collapsed="false">
      <c r="A1184" s="0" t="n">
        <v>0.18</v>
      </c>
      <c r="B1184" s="0" t="n">
        <v>0</v>
      </c>
      <c r="C1184" s="0" t="n">
        <v>1981</v>
      </c>
      <c r="D1184" s="0" t="s">
        <v>169</v>
      </c>
      <c r="E1184" s="0" t="s">
        <v>116</v>
      </c>
      <c r="F1184" s="0" t="n">
        <f aca="false">(A1184-B1184)/(A1184+B1184)</f>
        <v>1</v>
      </c>
      <c r="G1184" s="0" t="n">
        <f aca="false">A1184-B1184</f>
        <v>0.18</v>
      </c>
      <c r="H1184" s="0" t="n">
        <f aca="false">IF(A1184&gt;0,1,0)</f>
        <v>1</v>
      </c>
      <c r="I1184" s="0" t="n">
        <f aca="false">IF(F1184=1,1,0)</f>
        <v>1</v>
      </c>
      <c r="J1184" s="0" t="n">
        <f aca="false">IF(B1184&gt;0,1,0)</f>
        <v>0</v>
      </c>
      <c r="K1184" s="0" t="n">
        <f aca="false">IF(F1184=-1,1,0)</f>
        <v>0</v>
      </c>
      <c r="L1184" s="0" t="n">
        <f aca="false">IF(A1184&gt;$O$2,1,IF(B1184&gt;$O$2,1,0))</f>
        <v>1</v>
      </c>
      <c r="M1184" s="0" t="n">
        <f aca="false">IF(L1184=1,I1184,0)</f>
        <v>1</v>
      </c>
      <c r="N1184" s="0" t="n">
        <f aca="false">IF(L1184=1,K1184,0)</f>
        <v>0</v>
      </c>
      <c r="P1184" s="5" t="n">
        <f aca="false">ABS(F1184)</f>
        <v>1</v>
      </c>
      <c r="Q1184" s="5" t="n">
        <f aca="false">IF(L1184=1,F1184,0)</f>
        <v>1</v>
      </c>
      <c r="R1184" s="5" t="n">
        <f aca="false">IF(L1184=1,P1184,0)</f>
        <v>1</v>
      </c>
    </row>
    <row r="1185" customFormat="false" ht="13" hidden="false" customHeight="false" outlineLevel="0" collapsed="false">
      <c r="A1185" s="0" t="n">
        <v>0.04</v>
      </c>
      <c r="B1185" s="0" t="n">
        <v>0</v>
      </c>
      <c r="C1185" s="0" t="n">
        <v>1981</v>
      </c>
      <c r="D1185" s="0" t="s">
        <v>169</v>
      </c>
      <c r="E1185" s="0" t="s">
        <v>190</v>
      </c>
      <c r="F1185" s="0" t="n">
        <f aca="false">(A1185-B1185)/(A1185+B1185)</f>
        <v>1</v>
      </c>
      <c r="G1185" s="0" t="n">
        <f aca="false">A1185-B1185</f>
        <v>0.04</v>
      </c>
      <c r="H1185" s="0" t="n">
        <f aca="false">IF(A1185&gt;0,1,0)</f>
        <v>1</v>
      </c>
      <c r="I1185" s="0" t="n">
        <f aca="false">IF(F1185=1,1,0)</f>
        <v>1</v>
      </c>
      <c r="J1185" s="0" t="n">
        <f aca="false">IF(B1185&gt;0,1,0)</f>
        <v>0</v>
      </c>
      <c r="K1185" s="0" t="n">
        <f aca="false">IF(F1185=-1,1,0)</f>
        <v>0</v>
      </c>
      <c r="L1185" s="0" t="n">
        <f aca="false">IF(A1185&gt;$O$2,1,IF(B1185&gt;$O$2,1,0))</f>
        <v>0</v>
      </c>
      <c r="M1185" s="0" t="n">
        <f aca="false">IF(L1185=1,I1185,0)</f>
        <v>0</v>
      </c>
      <c r="N1185" s="0" t="n">
        <f aca="false">IF(L1185=1,K1185,0)</f>
        <v>0</v>
      </c>
      <c r="P1185" s="5" t="n">
        <f aca="false">ABS(F1185)</f>
        <v>1</v>
      </c>
      <c r="Q1185" s="5" t="n">
        <f aca="false">IF(L1185=1,F1185,0)</f>
        <v>0</v>
      </c>
      <c r="R1185" s="5" t="n">
        <f aca="false">IF(L1185=1,P1185,0)</f>
        <v>0</v>
      </c>
    </row>
    <row r="1186" customFormat="false" ht="13" hidden="false" customHeight="false" outlineLevel="0" collapsed="false">
      <c r="A1186" s="0" t="n">
        <v>0</v>
      </c>
      <c r="B1186" s="0" t="n">
        <v>0.8</v>
      </c>
      <c r="C1186" s="0" t="n">
        <v>1981</v>
      </c>
      <c r="D1186" s="0" t="s">
        <v>169</v>
      </c>
      <c r="E1186" s="0" t="s">
        <v>128</v>
      </c>
      <c r="F1186" s="0" t="n">
        <f aca="false">(A1186-B1186)/(A1186+B1186)</f>
        <v>-1</v>
      </c>
      <c r="G1186" s="0" t="n">
        <f aca="false">A1186-B1186</f>
        <v>-0.8</v>
      </c>
      <c r="H1186" s="0" t="n">
        <f aca="false">IF(A1186&gt;0,1,0)</f>
        <v>0</v>
      </c>
      <c r="I1186" s="0" t="n">
        <f aca="false">IF(F1186=1,1,0)</f>
        <v>0</v>
      </c>
      <c r="J1186" s="0" t="n">
        <f aca="false">IF(B1186&gt;0,1,0)</f>
        <v>1</v>
      </c>
      <c r="K1186" s="0" t="n">
        <f aca="false">IF(F1186=-1,1,0)</f>
        <v>1</v>
      </c>
      <c r="L1186" s="0" t="n">
        <f aca="false">IF(A1186&gt;$O$2,1,IF(B1186&gt;$O$2,1,0))</f>
        <v>1</v>
      </c>
      <c r="M1186" s="0" t="n">
        <f aca="false">IF(L1186=1,I1186,0)</f>
        <v>0</v>
      </c>
      <c r="N1186" s="0" t="n">
        <f aca="false">IF(L1186=1,K1186,0)</f>
        <v>1</v>
      </c>
      <c r="P1186" s="5" t="n">
        <f aca="false">ABS(F1186)</f>
        <v>1</v>
      </c>
      <c r="Q1186" s="5" t="n">
        <f aca="false">IF(L1186=1,F1186,0)</f>
        <v>-1</v>
      </c>
      <c r="R1186" s="5" t="n">
        <f aca="false">IF(L1186=1,P1186,0)</f>
        <v>1</v>
      </c>
    </row>
    <row r="1187" customFormat="false" ht="13" hidden="false" customHeight="false" outlineLevel="0" collapsed="false">
      <c r="A1187" s="0" t="n">
        <v>0.02</v>
      </c>
      <c r="B1187" s="0" t="n">
        <v>0.34</v>
      </c>
      <c r="C1187" s="0" t="n">
        <v>1981</v>
      </c>
      <c r="D1187" s="0" t="s">
        <v>169</v>
      </c>
      <c r="E1187" s="0" t="s">
        <v>117</v>
      </c>
      <c r="F1187" s="0" t="n">
        <f aca="false">(A1187-B1187)/(A1187+B1187)</f>
        <v>-0.888888888888889</v>
      </c>
      <c r="G1187" s="0" t="n">
        <f aca="false">A1187-B1187</f>
        <v>-0.32</v>
      </c>
      <c r="H1187" s="0" t="n">
        <f aca="false">IF(A1187&gt;0,1,0)</f>
        <v>1</v>
      </c>
      <c r="I1187" s="0" t="n">
        <f aca="false">IF(F1187=1,1,0)</f>
        <v>0</v>
      </c>
      <c r="J1187" s="0" t="n">
        <f aca="false">IF(B1187&gt;0,1,0)</f>
        <v>1</v>
      </c>
      <c r="K1187" s="0" t="n">
        <f aca="false">IF(F1187=-1,1,0)</f>
        <v>0</v>
      </c>
      <c r="L1187" s="0" t="n">
        <f aca="false">IF(A1187&gt;$O$2,1,IF(B1187&gt;$O$2,1,0))</f>
        <v>1</v>
      </c>
      <c r="M1187" s="0" t="n">
        <f aca="false">IF(L1187=1,I1187,0)</f>
        <v>0</v>
      </c>
      <c r="N1187" s="0" t="n">
        <f aca="false">IF(L1187=1,K1187,0)</f>
        <v>0</v>
      </c>
      <c r="P1187" s="5" t="n">
        <f aca="false">ABS(F1187)</f>
        <v>0.888888888888889</v>
      </c>
      <c r="Q1187" s="5" t="n">
        <f aca="false">IF(L1187=1,F1187,0)</f>
        <v>-0.888888888888889</v>
      </c>
      <c r="R1187" s="5" t="n">
        <f aca="false">IF(L1187=1,P1187,0)</f>
        <v>0.888888888888889</v>
      </c>
    </row>
    <row r="1188" customFormat="false" ht="13" hidden="false" customHeight="false" outlineLevel="0" collapsed="false">
      <c r="A1188" s="0" t="n">
        <v>0.14</v>
      </c>
      <c r="B1188" s="0" t="n">
        <v>0</v>
      </c>
      <c r="C1188" s="0" t="n">
        <v>1981</v>
      </c>
      <c r="D1188" s="0" t="s">
        <v>169</v>
      </c>
      <c r="E1188" s="0" t="s">
        <v>33</v>
      </c>
      <c r="F1188" s="0" t="n">
        <f aca="false">(A1188-B1188)/(A1188+B1188)</f>
        <v>1</v>
      </c>
      <c r="G1188" s="0" t="n">
        <f aca="false">A1188-B1188</f>
        <v>0.14</v>
      </c>
      <c r="H1188" s="0" t="n">
        <f aca="false">IF(A1188&gt;0,1,0)</f>
        <v>1</v>
      </c>
      <c r="I1188" s="0" t="n">
        <f aca="false">IF(F1188=1,1,0)</f>
        <v>1</v>
      </c>
      <c r="J1188" s="0" t="n">
        <f aca="false">IF(B1188&gt;0,1,0)</f>
        <v>0</v>
      </c>
      <c r="K1188" s="0" t="n">
        <f aca="false">IF(F1188=-1,1,0)</f>
        <v>0</v>
      </c>
      <c r="L1188" s="0" t="n">
        <f aca="false">IF(A1188&gt;$O$2,1,IF(B1188&gt;$O$2,1,0))</f>
        <v>0</v>
      </c>
      <c r="M1188" s="0" t="n">
        <f aca="false">IF(L1188=1,I1188,0)</f>
        <v>0</v>
      </c>
      <c r="N1188" s="0" t="n">
        <f aca="false">IF(L1188=1,K1188,0)</f>
        <v>0</v>
      </c>
      <c r="P1188" s="5" t="n">
        <f aca="false">ABS(F1188)</f>
        <v>1</v>
      </c>
      <c r="Q1188" s="5" t="n">
        <f aca="false">IF(L1188=1,F1188,0)</f>
        <v>0</v>
      </c>
      <c r="R1188" s="5" t="n">
        <f aca="false">IF(L1188=1,P1188,0)</f>
        <v>0</v>
      </c>
    </row>
    <row r="1189" customFormat="false" ht="13" hidden="false" customHeight="false" outlineLevel="0" collapsed="false">
      <c r="A1189" s="0" t="n">
        <v>0</v>
      </c>
      <c r="B1189" s="0" t="n">
        <v>0.16</v>
      </c>
      <c r="C1189" s="0" t="n">
        <v>1981</v>
      </c>
      <c r="D1189" s="0" t="s">
        <v>169</v>
      </c>
      <c r="E1189" s="0" t="s">
        <v>35</v>
      </c>
      <c r="F1189" s="0" t="n">
        <f aca="false">(A1189-B1189)/(A1189+B1189)</f>
        <v>-1</v>
      </c>
      <c r="G1189" s="0" t="n">
        <f aca="false">A1189-B1189</f>
        <v>-0.16</v>
      </c>
      <c r="H1189" s="0" t="n">
        <f aca="false">IF(A1189&gt;0,1,0)</f>
        <v>0</v>
      </c>
      <c r="I1189" s="0" t="n">
        <f aca="false">IF(F1189=1,1,0)</f>
        <v>0</v>
      </c>
      <c r="J1189" s="0" t="n">
        <f aca="false">IF(B1189&gt;0,1,0)</f>
        <v>1</v>
      </c>
      <c r="K1189" s="0" t="n">
        <f aca="false">IF(F1189=-1,1,0)</f>
        <v>1</v>
      </c>
      <c r="L1189" s="0" t="n">
        <f aca="false">IF(A1189&gt;$O$2,1,IF(B1189&gt;$O$2,1,0))</f>
        <v>1</v>
      </c>
      <c r="M1189" s="0" t="n">
        <f aca="false">IF(L1189=1,I1189,0)</f>
        <v>0</v>
      </c>
      <c r="N1189" s="0" t="n">
        <f aca="false">IF(L1189=1,K1189,0)</f>
        <v>1</v>
      </c>
      <c r="P1189" s="5" t="n">
        <f aca="false">ABS(F1189)</f>
        <v>1</v>
      </c>
      <c r="Q1189" s="5" t="n">
        <f aca="false">IF(L1189=1,F1189,0)</f>
        <v>-1</v>
      </c>
      <c r="R1189" s="5" t="n">
        <f aca="false">IF(L1189=1,P1189,0)</f>
        <v>1</v>
      </c>
    </row>
    <row r="1190" customFormat="false" ht="13" hidden="false" customHeight="false" outlineLevel="0" collapsed="false">
      <c r="A1190" s="0" t="n">
        <v>0.96</v>
      </c>
      <c r="B1190" s="0" t="n">
        <v>0.54</v>
      </c>
      <c r="C1190" s="0" t="n">
        <v>1981</v>
      </c>
      <c r="D1190" s="0" t="s">
        <v>169</v>
      </c>
      <c r="E1190" s="0" t="s">
        <v>129</v>
      </c>
      <c r="F1190" s="0" t="n">
        <f aca="false">(A1190-B1190)/(A1190+B1190)</f>
        <v>0.28</v>
      </c>
      <c r="G1190" s="0" t="n">
        <f aca="false">A1190-B1190</f>
        <v>0.42</v>
      </c>
      <c r="H1190" s="0" t="n">
        <f aca="false">IF(A1190&gt;0,1,0)</f>
        <v>1</v>
      </c>
      <c r="I1190" s="0" t="n">
        <f aca="false">IF(F1190=1,1,0)</f>
        <v>0</v>
      </c>
      <c r="J1190" s="0" t="n">
        <f aca="false">IF(B1190&gt;0,1,0)</f>
        <v>1</v>
      </c>
      <c r="K1190" s="0" t="n">
        <f aca="false">IF(F1190=-1,1,0)</f>
        <v>0</v>
      </c>
      <c r="L1190" s="0" t="n">
        <f aca="false">IF(A1190&gt;$O$2,1,IF(B1190&gt;$O$2,1,0))</f>
        <v>1</v>
      </c>
      <c r="M1190" s="0" t="n">
        <f aca="false">IF(L1190=1,I1190,0)</f>
        <v>0</v>
      </c>
      <c r="N1190" s="0" t="n">
        <f aca="false">IF(L1190=1,K1190,0)</f>
        <v>0</v>
      </c>
      <c r="P1190" s="5" t="n">
        <f aca="false">ABS(F1190)</f>
        <v>0.28</v>
      </c>
      <c r="Q1190" s="5" t="n">
        <f aca="false">IF(L1190=1,F1190,0)</f>
        <v>0.28</v>
      </c>
      <c r="R1190" s="5" t="n">
        <f aca="false">IF(L1190=1,P1190,0)</f>
        <v>0.28</v>
      </c>
    </row>
    <row r="1191" customFormat="false" ht="13" hidden="false" customHeight="false" outlineLevel="0" collapsed="false">
      <c r="A1191" s="0" t="n">
        <v>0</v>
      </c>
      <c r="B1191" s="0" t="n">
        <v>0.08</v>
      </c>
      <c r="C1191" s="0" t="n">
        <v>1981</v>
      </c>
      <c r="D1191" s="0" t="s">
        <v>169</v>
      </c>
      <c r="E1191" s="0" t="s">
        <v>130</v>
      </c>
      <c r="F1191" s="0" t="n">
        <f aca="false">(A1191-B1191)/(A1191+B1191)</f>
        <v>-1</v>
      </c>
      <c r="G1191" s="0" t="n">
        <f aca="false">A1191-B1191</f>
        <v>-0.08</v>
      </c>
      <c r="H1191" s="0" t="n">
        <f aca="false">IF(A1191&gt;0,1,0)</f>
        <v>0</v>
      </c>
      <c r="I1191" s="0" t="n">
        <f aca="false">IF(F1191=1,1,0)</f>
        <v>0</v>
      </c>
      <c r="J1191" s="0" t="n">
        <f aca="false">IF(B1191&gt;0,1,0)</f>
        <v>1</v>
      </c>
      <c r="K1191" s="0" t="n">
        <f aca="false">IF(F1191=-1,1,0)</f>
        <v>1</v>
      </c>
      <c r="L1191" s="0" t="n">
        <f aca="false">IF(A1191&gt;$O$2,1,IF(B1191&gt;$O$2,1,0))</f>
        <v>0</v>
      </c>
      <c r="M1191" s="0" t="n">
        <f aca="false">IF(L1191=1,I1191,0)</f>
        <v>0</v>
      </c>
      <c r="N1191" s="0" t="n">
        <f aca="false">IF(L1191=1,K1191,0)</f>
        <v>0</v>
      </c>
      <c r="P1191" s="5" t="n">
        <f aca="false">ABS(F1191)</f>
        <v>1</v>
      </c>
      <c r="Q1191" s="5" t="n">
        <f aca="false">IF(L1191=1,F1191,0)</f>
        <v>0</v>
      </c>
      <c r="R1191" s="5" t="n">
        <f aca="false">IF(L1191=1,P1191,0)</f>
        <v>0</v>
      </c>
    </row>
    <row r="1192" customFormat="false" ht="13" hidden="false" customHeight="false" outlineLevel="0" collapsed="false">
      <c r="A1192" s="0" t="n">
        <v>0.14</v>
      </c>
      <c r="B1192" s="0" t="n">
        <v>0.18</v>
      </c>
      <c r="C1192" s="0" t="n">
        <v>1981</v>
      </c>
      <c r="D1192" s="0" t="s">
        <v>169</v>
      </c>
      <c r="E1192" s="0" t="s">
        <v>161</v>
      </c>
      <c r="F1192" s="0" t="n">
        <f aca="false">(A1192-B1192)/(A1192+B1192)</f>
        <v>-0.125</v>
      </c>
      <c r="G1192" s="0" t="n">
        <f aca="false">A1192-B1192</f>
        <v>-0.04</v>
      </c>
      <c r="H1192" s="0" t="n">
        <f aca="false">IF(A1192&gt;0,1,0)</f>
        <v>1</v>
      </c>
      <c r="I1192" s="0" t="n">
        <f aca="false">IF(F1192=1,1,0)</f>
        <v>0</v>
      </c>
      <c r="J1192" s="0" t="n">
        <f aca="false">IF(B1192&gt;0,1,0)</f>
        <v>1</v>
      </c>
      <c r="K1192" s="0" t="n">
        <f aca="false">IF(F1192=-1,1,0)</f>
        <v>0</v>
      </c>
      <c r="L1192" s="0" t="n">
        <f aca="false">IF(A1192&gt;$O$2,1,IF(B1192&gt;$O$2,1,0))</f>
        <v>1</v>
      </c>
      <c r="M1192" s="0" t="n">
        <f aca="false">IF(L1192=1,I1192,0)</f>
        <v>0</v>
      </c>
      <c r="N1192" s="0" t="n">
        <f aca="false">IF(L1192=1,K1192,0)</f>
        <v>0</v>
      </c>
      <c r="P1192" s="5" t="n">
        <f aca="false">ABS(F1192)</f>
        <v>0.125</v>
      </c>
      <c r="Q1192" s="5" t="n">
        <f aca="false">IF(L1192=1,F1192,0)</f>
        <v>-0.125</v>
      </c>
      <c r="R1192" s="5" t="n">
        <f aca="false">IF(L1192=1,P1192,0)</f>
        <v>0.125</v>
      </c>
    </row>
    <row r="1193" customFormat="false" ht="13" hidden="false" customHeight="false" outlineLevel="0" collapsed="false">
      <c r="A1193" s="0" t="n">
        <v>0.52</v>
      </c>
      <c r="B1193" s="0" t="n">
        <v>0.44</v>
      </c>
      <c r="C1193" s="0" t="n">
        <v>1981</v>
      </c>
      <c r="D1193" s="0" t="s">
        <v>169</v>
      </c>
      <c r="E1193" s="0" t="s">
        <v>39</v>
      </c>
      <c r="F1193" s="0" t="n">
        <f aca="false">(A1193-B1193)/(A1193+B1193)</f>
        <v>0.0833333333333334</v>
      </c>
      <c r="G1193" s="0" t="n">
        <f aca="false">A1193-B1193</f>
        <v>0.08</v>
      </c>
      <c r="H1193" s="0" t="n">
        <f aca="false">IF(A1193&gt;0,1,0)</f>
        <v>1</v>
      </c>
      <c r="I1193" s="0" t="n">
        <f aca="false">IF(F1193=1,1,0)</f>
        <v>0</v>
      </c>
      <c r="J1193" s="0" t="n">
        <f aca="false">IF(B1193&gt;0,1,0)</f>
        <v>1</v>
      </c>
      <c r="K1193" s="0" t="n">
        <f aca="false">IF(F1193=-1,1,0)</f>
        <v>0</v>
      </c>
      <c r="L1193" s="0" t="n">
        <f aca="false">IF(A1193&gt;$O$2,1,IF(B1193&gt;$O$2,1,0))</f>
        <v>1</v>
      </c>
      <c r="M1193" s="0" t="n">
        <f aca="false">IF(L1193=1,I1193,0)</f>
        <v>0</v>
      </c>
      <c r="N1193" s="0" t="n">
        <f aca="false">IF(L1193=1,K1193,0)</f>
        <v>0</v>
      </c>
      <c r="P1193" s="5" t="n">
        <f aca="false">ABS(F1193)</f>
        <v>0.0833333333333334</v>
      </c>
      <c r="Q1193" s="5" t="n">
        <f aca="false">IF(L1193=1,F1193,0)</f>
        <v>0.0833333333333334</v>
      </c>
      <c r="R1193" s="5" t="n">
        <f aca="false">IF(L1193=1,P1193,0)</f>
        <v>0.0833333333333334</v>
      </c>
    </row>
    <row r="1194" customFormat="false" ht="13" hidden="false" customHeight="false" outlineLevel="0" collapsed="false">
      <c r="A1194" s="0" t="n">
        <v>0.26</v>
      </c>
      <c r="B1194" s="0" t="n">
        <v>0.54</v>
      </c>
      <c r="C1194" s="0" t="n">
        <v>1981</v>
      </c>
      <c r="D1194" s="0" t="s">
        <v>169</v>
      </c>
      <c r="E1194" s="0" t="s">
        <v>132</v>
      </c>
      <c r="F1194" s="0" t="n">
        <f aca="false">(A1194-B1194)/(A1194+B1194)</f>
        <v>-0.35</v>
      </c>
      <c r="G1194" s="0" t="n">
        <f aca="false">A1194-B1194</f>
        <v>-0.28</v>
      </c>
      <c r="H1194" s="0" t="n">
        <f aca="false">IF(A1194&gt;0,1,0)</f>
        <v>1</v>
      </c>
      <c r="I1194" s="0" t="n">
        <f aca="false">IF(F1194=1,1,0)</f>
        <v>0</v>
      </c>
      <c r="J1194" s="0" t="n">
        <f aca="false">IF(B1194&gt;0,1,0)</f>
        <v>1</v>
      </c>
      <c r="K1194" s="0" t="n">
        <f aca="false">IF(F1194=-1,1,0)</f>
        <v>0</v>
      </c>
      <c r="L1194" s="0" t="n">
        <f aca="false">IF(A1194&gt;$O$2,1,IF(B1194&gt;$O$2,1,0))</f>
        <v>1</v>
      </c>
      <c r="M1194" s="0" t="n">
        <f aca="false">IF(L1194=1,I1194,0)</f>
        <v>0</v>
      </c>
      <c r="N1194" s="0" t="n">
        <f aca="false">IF(L1194=1,K1194,0)</f>
        <v>0</v>
      </c>
      <c r="P1194" s="5" t="n">
        <f aca="false">ABS(F1194)</f>
        <v>0.35</v>
      </c>
      <c r="Q1194" s="5" t="n">
        <f aca="false">IF(L1194=1,F1194,0)</f>
        <v>-0.35</v>
      </c>
      <c r="R1194" s="5" t="n">
        <f aca="false">IF(L1194=1,P1194,0)</f>
        <v>0.35</v>
      </c>
    </row>
    <row r="1195" customFormat="false" ht="13" hidden="false" customHeight="false" outlineLevel="0" collapsed="false">
      <c r="A1195" s="0" t="n">
        <v>0.88</v>
      </c>
      <c r="B1195" s="0" t="n">
        <v>0.98</v>
      </c>
      <c r="C1195" s="0" t="n">
        <v>1981</v>
      </c>
      <c r="D1195" s="0" t="s">
        <v>169</v>
      </c>
      <c r="E1195" s="0" t="s">
        <v>172</v>
      </c>
      <c r="F1195" s="0" t="n">
        <f aca="false">(A1195-B1195)/(A1195+B1195)</f>
        <v>-0.0537634408602151</v>
      </c>
      <c r="G1195" s="0" t="n">
        <f aca="false">A1195-B1195</f>
        <v>-0.1</v>
      </c>
      <c r="H1195" s="0" t="n">
        <f aca="false">IF(A1195&gt;0,1,0)</f>
        <v>1</v>
      </c>
      <c r="I1195" s="0" t="n">
        <f aca="false">IF(F1195=1,1,0)</f>
        <v>0</v>
      </c>
      <c r="J1195" s="0" t="n">
        <f aca="false">IF(B1195&gt;0,1,0)</f>
        <v>1</v>
      </c>
      <c r="K1195" s="0" t="n">
        <f aca="false">IF(F1195=-1,1,0)</f>
        <v>0</v>
      </c>
      <c r="L1195" s="0" t="n">
        <f aca="false">IF(A1195&gt;$O$2,1,IF(B1195&gt;$O$2,1,0))</f>
        <v>1</v>
      </c>
      <c r="M1195" s="0" t="n">
        <f aca="false">IF(L1195=1,I1195,0)</f>
        <v>0</v>
      </c>
      <c r="N1195" s="0" t="n">
        <f aca="false">IF(L1195=1,K1195,0)</f>
        <v>0</v>
      </c>
      <c r="P1195" s="5" t="n">
        <f aca="false">ABS(F1195)</f>
        <v>0.0537634408602151</v>
      </c>
      <c r="Q1195" s="5" t="n">
        <f aca="false">IF(L1195=1,F1195,0)</f>
        <v>-0.0537634408602151</v>
      </c>
      <c r="R1195" s="5" t="n">
        <f aca="false">IF(L1195=1,P1195,0)</f>
        <v>0.0537634408602151</v>
      </c>
    </row>
    <row r="1196" customFormat="false" ht="13" hidden="false" customHeight="false" outlineLevel="0" collapsed="false">
      <c r="A1196" s="0" t="n">
        <v>0.48</v>
      </c>
      <c r="B1196" s="0" t="n">
        <v>0.54</v>
      </c>
      <c r="C1196" s="0" t="n">
        <v>1981</v>
      </c>
      <c r="D1196" s="0" t="s">
        <v>169</v>
      </c>
      <c r="E1196" s="0" t="s">
        <v>164</v>
      </c>
      <c r="F1196" s="0" t="n">
        <f aca="false">(A1196-B1196)/(A1196+B1196)</f>
        <v>-0.0588235294117648</v>
      </c>
      <c r="G1196" s="0" t="n">
        <f aca="false">A1196-B1196</f>
        <v>-0.0600000000000001</v>
      </c>
      <c r="H1196" s="0" t="n">
        <f aca="false">IF(A1196&gt;0,1,0)</f>
        <v>1</v>
      </c>
      <c r="I1196" s="0" t="n">
        <f aca="false">IF(F1196=1,1,0)</f>
        <v>0</v>
      </c>
      <c r="J1196" s="0" t="n">
        <f aca="false">IF(B1196&gt;0,1,0)</f>
        <v>1</v>
      </c>
      <c r="K1196" s="0" t="n">
        <f aca="false">IF(F1196=-1,1,0)</f>
        <v>0</v>
      </c>
      <c r="L1196" s="0" t="n">
        <f aca="false">IF(A1196&gt;$O$2,1,IF(B1196&gt;$O$2,1,0))</f>
        <v>1</v>
      </c>
      <c r="M1196" s="0" t="n">
        <f aca="false">IF(L1196=1,I1196,0)</f>
        <v>0</v>
      </c>
      <c r="N1196" s="0" t="n">
        <f aca="false">IF(L1196=1,K1196,0)</f>
        <v>0</v>
      </c>
      <c r="P1196" s="5" t="n">
        <f aca="false">ABS(F1196)</f>
        <v>0.0588235294117648</v>
      </c>
      <c r="Q1196" s="5" t="n">
        <f aca="false">IF(L1196=1,F1196,0)</f>
        <v>-0.0588235294117648</v>
      </c>
      <c r="R1196" s="5" t="n">
        <f aca="false">IF(L1196=1,P1196,0)</f>
        <v>0.0588235294117648</v>
      </c>
    </row>
    <row r="1197" customFormat="false" ht="13" hidden="false" customHeight="false" outlineLevel="0" collapsed="false">
      <c r="A1197" s="0" t="n">
        <v>0.12</v>
      </c>
      <c r="B1197" s="0" t="n">
        <v>0</v>
      </c>
      <c r="C1197" s="0" t="n">
        <v>1981</v>
      </c>
      <c r="D1197" s="0" t="s">
        <v>169</v>
      </c>
      <c r="E1197" s="0" t="s">
        <v>173</v>
      </c>
      <c r="F1197" s="0" t="n">
        <f aca="false">(A1197-B1197)/(A1197+B1197)</f>
        <v>1</v>
      </c>
      <c r="G1197" s="0" t="n">
        <f aca="false">A1197-B1197</f>
        <v>0.12</v>
      </c>
      <c r="H1197" s="0" t="n">
        <f aca="false">IF(A1197&gt;0,1,0)</f>
        <v>1</v>
      </c>
      <c r="I1197" s="0" t="n">
        <f aca="false">IF(F1197=1,1,0)</f>
        <v>1</v>
      </c>
      <c r="J1197" s="0" t="n">
        <f aca="false">IF(B1197&gt;0,1,0)</f>
        <v>0</v>
      </c>
      <c r="K1197" s="0" t="n">
        <f aca="false">IF(F1197=-1,1,0)</f>
        <v>0</v>
      </c>
      <c r="L1197" s="0" t="n">
        <f aca="false">IF(A1197&gt;$O$2,1,IF(B1197&gt;$O$2,1,0))</f>
        <v>0</v>
      </c>
      <c r="M1197" s="0" t="n">
        <f aca="false">IF(L1197=1,I1197,0)</f>
        <v>0</v>
      </c>
      <c r="N1197" s="0" t="n">
        <f aca="false">IF(L1197=1,K1197,0)</f>
        <v>0</v>
      </c>
      <c r="P1197" s="5" t="n">
        <f aca="false">ABS(F1197)</f>
        <v>1</v>
      </c>
      <c r="Q1197" s="5" t="n">
        <f aca="false">IF(L1197=1,F1197,0)</f>
        <v>0</v>
      </c>
      <c r="R1197" s="5" t="n">
        <f aca="false">IF(L1197=1,P1197,0)</f>
        <v>0</v>
      </c>
    </row>
    <row r="1198" customFormat="false" ht="13" hidden="false" customHeight="false" outlineLevel="0" collapsed="false">
      <c r="A1198" s="0" t="n">
        <v>0.04</v>
      </c>
      <c r="B1198" s="0" t="n">
        <v>0.1</v>
      </c>
      <c r="C1198" s="0" t="n">
        <v>1981</v>
      </c>
      <c r="D1198" s="0" t="s">
        <v>169</v>
      </c>
      <c r="E1198" s="0" t="s">
        <v>174</v>
      </c>
      <c r="F1198" s="0" t="n">
        <f aca="false">(A1198-B1198)/(A1198+B1198)</f>
        <v>-0.428571428571429</v>
      </c>
      <c r="G1198" s="0" t="n">
        <f aca="false">A1198-B1198</f>
        <v>-0.06</v>
      </c>
      <c r="H1198" s="0" t="n">
        <f aca="false">IF(A1198&gt;0,1,0)</f>
        <v>1</v>
      </c>
      <c r="I1198" s="0" t="n">
        <f aca="false">IF(F1198=1,1,0)</f>
        <v>0</v>
      </c>
      <c r="J1198" s="0" t="n">
        <f aca="false">IF(B1198&gt;0,1,0)</f>
        <v>1</v>
      </c>
      <c r="K1198" s="0" t="n">
        <f aca="false">IF(F1198=-1,1,0)</f>
        <v>0</v>
      </c>
      <c r="L1198" s="0" t="n">
        <f aca="false">IF(A1198&gt;$O$2,1,IF(B1198&gt;$O$2,1,0))</f>
        <v>0</v>
      </c>
      <c r="M1198" s="0" t="n">
        <f aca="false">IF(L1198=1,I1198,0)</f>
        <v>0</v>
      </c>
      <c r="N1198" s="0" t="n">
        <f aca="false">IF(L1198=1,K1198,0)</f>
        <v>0</v>
      </c>
      <c r="P1198" s="5" t="n">
        <f aca="false">ABS(F1198)</f>
        <v>0.428571428571429</v>
      </c>
      <c r="Q1198" s="5" t="n">
        <f aca="false">IF(L1198=1,F1198,0)</f>
        <v>0</v>
      </c>
      <c r="R1198" s="5" t="n">
        <f aca="false">IF(L1198=1,P1198,0)</f>
        <v>0</v>
      </c>
    </row>
    <row r="1199" customFormat="false" ht="13" hidden="false" customHeight="false" outlineLevel="0" collapsed="false">
      <c r="A1199" s="0" t="n">
        <v>0</v>
      </c>
      <c r="B1199" s="0" t="n">
        <v>0.2</v>
      </c>
      <c r="C1199" s="0" t="n">
        <v>2001</v>
      </c>
      <c r="D1199" s="0" t="s">
        <v>139</v>
      </c>
      <c r="E1199" s="0" t="s">
        <v>135</v>
      </c>
      <c r="F1199" s="0" t="n">
        <f aca="false">(A1199-B1199)/(A1199+B1199)</f>
        <v>-1</v>
      </c>
      <c r="G1199" s="0" t="n">
        <f aca="false">A1199-B1199</f>
        <v>-0.2</v>
      </c>
      <c r="H1199" s="0" t="n">
        <f aca="false">IF(A1199&gt;0,1,0)</f>
        <v>0</v>
      </c>
      <c r="I1199" s="0" t="n">
        <f aca="false">IF(F1199=1,1,0)</f>
        <v>0</v>
      </c>
      <c r="J1199" s="0" t="n">
        <f aca="false">IF(B1199&gt;0,1,0)</f>
        <v>1</v>
      </c>
      <c r="K1199" s="0" t="n">
        <f aca="false">IF(F1199=-1,1,0)</f>
        <v>1</v>
      </c>
      <c r="L1199" s="0" t="n">
        <f aca="false">IF(A1199&gt;$O$2,1,IF(B1199&gt;$O$2,1,0))</f>
        <v>1</v>
      </c>
      <c r="M1199" s="0" t="n">
        <f aca="false">IF(L1199=1,I1199,0)</f>
        <v>0</v>
      </c>
      <c r="N1199" s="0" t="n">
        <f aca="false">IF(L1199=1,K1199,0)</f>
        <v>1</v>
      </c>
      <c r="P1199" s="5" t="n">
        <f aca="false">ABS(F1199)</f>
        <v>1</v>
      </c>
      <c r="Q1199" s="5" t="n">
        <f aca="false">IF(L1199=1,F1199,0)</f>
        <v>-1</v>
      </c>
      <c r="R1199" s="5" t="n">
        <f aca="false">IF(L1199=1,P1199,0)</f>
        <v>1</v>
      </c>
    </row>
    <row r="1200" customFormat="false" ht="13" hidden="false" customHeight="false" outlineLevel="0" collapsed="false">
      <c r="A1200" s="0" t="n">
        <v>0.32</v>
      </c>
      <c r="B1200" s="0" t="n">
        <v>0</v>
      </c>
      <c r="C1200" s="0" t="n">
        <v>2001</v>
      </c>
      <c r="D1200" s="0" t="s">
        <v>139</v>
      </c>
      <c r="E1200" s="0" t="s">
        <v>42</v>
      </c>
      <c r="F1200" s="0" t="n">
        <f aca="false">(A1200-B1200)/(A1200+B1200)</f>
        <v>1</v>
      </c>
      <c r="G1200" s="0" t="n">
        <f aca="false">A1200-B1200</f>
        <v>0.32</v>
      </c>
      <c r="H1200" s="0" t="n">
        <f aca="false">IF(A1200&gt;0,1,0)</f>
        <v>1</v>
      </c>
      <c r="I1200" s="0" t="n">
        <f aca="false">IF(F1200=1,1,0)</f>
        <v>1</v>
      </c>
      <c r="J1200" s="0" t="n">
        <f aca="false">IF(B1200&gt;0,1,0)</f>
        <v>0</v>
      </c>
      <c r="K1200" s="0" t="n">
        <f aca="false">IF(F1200=-1,1,0)</f>
        <v>0</v>
      </c>
      <c r="L1200" s="0" t="n">
        <f aca="false">IF(A1200&gt;$O$2,1,IF(B1200&gt;$O$2,1,0))</f>
        <v>1</v>
      </c>
      <c r="M1200" s="0" t="n">
        <f aca="false">IF(L1200=1,I1200,0)</f>
        <v>1</v>
      </c>
      <c r="N1200" s="0" t="n">
        <f aca="false">IF(L1200=1,K1200,0)</f>
        <v>0</v>
      </c>
      <c r="P1200" s="5" t="n">
        <f aca="false">ABS(F1200)</f>
        <v>1</v>
      </c>
      <c r="Q1200" s="5" t="n">
        <f aca="false">IF(L1200=1,F1200,0)</f>
        <v>1</v>
      </c>
      <c r="R1200" s="5" t="n">
        <f aca="false">IF(L1200=1,P1200,0)</f>
        <v>1</v>
      </c>
    </row>
    <row r="1201" customFormat="false" ht="13" hidden="false" customHeight="false" outlineLevel="0" collapsed="false">
      <c r="A1201" s="0" t="n">
        <v>0.04</v>
      </c>
      <c r="B1201" s="0" t="n">
        <v>0</v>
      </c>
      <c r="C1201" s="0" t="n">
        <v>2001</v>
      </c>
      <c r="D1201" s="0" t="s">
        <v>139</v>
      </c>
      <c r="E1201" s="0" t="s">
        <v>60</v>
      </c>
      <c r="F1201" s="0" t="n">
        <f aca="false">(A1201-B1201)/(A1201+B1201)</f>
        <v>1</v>
      </c>
      <c r="G1201" s="0" t="n">
        <f aca="false">A1201-B1201</f>
        <v>0.04</v>
      </c>
      <c r="H1201" s="0" t="n">
        <f aca="false">IF(A1201&gt;0,1,0)</f>
        <v>1</v>
      </c>
      <c r="I1201" s="0" t="n">
        <f aca="false">IF(F1201=1,1,0)</f>
        <v>1</v>
      </c>
      <c r="J1201" s="0" t="n">
        <f aca="false">IF(B1201&gt;0,1,0)</f>
        <v>0</v>
      </c>
      <c r="K1201" s="0" t="n">
        <f aca="false">IF(F1201=-1,1,0)</f>
        <v>0</v>
      </c>
      <c r="L1201" s="0" t="n">
        <f aca="false">IF(A1201&gt;$O$2,1,IF(B1201&gt;$O$2,1,0))</f>
        <v>0</v>
      </c>
      <c r="M1201" s="0" t="n">
        <f aca="false">IF(L1201=1,I1201,0)</f>
        <v>0</v>
      </c>
      <c r="N1201" s="0" t="n">
        <f aca="false">IF(L1201=1,K1201,0)</f>
        <v>0</v>
      </c>
      <c r="P1201" s="5" t="n">
        <f aca="false">ABS(F1201)</f>
        <v>1</v>
      </c>
      <c r="Q1201" s="5" t="n">
        <f aca="false">IF(L1201=1,F1201,0)</f>
        <v>0</v>
      </c>
      <c r="R1201" s="5" t="n">
        <f aca="false">IF(L1201=1,P1201,0)</f>
        <v>0</v>
      </c>
    </row>
    <row r="1202" customFormat="false" ht="13" hidden="false" customHeight="false" outlineLevel="0" collapsed="false">
      <c r="A1202" s="0" t="n">
        <v>0.44</v>
      </c>
      <c r="B1202" s="0" t="n">
        <v>0.92</v>
      </c>
      <c r="C1202" s="0" t="n">
        <v>2001</v>
      </c>
      <c r="D1202" s="0" t="s">
        <v>139</v>
      </c>
      <c r="E1202" s="0" t="s">
        <v>123</v>
      </c>
      <c r="F1202" s="0" t="n">
        <f aca="false">(A1202-B1202)/(A1202+B1202)</f>
        <v>-0.352941176470588</v>
      </c>
      <c r="G1202" s="0" t="n">
        <f aca="false">A1202-B1202</f>
        <v>-0.48</v>
      </c>
      <c r="H1202" s="0" t="n">
        <f aca="false">IF(A1202&gt;0,1,0)</f>
        <v>1</v>
      </c>
      <c r="I1202" s="0" t="n">
        <f aca="false">IF(F1202=1,1,0)</f>
        <v>0</v>
      </c>
      <c r="J1202" s="0" t="n">
        <f aca="false">IF(B1202&gt;0,1,0)</f>
        <v>1</v>
      </c>
      <c r="K1202" s="0" t="n">
        <f aca="false">IF(F1202=-1,1,0)</f>
        <v>0</v>
      </c>
      <c r="L1202" s="0" t="n">
        <f aca="false">IF(A1202&gt;$O$2,1,IF(B1202&gt;$O$2,1,0))</f>
        <v>1</v>
      </c>
      <c r="M1202" s="0" t="n">
        <f aca="false">IF(L1202=1,I1202,0)</f>
        <v>0</v>
      </c>
      <c r="N1202" s="0" t="n">
        <f aca="false">IF(L1202=1,K1202,0)</f>
        <v>0</v>
      </c>
      <c r="P1202" s="5" t="n">
        <f aca="false">ABS(F1202)</f>
        <v>0.352941176470588</v>
      </c>
      <c r="Q1202" s="5" t="n">
        <f aca="false">IF(L1202=1,F1202,0)</f>
        <v>-0.352941176470588</v>
      </c>
      <c r="R1202" s="5" t="n">
        <f aca="false">IF(L1202=1,P1202,0)</f>
        <v>0.352941176470588</v>
      </c>
    </row>
    <row r="1203" customFormat="false" ht="13" hidden="false" customHeight="false" outlineLevel="0" collapsed="false">
      <c r="A1203" s="0" t="n">
        <v>0.4</v>
      </c>
      <c r="B1203" s="0" t="n">
        <v>0.46</v>
      </c>
      <c r="C1203" s="0" t="n">
        <v>2001</v>
      </c>
      <c r="D1203" s="0" t="s">
        <v>139</v>
      </c>
      <c r="E1203" s="0" t="s">
        <v>137</v>
      </c>
      <c r="F1203" s="0" t="n">
        <f aca="false">(A1203-B1203)/(A1203+B1203)</f>
        <v>-0.0697674418604651</v>
      </c>
      <c r="G1203" s="0" t="n">
        <f aca="false">A1203-B1203</f>
        <v>-0.06</v>
      </c>
      <c r="H1203" s="0" t="n">
        <f aca="false">IF(A1203&gt;0,1,0)</f>
        <v>1</v>
      </c>
      <c r="I1203" s="0" t="n">
        <f aca="false">IF(F1203=1,1,0)</f>
        <v>0</v>
      </c>
      <c r="J1203" s="0" t="n">
        <f aca="false">IF(B1203&gt;0,1,0)</f>
        <v>1</v>
      </c>
      <c r="K1203" s="0" t="n">
        <f aca="false">IF(F1203=-1,1,0)</f>
        <v>0</v>
      </c>
      <c r="L1203" s="0" t="n">
        <f aca="false">IF(A1203&gt;$O$2,1,IF(B1203&gt;$O$2,1,0))</f>
        <v>1</v>
      </c>
      <c r="M1203" s="0" t="n">
        <f aca="false">IF(L1203=1,I1203,0)</f>
        <v>0</v>
      </c>
      <c r="N1203" s="0" t="n">
        <f aca="false">IF(L1203=1,K1203,0)</f>
        <v>0</v>
      </c>
      <c r="P1203" s="5" t="n">
        <f aca="false">ABS(F1203)</f>
        <v>0.0697674418604651</v>
      </c>
      <c r="Q1203" s="5" t="n">
        <f aca="false">IF(L1203=1,F1203,0)</f>
        <v>-0.0697674418604651</v>
      </c>
      <c r="R1203" s="5" t="n">
        <f aca="false">IF(L1203=1,P1203,0)</f>
        <v>0.0697674418604651</v>
      </c>
    </row>
    <row r="1204" customFormat="false" ht="13" hidden="false" customHeight="false" outlineLevel="0" collapsed="false">
      <c r="A1204" s="0" t="n">
        <v>0</v>
      </c>
      <c r="B1204" s="0" t="n">
        <v>0.4</v>
      </c>
      <c r="C1204" s="0" t="n">
        <v>2001</v>
      </c>
      <c r="D1204" s="0" t="s">
        <v>139</v>
      </c>
      <c r="E1204" s="0" t="s">
        <v>138</v>
      </c>
      <c r="F1204" s="0" t="n">
        <f aca="false">(A1204-B1204)/(A1204+B1204)</f>
        <v>-1</v>
      </c>
      <c r="G1204" s="0" t="n">
        <f aca="false">A1204-B1204</f>
        <v>-0.4</v>
      </c>
      <c r="H1204" s="0" t="n">
        <f aca="false">IF(A1204&gt;0,1,0)</f>
        <v>0</v>
      </c>
      <c r="I1204" s="0" t="n">
        <f aca="false">IF(F1204=1,1,0)</f>
        <v>0</v>
      </c>
      <c r="J1204" s="0" t="n">
        <f aca="false">IF(B1204&gt;0,1,0)</f>
        <v>1</v>
      </c>
      <c r="K1204" s="0" t="n">
        <f aca="false">IF(F1204=-1,1,0)</f>
        <v>1</v>
      </c>
      <c r="L1204" s="0" t="n">
        <f aca="false">IF(A1204&gt;$O$2,1,IF(B1204&gt;$O$2,1,0))</f>
        <v>1</v>
      </c>
      <c r="M1204" s="0" t="n">
        <f aca="false">IF(L1204=1,I1204,0)</f>
        <v>0</v>
      </c>
      <c r="N1204" s="0" t="n">
        <f aca="false">IF(L1204=1,K1204,0)</f>
        <v>1</v>
      </c>
      <c r="P1204" s="5" t="n">
        <f aca="false">ABS(F1204)</f>
        <v>1</v>
      </c>
      <c r="Q1204" s="5" t="n">
        <f aca="false">IF(L1204=1,F1204,0)</f>
        <v>-1</v>
      </c>
      <c r="R1204" s="5" t="n">
        <f aca="false">IF(L1204=1,P1204,0)</f>
        <v>1</v>
      </c>
    </row>
    <row r="1205" customFormat="false" ht="13" hidden="false" customHeight="false" outlineLevel="0" collapsed="false">
      <c r="A1205" s="0" t="n">
        <v>0.1</v>
      </c>
      <c r="B1205" s="0" t="n">
        <v>0</v>
      </c>
      <c r="C1205" s="0" t="n">
        <v>2001</v>
      </c>
      <c r="D1205" s="0" t="s">
        <v>139</v>
      </c>
      <c r="E1205" s="0" t="s">
        <v>43</v>
      </c>
      <c r="F1205" s="0" t="n">
        <f aca="false">(A1205-B1205)/(A1205+B1205)</f>
        <v>1</v>
      </c>
      <c r="G1205" s="0" t="n">
        <f aca="false">A1205-B1205</f>
        <v>0.1</v>
      </c>
      <c r="H1205" s="0" t="n">
        <f aca="false">IF(A1205&gt;0,1,0)</f>
        <v>1</v>
      </c>
      <c r="I1205" s="0" t="n">
        <f aca="false">IF(F1205=1,1,0)</f>
        <v>1</v>
      </c>
      <c r="J1205" s="0" t="n">
        <f aca="false">IF(B1205&gt;0,1,0)</f>
        <v>0</v>
      </c>
      <c r="K1205" s="0" t="n">
        <f aca="false">IF(F1205=-1,1,0)</f>
        <v>0</v>
      </c>
      <c r="L1205" s="0" t="n">
        <f aca="false">IF(A1205&gt;$O$2,1,IF(B1205&gt;$O$2,1,0))</f>
        <v>0</v>
      </c>
      <c r="M1205" s="0" t="n">
        <f aca="false">IF(L1205=1,I1205,0)</f>
        <v>0</v>
      </c>
      <c r="N1205" s="0" t="n">
        <f aca="false">IF(L1205=1,K1205,0)</f>
        <v>0</v>
      </c>
      <c r="P1205" s="5" t="n">
        <f aca="false">ABS(F1205)</f>
        <v>1</v>
      </c>
      <c r="Q1205" s="5" t="n">
        <f aca="false">IF(L1205=1,F1205,0)</f>
        <v>0</v>
      </c>
      <c r="R1205" s="5" t="n">
        <f aca="false">IF(L1205=1,P1205,0)</f>
        <v>0</v>
      </c>
    </row>
    <row r="1206" customFormat="false" ht="13" hidden="false" customHeight="false" outlineLevel="0" collapsed="false">
      <c r="A1206" s="0" t="n">
        <v>0.64</v>
      </c>
      <c r="B1206" s="0" t="n">
        <v>0.46</v>
      </c>
      <c r="C1206" s="0" t="n">
        <v>2001</v>
      </c>
      <c r="D1206" s="0" t="s">
        <v>139</v>
      </c>
      <c r="E1206" s="0" t="s">
        <v>45</v>
      </c>
      <c r="F1206" s="0" t="n">
        <f aca="false">(A1206-B1206)/(A1206+B1206)</f>
        <v>0.163636363636364</v>
      </c>
      <c r="G1206" s="0" t="n">
        <f aca="false">A1206-B1206</f>
        <v>0.18</v>
      </c>
      <c r="H1206" s="0" t="n">
        <f aca="false">IF(A1206&gt;0,1,0)</f>
        <v>1</v>
      </c>
      <c r="I1206" s="0" t="n">
        <f aca="false">IF(F1206=1,1,0)</f>
        <v>0</v>
      </c>
      <c r="J1206" s="0" t="n">
        <f aca="false">IF(B1206&gt;0,1,0)</f>
        <v>1</v>
      </c>
      <c r="K1206" s="0" t="n">
        <f aca="false">IF(F1206=-1,1,0)</f>
        <v>0</v>
      </c>
      <c r="L1206" s="0" t="n">
        <f aca="false">IF(A1206&gt;$O$2,1,IF(B1206&gt;$O$2,1,0))</f>
        <v>1</v>
      </c>
      <c r="M1206" s="0" t="n">
        <f aca="false">IF(L1206=1,I1206,0)</f>
        <v>0</v>
      </c>
      <c r="N1206" s="0" t="n">
        <f aca="false">IF(L1206=1,K1206,0)</f>
        <v>0</v>
      </c>
      <c r="P1206" s="5" t="n">
        <f aca="false">ABS(F1206)</f>
        <v>0.163636363636364</v>
      </c>
      <c r="Q1206" s="5" t="n">
        <f aca="false">IF(L1206=1,F1206,0)</f>
        <v>0.163636363636364</v>
      </c>
      <c r="R1206" s="5" t="n">
        <f aca="false">IF(L1206=1,P1206,0)</f>
        <v>0.163636363636364</v>
      </c>
    </row>
    <row r="1207" customFormat="false" ht="13" hidden="false" customHeight="false" outlineLevel="0" collapsed="false">
      <c r="A1207" s="0" t="n">
        <v>0.02</v>
      </c>
      <c r="B1207" s="0" t="n">
        <v>0</v>
      </c>
      <c r="C1207" s="0" t="n">
        <v>2001</v>
      </c>
      <c r="D1207" s="0" t="s">
        <v>139</v>
      </c>
      <c r="E1207" s="0" t="s">
        <v>185</v>
      </c>
      <c r="F1207" s="0" t="n">
        <f aca="false">(A1207-B1207)/(A1207+B1207)</f>
        <v>1</v>
      </c>
      <c r="G1207" s="0" t="n">
        <f aca="false">A1207-B1207</f>
        <v>0.02</v>
      </c>
      <c r="H1207" s="0" t="n">
        <f aca="false">IF(A1207&gt;0,1,0)</f>
        <v>1</v>
      </c>
      <c r="I1207" s="0" t="n">
        <f aca="false">IF(F1207=1,1,0)</f>
        <v>1</v>
      </c>
      <c r="J1207" s="0" t="n">
        <f aca="false">IF(B1207&gt;0,1,0)</f>
        <v>0</v>
      </c>
      <c r="K1207" s="0" t="n">
        <f aca="false">IF(F1207=-1,1,0)</f>
        <v>0</v>
      </c>
      <c r="L1207" s="0" t="n">
        <f aca="false">IF(A1207&gt;$O$2,1,IF(B1207&gt;$O$2,1,0))</f>
        <v>0</v>
      </c>
      <c r="M1207" s="0" t="n">
        <f aca="false">IF(L1207=1,I1207,0)</f>
        <v>0</v>
      </c>
      <c r="N1207" s="0" t="n">
        <f aca="false">IF(L1207=1,K1207,0)</f>
        <v>0</v>
      </c>
      <c r="P1207" s="5" t="n">
        <f aca="false">ABS(F1207)</f>
        <v>1</v>
      </c>
      <c r="Q1207" s="5" t="n">
        <f aca="false">IF(L1207=1,F1207,0)</f>
        <v>0</v>
      </c>
      <c r="R1207" s="5" t="n">
        <f aca="false">IF(L1207=1,P1207,0)</f>
        <v>0</v>
      </c>
    </row>
    <row r="1208" customFormat="false" ht="13" hidden="false" customHeight="false" outlineLevel="0" collapsed="false">
      <c r="A1208" s="0" t="n">
        <v>0.56</v>
      </c>
      <c r="B1208" s="0" t="n">
        <v>0.98</v>
      </c>
      <c r="C1208" s="0" t="n">
        <v>2001</v>
      </c>
      <c r="D1208" s="0" t="s">
        <v>139</v>
      </c>
      <c r="E1208" s="0" t="s">
        <v>125</v>
      </c>
      <c r="F1208" s="0" t="n">
        <f aca="false">(A1208-B1208)/(A1208+B1208)</f>
        <v>-0.272727272727273</v>
      </c>
      <c r="G1208" s="0" t="n">
        <f aca="false">A1208-B1208</f>
        <v>-0.42</v>
      </c>
      <c r="H1208" s="0" t="n">
        <f aca="false">IF(A1208&gt;0,1,0)</f>
        <v>1</v>
      </c>
      <c r="I1208" s="0" t="n">
        <f aca="false">IF(F1208=1,1,0)</f>
        <v>0</v>
      </c>
      <c r="J1208" s="0" t="n">
        <f aca="false">IF(B1208&gt;0,1,0)</f>
        <v>1</v>
      </c>
      <c r="K1208" s="0" t="n">
        <f aca="false">IF(F1208=-1,1,0)</f>
        <v>0</v>
      </c>
      <c r="L1208" s="0" t="n">
        <f aca="false">IF(A1208&gt;$O$2,1,IF(B1208&gt;$O$2,1,0))</f>
        <v>1</v>
      </c>
      <c r="M1208" s="0" t="n">
        <f aca="false">IF(L1208=1,I1208,0)</f>
        <v>0</v>
      </c>
      <c r="N1208" s="0" t="n">
        <f aca="false">IF(L1208=1,K1208,0)</f>
        <v>0</v>
      </c>
      <c r="P1208" s="5" t="n">
        <f aca="false">ABS(F1208)</f>
        <v>0.272727272727273</v>
      </c>
      <c r="Q1208" s="5" t="n">
        <f aca="false">IF(L1208=1,F1208,0)</f>
        <v>-0.272727272727273</v>
      </c>
      <c r="R1208" s="5" t="n">
        <f aca="false">IF(L1208=1,P1208,0)</f>
        <v>0.272727272727273</v>
      </c>
    </row>
    <row r="1209" customFormat="false" ht="13" hidden="false" customHeight="false" outlineLevel="0" collapsed="false">
      <c r="A1209" s="0" t="n">
        <v>0.96</v>
      </c>
      <c r="B1209" s="0" t="n">
        <v>0.98</v>
      </c>
      <c r="C1209" s="0" t="n">
        <v>2001</v>
      </c>
      <c r="D1209" s="0" t="s">
        <v>139</v>
      </c>
      <c r="E1209" s="0" t="s">
        <v>127</v>
      </c>
      <c r="F1209" s="0" t="n">
        <f aca="false">(A1209-B1209)/(A1209+B1209)</f>
        <v>-0.0103092783505155</v>
      </c>
      <c r="G1209" s="0" t="n">
        <f aca="false">A1209-B1209</f>
        <v>-0.02</v>
      </c>
      <c r="H1209" s="0" t="n">
        <f aca="false">IF(A1209&gt;0,1,0)</f>
        <v>1</v>
      </c>
      <c r="I1209" s="0" t="n">
        <f aca="false">IF(F1209=1,1,0)</f>
        <v>0</v>
      </c>
      <c r="J1209" s="0" t="n">
        <f aca="false">IF(B1209&gt;0,1,0)</f>
        <v>1</v>
      </c>
      <c r="K1209" s="0" t="n">
        <f aca="false">IF(F1209=-1,1,0)</f>
        <v>0</v>
      </c>
      <c r="L1209" s="0" t="n">
        <f aca="false">IF(A1209&gt;$O$2,1,IF(B1209&gt;$O$2,1,0))</f>
        <v>1</v>
      </c>
      <c r="M1209" s="0" t="n">
        <f aca="false">IF(L1209=1,I1209,0)</f>
        <v>0</v>
      </c>
      <c r="N1209" s="0" t="n">
        <f aca="false">IF(L1209=1,K1209,0)</f>
        <v>0</v>
      </c>
      <c r="P1209" s="5" t="n">
        <f aca="false">ABS(F1209)</f>
        <v>0.0103092783505155</v>
      </c>
      <c r="Q1209" s="5" t="n">
        <f aca="false">IF(L1209=1,F1209,0)</f>
        <v>-0.0103092783505155</v>
      </c>
      <c r="R1209" s="5" t="n">
        <f aca="false">IF(L1209=1,P1209,0)</f>
        <v>0.0103092783505155</v>
      </c>
    </row>
    <row r="1210" customFormat="false" ht="13" hidden="false" customHeight="false" outlineLevel="0" collapsed="false">
      <c r="A1210" s="0" t="n">
        <v>0.16</v>
      </c>
      <c r="B1210" s="0" t="n">
        <v>0.16</v>
      </c>
      <c r="C1210" s="0" t="n">
        <v>2001</v>
      </c>
      <c r="D1210" s="0" t="s">
        <v>139</v>
      </c>
      <c r="E1210" s="0" t="s">
        <v>117</v>
      </c>
      <c r="F1210" s="0" t="n">
        <f aca="false">(A1210-B1210)/(A1210+B1210)</f>
        <v>0</v>
      </c>
      <c r="G1210" s="0" t="n">
        <f aca="false">A1210-B1210</f>
        <v>0</v>
      </c>
      <c r="H1210" s="0" t="n">
        <f aca="false">IF(A1210&gt;0,1,0)</f>
        <v>1</v>
      </c>
      <c r="I1210" s="0" t="n">
        <f aca="false">IF(F1210=1,1,0)</f>
        <v>0</v>
      </c>
      <c r="J1210" s="0" t="n">
        <f aca="false">IF(B1210&gt;0,1,0)</f>
        <v>1</v>
      </c>
      <c r="K1210" s="0" t="n">
        <f aca="false">IF(F1210=-1,1,0)</f>
        <v>0</v>
      </c>
      <c r="L1210" s="0" t="n">
        <f aca="false">IF(A1210&gt;$O$2,1,IF(B1210&gt;$O$2,1,0))</f>
        <v>1</v>
      </c>
      <c r="M1210" s="0" t="n">
        <f aca="false">IF(L1210=1,I1210,0)</f>
        <v>0</v>
      </c>
      <c r="N1210" s="0" t="n">
        <f aca="false">IF(L1210=1,K1210,0)</f>
        <v>0</v>
      </c>
      <c r="P1210" s="5" t="n">
        <f aca="false">ABS(F1210)</f>
        <v>0</v>
      </c>
      <c r="Q1210" s="5" t="n">
        <f aca="false">IF(L1210=1,F1210,0)</f>
        <v>0</v>
      </c>
      <c r="R1210" s="5" t="n">
        <f aca="false">IF(L1210=1,P1210,0)</f>
        <v>0</v>
      </c>
    </row>
    <row r="1211" customFormat="false" ht="13" hidden="false" customHeight="false" outlineLevel="0" collapsed="false">
      <c r="A1211" s="0" t="n">
        <v>0</v>
      </c>
      <c r="B1211" s="0" t="n">
        <v>0.94</v>
      </c>
      <c r="C1211" s="0" t="n">
        <v>2001</v>
      </c>
      <c r="D1211" s="0" t="s">
        <v>139</v>
      </c>
      <c r="E1211" s="0" t="s">
        <v>141</v>
      </c>
      <c r="F1211" s="0" t="n">
        <f aca="false">(A1211-B1211)/(A1211+B1211)</f>
        <v>-1</v>
      </c>
      <c r="G1211" s="0" t="n">
        <f aca="false">A1211-B1211</f>
        <v>-0.94</v>
      </c>
      <c r="H1211" s="0" t="n">
        <f aca="false">IF(A1211&gt;0,1,0)</f>
        <v>0</v>
      </c>
      <c r="I1211" s="0" t="n">
        <f aca="false">IF(F1211=1,1,0)</f>
        <v>0</v>
      </c>
      <c r="J1211" s="0" t="n">
        <f aca="false">IF(B1211&gt;0,1,0)</f>
        <v>1</v>
      </c>
      <c r="K1211" s="0" t="n">
        <f aca="false">IF(F1211=-1,1,0)</f>
        <v>1</v>
      </c>
      <c r="L1211" s="0" t="n">
        <f aca="false">IF(A1211&gt;$O$2,1,IF(B1211&gt;$O$2,1,0))</f>
        <v>1</v>
      </c>
      <c r="M1211" s="0" t="n">
        <f aca="false">IF(L1211=1,I1211,0)</f>
        <v>0</v>
      </c>
      <c r="N1211" s="0" t="n">
        <f aca="false">IF(L1211=1,K1211,0)</f>
        <v>1</v>
      </c>
      <c r="P1211" s="5" t="n">
        <f aca="false">ABS(F1211)</f>
        <v>1</v>
      </c>
      <c r="Q1211" s="5" t="n">
        <f aca="false">IF(L1211=1,F1211,0)</f>
        <v>-1</v>
      </c>
      <c r="R1211" s="5" t="n">
        <f aca="false">IF(L1211=1,P1211,0)</f>
        <v>1</v>
      </c>
    </row>
    <row r="1212" customFormat="false" ht="13" hidden="false" customHeight="false" outlineLevel="0" collapsed="false">
      <c r="A1212" s="0" t="n">
        <v>0.96</v>
      </c>
      <c r="B1212" s="0" t="n">
        <v>0.46</v>
      </c>
      <c r="C1212" s="0" t="n">
        <v>2001</v>
      </c>
      <c r="D1212" s="0" t="s">
        <v>139</v>
      </c>
      <c r="E1212" s="0" t="s">
        <v>47</v>
      </c>
      <c r="F1212" s="0" t="n">
        <f aca="false">(A1212-B1212)/(A1212+B1212)</f>
        <v>0.352112676056338</v>
      </c>
      <c r="G1212" s="0" t="n">
        <f aca="false">A1212-B1212</f>
        <v>0.5</v>
      </c>
      <c r="H1212" s="0" t="n">
        <f aca="false">IF(A1212&gt;0,1,0)</f>
        <v>1</v>
      </c>
      <c r="I1212" s="0" t="n">
        <f aca="false">IF(F1212=1,1,0)</f>
        <v>0</v>
      </c>
      <c r="J1212" s="0" t="n">
        <f aca="false">IF(B1212&gt;0,1,0)</f>
        <v>1</v>
      </c>
      <c r="K1212" s="0" t="n">
        <f aca="false">IF(F1212=-1,1,0)</f>
        <v>0</v>
      </c>
      <c r="L1212" s="0" t="n">
        <f aca="false">IF(A1212&gt;$O$2,1,IF(B1212&gt;$O$2,1,0))</f>
        <v>1</v>
      </c>
      <c r="M1212" s="0" t="n">
        <f aca="false">IF(L1212=1,I1212,0)</f>
        <v>0</v>
      </c>
      <c r="N1212" s="0" t="n">
        <f aca="false">IF(L1212=1,K1212,0)</f>
        <v>0</v>
      </c>
      <c r="P1212" s="5" t="n">
        <f aca="false">ABS(F1212)</f>
        <v>0.352112676056338</v>
      </c>
      <c r="Q1212" s="5" t="n">
        <f aca="false">IF(L1212=1,F1212,0)</f>
        <v>0.352112676056338</v>
      </c>
      <c r="R1212" s="5" t="n">
        <f aca="false">IF(L1212=1,P1212,0)</f>
        <v>0.352112676056338</v>
      </c>
    </row>
    <row r="1213" customFormat="false" ht="13" hidden="false" customHeight="false" outlineLevel="0" collapsed="false">
      <c r="A1213" s="0" t="n">
        <v>0.28</v>
      </c>
      <c r="B1213" s="0" t="n">
        <v>0.2</v>
      </c>
      <c r="C1213" s="0" t="n">
        <v>2001</v>
      </c>
      <c r="D1213" s="0" t="s">
        <v>139</v>
      </c>
      <c r="E1213" s="0" t="s">
        <v>118</v>
      </c>
      <c r="F1213" s="0" t="n">
        <f aca="false">(A1213-B1213)/(A1213+B1213)</f>
        <v>0.166666666666667</v>
      </c>
      <c r="G1213" s="0" t="n">
        <f aca="false">A1213-B1213</f>
        <v>0.08</v>
      </c>
      <c r="H1213" s="0" t="n">
        <f aca="false">IF(A1213&gt;0,1,0)</f>
        <v>1</v>
      </c>
      <c r="I1213" s="0" t="n">
        <f aca="false">IF(F1213=1,1,0)</f>
        <v>0</v>
      </c>
      <c r="J1213" s="0" t="n">
        <f aca="false">IF(B1213&gt;0,1,0)</f>
        <v>1</v>
      </c>
      <c r="K1213" s="0" t="n">
        <f aca="false">IF(F1213=-1,1,0)</f>
        <v>0</v>
      </c>
      <c r="L1213" s="0" t="n">
        <f aca="false">IF(A1213&gt;$O$2,1,IF(B1213&gt;$O$2,1,0))</f>
        <v>1</v>
      </c>
      <c r="M1213" s="0" t="n">
        <f aca="false">IF(L1213=1,I1213,0)</f>
        <v>0</v>
      </c>
      <c r="N1213" s="0" t="n">
        <f aca="false">IF(L1213=1,K1213,0)</f>
        <v>0</v>
      </c>
      <c r="P1213" s="5" t="n">
        <f aca="false">ABS(F1213)</f>
        <v>0.166666666666667</v>
      </c>
      <c r="Q1213" s="5" t="n">
        <f aca="false">IF(L1213=1,F1213,0)</f>
        <v>0.166666666666667</v>
      </c>
      <c r="R1213" s="5" t="n">
        <f aca="false">IF(L1213=1,P1213,0)</f>
        <v>0.166666666666667</v>
      </c>
    </row>
    <row r="1214" customFormat="false" ht="13" hidden="false" customHeight="false" outlineLevel="0" collapsed="false">
      <c r="A1214" s="0" t="n">
        <v>0</v>
      </c>
      <c r="B1214" s="0" t="n">
        <v>0.2</v>
      </c>
      <c r="C1214" s="0" t="n">
        <v>2001</v>
      </c>
      <c r="D1214" s="0" t="s">
        <v>139</v>
      </c>
      <c r="E1214" s="0" t="s">
        <v>144</v>
      </c>
      <c r="F1214" s="0" t="n">
        <f aca="false">(A1214-B1214)/(A1214+B1214)</f>
        <v>-1</v>
      </c>
      <c r="G1214" s="0" t="n">
        <f aca="false">A1214-B1214</f>
        <v>-0.2</v>
      </c>
      <c r="H1214" s="0" t="n">
        <f aca="false">IF(A1214&gt;0,1,0)</f>
        <v>0</v>
      </c>
      <c r="I1214" s="0" t="n">
        <f aca="false">IF(F1214=1,1,0)</f>
        <v>0</v>
      </c>
      <c r="J1214" s="0" t="n">
        <f aca="false">IF(B1214&gt;0,1,0)</f>
        <v>1</v>
      </c>
      <c r="K1214" s="0" t="n">
        <f aca="false">IF(F1214=-1,1,0)</f>
        <v>1</v>
      </c>
      <c r="L1214" s="0" t="n">
        <f aca="false">IF(A1214&gt;$O$2,1,IF(B1214&gt;$O$2,1,0))</f>
        <v>1</v>
      </c>
      <c r="M1214" s="0" t="n">
        <f aca="false">IF(L1214=1,I1214,0)</f>
        <v>0</v>
      </c>
      <c r="N1214" s="0" t="n">
        <f aca="false">IF(L1214=1,K1214,0)</f>
        <v>1</v>
      </c>
      <c r="P1214" s="5" t="n">
        <f aca="false">ABS(F1214)</f>
        <v>1</v>
      </c>
      <c r="Q1214" s="5" t="n">
        <f aca="false">IF(L1214=1,F1214,0)</f>
        <v>-1</v>
      </c>
      <c r="R1214" s="5" t="n">
        <f aca="false">IF(L1214=1,P1214,0)</f>
        <v>1</v>
      </c>
    </row>
    <row r="1215" customFormat="false" ht="13" hidden="false" customHeight="false" outlineLevel="0" collapsed="false">
      <c r="A1215" s="0" t="n">
        <v>1</v>
      </c>
      <c r="B1215" s="0" t="n">
        <v>0.92</v>
      </c>
      <c r="C1215" s="0" t="n">
        <v>2001</v>
      </c>
      <c r="D1215" s="0" t="s">
        <v>139</v>
      </c>
      <c r="E1215" s="0" t="s">
        <v>54</v>
      </c>
      <c r="F1215" s="0" t="n">
        <f aca="false">(A1215-B1215)/(A1215+B1215)</f>
        <v>0.0416666666666667</v>
      </c>
      <c r="G1215" s="0" t="n">
        <f aca="false">A1215-B1215</f>
        <v>0.08</v>
      </c>
      <c r="H1215" s="0" t="n">
        <f aca="false">IF(A1215&gt;0,1,0)</f>
        <v>1</v>
      </c>
      <c r="I1215" s="0" t="n">
        <f aca="false">IF(F1215=1,1,0)</f>
        <v>0</v>
      </c>
      <c r="J1215" s="0" t="n">
        <f aca="false">IF(B1215&gt;0,1,0)</f>
        <v>1</v>
      </c>
      <c r="K1215" s="0" t="n">
        <f aca="false">IF(F1215=-1,1,0)</f>
        <v>0</v>
      </c>
      <c r="L1215" s="0" t="n">
        <f aca="false">IF(A1215&gt;$O$2,1,IF(B1215&gt;$O$2,1,0))</f>
        <v>1</v>
      </c>
      <c r="M1215" s="0" t="n">
        <f aca="false">IF(L1215=1,I1215,0)</f>
        <v>0</v>
      </c>
      <c r="N1215" s="0" t="n">
        <f aca="false">IF(L1215=1,K1215,0)</f>
        <v>0</v>
      </c>
      <c r="P1215" s="5" t="n">
        <f aca="false">ABS(F1215)</f>
        <v>0.0416666666666667</v>
      </c>
      <c r="Q1215" s="5" t="n">
        <f aca="false">IF(L1215=1,F1215,0)</f>
        <v>0.0416666666666667</v>
      </c>
      <c r="R1215" s="5" t="n">
        <f aca="false">IF(L1215=1,P1215,0)</f>
        <v>0.0416666666666667</v>
      </c>
    </row>
    <row r="1216" customFormat="false" ht="13" hidden="false" customHeight="false" outlineLevel="0" collapsed="false">
      <c r="A1216" s="0" t="n">
        <v>0</v>
      </c>
      <c r="B1216" s="0" t="n">
        <v>0.78</v>
      </c>
      <c r="C1216" s="0" t="n">
        <v>2001</v>
      </c>
      <c r="D1216" s="0" t="s">
        <v>139</v>
      </c>
      <c r="E1216" s="0" t="s">
        <v>145</v>
      </c>
      <c r="F1216" s="0" t="n">
        <f aca="false">(A1216-B1216)/(A1216+B1216)</f>
        <v>-1</v>
      </c>
      <c r="G1216" s="0" t="n">
        <f aca="false">A1216-B1216</f>
        <v>-0.78</v>
      </c>
      <c r="H1216" s="0" t="n">
        <f aca="false">IF(A1216&gt;0,1,0)</f>
        <v>0</v>
      </c>
      <c r="I1216" s="0" t="n">
        <f aca="false">IF(F1216=1,1,0)</f>
        <v>0</v>
      </c>
      <c r="J1216" s="0" t="n">
        <f aca="false">IF(B1216&gt;0,1,0)</f>
        <v>1</v>
      </c>
      <c r="K1216" s="0" t="n">
        <f aca="false">IF(F1216=-1,1,0)</f>
        <v>1</v>
      </c>
      <c r="L1216" s="0" t="n">
        <f aca="false">IF(A1216&gt;$O$2,1,IF(B1216&gt;$O$2,1,0))</f>
        <v>1</v>
      </c>
      <c r="M1216" s="0" t="n">
        <f aca="false">IF(L1216=1,I1216,0)</f>
        <v>0</v>
      </c>
      <c r="N1216" s="0" t="n">
        <f aca="false">IF(L1216=1,K1216,0)</f>
        <v>1</v>
      </c>
      <c r="P1216" s="5" t="n">
        <f aca="false">ABS(F1216)</f>
        <v>1</v>
      </c>
      <c r="Q1216" s="5" t="n">
        <f aca="false">IF(L1216=1,F1216,0)</f>
        <v>-1</v>
      </c>
      <c r="R1216" s="5" t="n">
        <f aca="false">IF(L1216=1,P1216,0)</f>
        <v>1</v>
      </c>
    </row>
    <row r="1217" customFormat="false" ht="13" hidden="false" customHeight="false" outlineLevel="0" collapsed="false">
      <c r="A1217" s="0" t="n">
        <v>0</v>
      </c>
      <c r="B1217" s="0" t="n">
        <v>0.16</v>
      </c>
      <c r="C1217" s="0" t="n">
        <v>2001</v>
      </c>
      <c r="D1217" s="0" t="s">
        <v>139</v>
      </c>
      <c r="E1217" s="0" t="s">
        <v>56</v>
      </c>
      <c r="F1217" s="0" t="n">
        <f aca="false">(A1217-B1217)/(A1217+B1217)</f>
        <v>-1</v>
      </c>
      <c r="G1217" s="0" t="n">
        <f aca="false">A1217-B1217</f>
        <v>-0.16</v>
      </c>
      <c r="H1217" s="0" t="n">
        <f aca="false">IF(A1217&gt;0,1,0)</f>
        <v>0</v>
      </c>
      <c r="I1217" s="0" t="n">
        <f aca="false">IF(F1217=1,1,0)</f>
        <v>0</v>
      </c>
      <c r="J1217" s="0" t="n">
        <f aca="false">IF(B1217&gt;0,1,0)</f>
        <v>1</v>
      </c>
      <c r="K1217" s="0" t="n">
        <f aca="false">IF(F1217=-1,1,0)</f>
        <v>1</v>
      </c>
      <c r="L1217" s="0" t="n">
        <f aca="false">IF(A1217&gt;$O$2,1,IF(B1217&gt;$O$2,1,0))</f>
        <v>1</v>
      </c>
      <c r="M1217" s="0" t="n">
        <f aca="false">IF(L1217=1,I1217,0)</f>
        <v>0</v>
      </c>
      <c r="N1217" s="0" t="n">
        <f aca="false">IF(L1217=1,K1217,0)</f>
        <v>1</v>
      </c>
      <c r="P1217" s="5" t="n">
        <f aca="false">ABS(F1217)</f>
        <v>1</v>
      </c>
      <c r="Q1217" s="5" t="n">
        <f aca="false">IF(L1217=1,F1217,0)</f>
        <v>-1</v>
      </c>
      <c r="R1217" s="5" t="n">
        <f aca="false">IF(L1217=1,P1217,0)</f>
        <v>1</v>
      </c>
    </row>
    <row r="1218" customFormat="false" ht="13" hidden="false" customHeight="false" outlineLevel="0" collapsed="false">
      <c r="A1218" s="0" t="n">
        <v>0.14</v>
      </c>
      <c r="B1218" s="0" t="n">
        <v>0</v>
      </c>
      <c r="C1218" s="0" t="n">
        <v>2001</v>
      </c>
      <c r="D1218" s="0" t="s">
        <v>139</v>
      </c>
      <c r="E1218" s="0" t="s">
        <v>120</v>
      </c>
      <c r="F1218" s="0" t="n">
        <f aca="false">(A1218-B1218)/(A1218+B1218)</f>
        <v>1</v>
      </c>
      <c r="G1218" s="0" t="n">
        <f aca="false">A1218-B1218</f>
        <v>0.14</v>
      </c>
      <c r="H1218" s="0" t="n">
        <f aca="false">IF(A1218&gt;0,1,0)</f>
        <v>1</v>
      </c>
      <c r="I1218" s="0" t="n">
        <f aca="false">IF(F1218=1,1,0)</f>
        <v>1</v>
      </c>
      <c r="J1218" s="0" t="n">
        <f aca="false">IF(B1218&gt;0,1,0)</f>
        <v>0</v>
      </c>
      <c r="K1218" s="0" t="n">
        <f aca="false">IF(F1218=-1,1,0)</f>
        <v>0</v>
      </c>
      <c r="L1218" s="0" t="n">
        <f aca="false">IF(A1218&gt;$O$2,1,IF(B1218&gt;$O$2,1,0))</f>
        <v>0</v>
      </c>
      <c r="M1218" s="0" t="n">
        <f aca="false">IF(L1218=1,I1218,0)</f>
        <v>0</v>
      </c>
      <c r="N1218" s="0" t="n">
        <f aca="false">IF(L1218=1,K1218,0)</f>
        <v>0</v>
      </c>
      <c r="P1218" s="5" t="n">
        <f aca="false">ABS(F1218)</f>
        <v>1</v>
      </c>
      <c r="Q1218" s="5" t="n">
        <f aca="false">IF(L1218=1,F1218,0)</f>
        <v>0</v>
      </c>
      <c r="R1218" s="5" t="n">
        <f aca="false">IF(L1218=1,P1218,0)</f>
        <v>0</v>
      </c>
    </row>
    <row r="1219" customFormat="false" ht="13" hidden="false" customHeight="false" outlineLevel="0" collapsed="false">
      <c r="A1219" s="0" t="n">
        <v>0</v>
      </c>
      <c r="B1219" s="0" t="n">
        <v>0.16</v>
      </c>
      <c r="C1219" s="0" t="n">
        <v>2001</v>
      </c>
      <c r="D1219" s="0" t="s">
        <v>139</v>
      </c>
      <c r="E1219" s="0" t="s">
        <v>146</v>
      </c>
      <c r="F1219" s="0" t="n">
        <f aca="false">(A1219-B1219)/(A1219+B1219)</f>
        <v>-1</v>
      </c>
      <c r="G1219" s="0" t="n">
        <f aca="false">A1219-B1219</f>
        <v>-0.16</v>
      </c>
      <c r="H1219" s="0" t="n">
        <f aca="false">IF(A1219&gt;0,1,0)</f>
        <v>0</v>
      </c>
      <c r="I1219" s="0" t="n">
        <f aca="false">IF(F1219=1,1,0)</f>
        <v>0</v>
      </c>
      <c r="J1219" s="0" t="n">
        <f aca="false">IF(B1219&gt;0,1,0)</f>
        <v>1</v>
      </c>
      <c r="K1219" s="0" t="n">
        <f aca="false">IF(F1219=-1,1,0)</f>
        <v>1</v>
      </c>
      <c r="L1219" s="0" t="n">
        <f aca="false">IF(A1219&gt;$O$2,1,IF(B1219&gt;$O$2,1,0))</f>
        <v>1</v>
      </c>
      <c r="M1219" s="0" t="n">
        <f aca="false">IF(L1219=1,I1219,0)</f>
        <v>0</v>
      </c>
      <c r="N1219" s="0" t="n">
        <f aca="false">IF(L1219=1,K1219,0)</f>
        <v>1</v>
      </c>
      <c r="P1219" s="5" t="n">
        <f aca="false">ABS(F1219)</f>
        <v>1</v>
      </c>
      <c r="Q1219" s="5" t="n">
        <f aca="false">IF(L1219=1,F1219,0)</f>
        <v>-1</v>
      </c>
      <c r="R1219" s="5" t="n">
        <f aca="false">IF(L1219=1,P1219,0)</f>
        <v>1</v>
      </c>
    </row>
    <row r="1220" customFormat="false" ht="13" hidden="false" customHeight="false" outlineLevel="0" collapsed="false">
      <c r="A1220" s="0" t="n">
        <v>0</v>
      </c>
      <c r="B1220" s="0" t="n">
        <v>0.08</v>
      </c>
      <c r="C1220" s="0" t="n">
        <v>2001</v>
      </c>
      <c r="D1220" s="0" t="s">
        <v>139</v>
      </c>
      <c r="E1220" s="0" t="s">
        <v>57</v>
      </c>
      <c r="F1220" s="0" t="n">
        <f aca="false">(A1220-B1220)/(A1220+B1220)</f>
        <v>-1</v>
      </c>
      <c r="G1220" s="0" t="n">
        <f aca="false">A1220-B1220</f>
        <v>-0.08</v>
      </c>
      <c r="H1220" s="0" t="n">
        <f aca="false">IF(A1220&gt;0,1,0)</f>
        <v>0</v>
      </c>
      <c r="I1220" s="0" t="n">
        <f aca="false">IF(F1220=1,1,0)</f>
        <v>0</v>
      </c>
      <c r="J1220" s="0" t="n">
        <f aca="false">IF(B1220&gt;0,1,0)</f>
        <v>1</v>
      </c>
      <c r="K1220" s="0" t="n">
        <f aca="false">IF(F1220=-1,1,0)</f>
        <v>1</v>
      </c>
      <c r="L1220" s="0" t="n">
        <f aca="false">IF(A1220&gt;$O$2,1,IF(B1220&gt;$O$2,1,0))</f>
        <v>0</v>
      </c>
      <c r="M1220" s="0" t="n">
        <f aca="false">IF(L1220=1,I1220,0)</f>
        <v>0</v>
      </c>
      <c r="N1220" s="0" t="n">
        <f aca="false">IF(L1220=1,K1220,0)</f>
        <v>0</v>
      </c>
      <c r="P1220" s="5" t="n">
        <f aca="false">ABS(F1220)</f>
        <v>1</v>
      </c>
      <c r="Q1220" s="5" t="n">
        <f aca="false">IF(L1220=1,F1220,0)</f>
        <v>0</v>
      </c>
      <c r="R1220" s="5" t="n">
        <f aca="false">IF(L1220=1,P1220,0)</f>
        <v>0</v>
      </c>
    </row>
    <row r="1221" customFormat="false" ht="13" hidden="false" customHeight="false" outlineLevel="0" collapsed="false">
      <c r="A1221" s="0" t="n">
        <v>1</v>
      </c>
      <c r="B1221" s="0" t="n">
        <v>0.98</v>
      </c>
      <c r="C1221" s="0" t="n">
        <v>2001</v>
      </c>
      <c r="D1221" s="0" t="s">
        <v>139</v>
      </c>
      <c r="E1221" s="0" t="s">
        <v>147</v>
      </c>
      <c r="F1221" s="0" t="n">
        <f aca="false">(A1221-B1221)/(A1221+B1221)</f>
        <v>0.0101010101010101</v>
      </c>
      <c r="G1221" s="0" t="n">
        <f aca="false">A1221-B1221</f>
        <v>0.02</v>
      </c>
      <c r="H1221" s="0" t="n">
        <f aca="false">IF(A1221&gt;0,1,0)</f>
        <v>1</v>
      </c>
      <c r="I1221" s="0" t="n">
        <f aca="false">IF(F1221=1,1,0)</f>
        <v>0</v>
      </c>
      <c r="J1221" s="0" t="n">
        <f aca="false">IF(B1221&gt;0,1,0)</f>
        <v>1</v>
      </c>
      <c r="K1221" s="0" t="n">
        <f aca="false">IF(F1221=-1,1,0)</f>
        <v>0</v>
      </c>
      <c r="L1221" s="0" t="n">
        <f aca="false">IF(A1221&gt;$O$2,1,IF(B1221&gt;$O$2,1,0))</f>
        <v>1</v>
      </c>
      <c r="M1221" s="0" t="n">
        <f aca="false">IF(L1221=1,I1221,0)</f>
        <v>0</v>
      </c>
      <c r="N1221" s="0" t="n">
        <f aca="false">IF(L1221=1,K1221,0)</f>
        <v>0</v>
      </c>
      <c r="P1221" s="5" t="n">
        <f aca="false">ABS(F1221)</f>
        <v>0.0101010101010101</v>
      </c>
      <c r="Q1221" s="5" t="n">
        <f aca="false">IF(L1221=1,F1221,0)</f>
        <v>0.0101010101010101</v>
      </c>
      <c r="R1221" s="5" t="n">
        <f aca="false">IF(L1221=1,P1221,0)</f>
        <v>0.0101010101010101</v>
      </c>
    </row>
    <row r="1222" customFormat="false" ht="13" hidden="false" customHeight="false" outlineLevel="0" collapsed="false">
      <c r="A1222" s="0" t="n">
        <v>0.96</v>
      </c>
      <c r="B1222" s="0" t="n">
        <v>0.92</v>
      </c>
      <c r="C1222" s="0" t="n">
        <v>2001</v>
      </c>
      <c r="D1222" s="0" t="s">
        <v>139</v>
      </c>
      <c r="E1222" s="0" t="s">
        <v>148</v>
      </c>
      <c r="F1222" s="0" t="n">
        <f aca="false">(A1222-B1222)/(A1222+B1222)</f>
        <v>0.0212765957446808</v>
      </c>
      <c r="G1222" s="0" t="n">
        <f aca="false">A1222-B1222</f>
        <v>0.0399999999999999</v>
      </c>
      <c r="H1222" s="0" t="n">
        <f aca="false">IF(A1222&gt;0,1,0)</f>
        <v>1</v>
      </c>
      <c r="I1222" s="0" t="n">
        <f aca="false">IF(F1222=1,1,0)</f>
        <v>0</v>
      </c>
      <c r="J1222" s="0" t="n">
        <f aca="false">IF(B1222&gt;0,1,0)</f>
        <v>1</v>
      </c>
      <c r="K1222" s="0" t="n">
        <f aca="false">IF(F1222=-1,1,0)</f>
        <v>0</v>
      </c>
      <c r="L1222" s="0" t="n">
        <f aca="false">IF(A1222&gt;$O$2,1,IF(B1222&gt;$O$2,1,0))</f>
        <v>1</v>
      </c>
      <c r="M1222" s="0" t="n">
        <f aca="false">IF(L1222=1,I1222,0)</f>
        <v>0</v>
      </c>
      <c r="N1222" s="0" t="n">
        <f aca="false">IF(L1222=1,K1222,0)</f>
        <v>0</v>
      </c>
      <c r="P1222" s="5" t="n">
        <f aca="false">ABS(F1222)</f>
        <v>0.0212765957446808</v>
      </c>
      <c r="Q1222" s="5" t="n">
        <f aca="false">IF(L1222=1,F1222,0)</f>
        <v>0.0212765957446808</v>
      </c>
      <c r="R1222" s="5" t="n">
        <f aca="false">IF(L1222=1,P1222,0)</f>
        <v>0.0212765957446808</v>
      </c>
    </row>
    <row r="1223" customFormat="false" ht="13" hidden="false" customHeight="false" outlineLevel="0" collapsed="false">
      <c r="A1223" s="0" t="n">
        <v>0.7</v>
      </c>
      <c r="B1223" s="0" t="n">
        <v>0</v>
      </c>
      <c r="C1223" s="0" t="n">
        <v>601</v>
      </c>
      <c r="D1223" s="0" t="s">
        <v>194</v>
      </c>
      <c r="E1223" s="0" t="s">
        <v>192</v>
      </c>
      <c r="F1223" s="0" t="n">
        <f aca="false">(A1223-B1223)/(A1223+B1223)</f>
        <v>1</v>
      </c>
      <c r="G1223" s="0" t="n">
        <f aca="false">A1223-B1223</f>
        <v>0.7</v>
      </c>
      <c r="H1223" s="0" t="n">
        <f aca="false">IF(A1223&gt;0,1,0)</f>
        <v>1</v>
      </c>
      <c r="I1223" s="0" t="n">
        <f aca="false">IF(F1223=1,1,0)</f>
        <v>1</v>
      </c>
      <c r="J1223" s="0" t="n">
        <f aca="false">IF(B1223&gt;0,1,0)</f>
        <v>0</v>
      </c>
      <c r="K1223" s="0" t="n">
        <f aca="false">IF(F1223=-1,1,0)</f>
        <v>0</v>
      </c>
      <c r="L1223" s="0" t="n">
        <f aca="false">IF(A1223&gt;$O$2,1,IF(B1223&gt;$O$2,1,0))</f>
        <v>1</v>
      </c>
      <c r="M1223" s="0" t="n">
        <f aca="false">IF(L1223=1,I1223,0)</f>
        <v>1</v>
      </c>
      <c r="N1223" s="0" t="n">
        <f aca="false">IF(L1223=1,K1223,0)</f>
        <v>0</v>
      </c>
      <c r="P1223" s="5" t="n">
        <f aca="false">ABS(F1223)</f>
        <v>1</v>
      </c>
      <c r="Q1223" s="5" t="n">
        <f aca="false">IF(L1223=1,F1223,0)</f>
        <v>1</v>
      </c>
      <c r="R1223" s="5" t="n">
        <f aca="false">IF(L1223=1,P1223,0)</f>
        <v>1</v>
      </c>
    </row>
    <row r="1224" customFormat="false" ht="13" hidden="false" customHeight="false" outlineLevel="0" collapsed="false">
      <c r="A1224" s="0" t="n">
        <v>0.7</v>
      </c>
      <c r="B1224" s="0" t="n">
        <v>0</v>
      </c>
      <c r="C1224" s="0" t="n">
        <v>601</v>
      </c>
      <c r="D1224" s="0" t="s">
        <v>194</v>
      </c>
      <c r="E1224" s="0" t="s">
        <v>193</v>
      </c>
      <c r="F1224" s="0" t="n">
        <f aca="false">(A1224-B1224)/(A1224+B1224)</f>
        <v>1</v>
      </c>
      <c r="G1224" s="0" t="n">
        <f aca="false">A1224-B1224</f>
        <v>0.7</v>
      </c>
      <c r="H1224" s="0" t="n">
        <f aca="false">IF(A1224&gt;0,1,0)</f>
        <v>1</v>
      </c>
      <c r="I1224" s="0" t="n">
        <f aca="false">IF(F1224=1,1,0)</f>
        <v>1</v>
      </c>
      <c r="J1224" s="0" t="n">
        <f aca="false">IF(B1224&gt;0,1,0)</f>
        <v>0</v>
      </c>
      <c r="K1224" s="0" t="n">
        <f aca="false">IF(F1224=-1,1,0)</f>
        <v>0</v>
      </c>
      <c r="L1224" s="0" t="n">
        <f aca="false">IF(A1224&gt;$O$2,1,IF(B1224&gt;$O$2,1,0))</f>
        <v>1</v>
      </c>
      <c r="M1224" s="0" t="n">
        <f aca="false">IF(L1224=1,I1224,0)</f>
        <v>1</v>
      </c>
      <c r="N1224" s="0" t="n">
        <f aca="false">IF(L1224=1,K1224,0)</f>
        <v>0</v>
      </c>
      <c r="P1224" s="5" t="n">
        <f aca="false">ABS(F1224)</f>
        <v>1</v>
      </c>
      <c r="Q1224" s="5" t="n">
        <f aca="false">IF(L1224=1,F1224,0)</f>
        <v>1</v>
      </c>
      <c r="R1224" s="5" t="n">
        <f aca="false">IF(L1224=1,P1224,0)</f>
        <v>1</v>
      </c>
    </row>
    <row r="1225" customFormat="false" ht="13" hidden="false" customHeight="false" outlineLevel="0" collapsed="false">
      <c r="A1225" s="0" t="n">
        <v>0.4</v>
      </c>
      <c r="B1225" s="0" t="n">
        <v>0</v>
      </c>
      <c r="C1225" s="0" t="n">
        <v>741</v>
      </c>
      <c r="D1225" s="0" t="s">
        <v>192</v>
      </c>
      <c r="E1225" s="0" t="s">
        <v>180</v>
      </c>
      <c r="F1225" s="0" t="n">
        <f aca="false">(A1225-B1225)/(A1225+B1225)</f>
        <v>1</v>
      </c>
      <c r="G1225" s="0" t="n">
        <f aca="false">A1225-B1225</f>
        <v>0.4</v>
      </c>
      <c r="H1225" s="0" t="n">
        <f aca="false">IF(A1225&gt;0,1,0)</f>
        <v>1</v>
      </c>
      <c r="I1225" s="0" t="n">
        <f aca="false">IF(F1225=1,1,0)</f>
        <v>1</v>
      </c>
      <c r="J1225" s="0" t="n">
        <f aca="false">IF(B1225&gt;0,1,0)</f>
        <v>0</v>
      </c>
      <c r="K1225" s="0" t="n">
        <f aca="false">IF(F1225=-1,1,0)</f>
        <v>0</v>
      </c>
      <c r="L1225" s="0" t="n">
        <f aca="false">IF(A1225&gt;$O$2,1,IF(B1225&gt;$O$2,1,0))</f>
        <v>1</v>
      </c>
      <c r="M1225" s="0" t="n">
        <f aca="false">IF(L1225=1,I1225,0)</f>
        <v>1</v>
      </c>
      <c r="N1225" s="0" t="n">
        <f aca="false">IF(L1225=1,K1225,0)</f>
        <v>0</v>
      </c>
      <c r="P1225" s="5" t="n">
        <f aca="false">ABS(F1225)</f>
        <v>1</v>
      </c>
      <c r="Q1225" s="5" t="n">
        <f aca="false">IF(L1225=1,F1225,0)</f>
        <v>1</v>
      </c>
      <c r="R1225" s="5" t="n">
        <f aca="false">IF(L1225=1,P1225,0)</f>
        <v>1</v>
      </c>
    </row>
    <row r="1226" customFormat="false" ht="13" hidden="false" customHeight="false" outlineLevel="0" collapsed="false">
      <c r="A1226" s="0" t="n">
        <v>0.58</v>
      </c>
      <c r="B1226" s="0" t="n">
        <v>0</v>
      </c>
      <c r="C1226" s="0" t="n">
        <v>741</v>
      </c>
      <c r="D1226" s="0" t="s">
        <v>192</v>
      </c>
      <c r="E1226" s="0" t="s">
        <v>194</v>
      </c>
      <c r="F1226" s="0" t="n">
        <f aca="false">(A1226-B1226)/(A1226+B1226)</f>
        <v>1</v>
      </c>
      <c r="G1226" s="0" t="n">
        <f aca="false">A1226-B1226</f>
        <v>0.58</v>
      </c>
      <c r="H1226" s="0" t="n">
        <f aca="false">IF(A1226&gt;0,1,0)</f>
        <v>1</v>
      </c>
      <c r="I1226" s="0" t="n">
        <f aca="false">IF(F1226=1,1,0)</f>
        <v>1</v>
      </c>
      <c r="J1226" s="0" t="n">
        <f aca="false">IF(B1226&gt;0,1,0)</f>
        <v>0</v>
      </c>
      <c r="K1226" s="0" t="n">
        <f aca="false">IF(F1226=-1,1,0)</f>
        <v>0</v>
      </c>
      <c r="L1226" s="0" t="n">
        <f aca="false">IF(A1226&gt;$O$2,1,IF(B1226&gt;$O$2,1,0))</f>
        <v>1</v>
      </c>
      <c r="M1226" s="0" t="n">
        <f aca="false">IF(L1226=1,I1226,0)</f>
        <v>1</v>
      </c>
      <c r="N1226" s="0" t="n">
        <f aca="false">IF(L1226=1,K1226,0)</f>
        <v>0</v>
      </c>
      <c r="P1226" s="5" t="n">
        <f aca="false">ABS(F1226)</f>
        <v>1</v>
      </c>
      <c r="Q1226" s="5" t="n">
        <f aca="false">IF(L1226=1,F1226,0)</f>
        <v>1</v>
      </c>
      <c r="R1226" s="5" t="n">
        <f aca="false">IF(L1226=1,P1226,0)</f>
        <v>1</v>
      </c>
    </row>
    <row r="1227" customFormat="false" ht="13" hidden="false" customHeight="false" outlineLevel="0" collapsed="false">
      <c r="A1227" s="0" t="n">
        <v>0.36</v>
      </c>
      <c r="B1227" s="0" t="n">
        <v>0</v>
      </c>
      <c r="C1227" s="0" t="n">
        <v>741</v>
      </c>
      <c r="D1227" s="0" t="s">
        <v>192</v>
      </c>
      <c r="E1227" s="0" t="s">
        <v>181</v>
      </c>
      <c r="F1227" s="0" t="n">
        <f aca="false">(A1227-B1227)/(A1227+B1227)</f>
        <v>1</v>
      </c>
      <c r="G1227" s="0" t="n">
        <f aca="false">A1227-B1227</f>
        <v>0.36</v>
      </c>
      <c r="H1227" s="0" t="n">
        <f aca="false">IF(A1227&gt;0,1,0)</f>
        <v>1</v>
      </c>
      <c r="I1227" s="0" t="n">
        <f aca="false">IF(F1227=1,1,0)</f>
        <v>1</v>
      </c>
      <c r="J1227" s="0" t="n">
        <f aca="false">IF(B1227&gt;0,1,0)</f>
        <v>0</v>
      </c>
      <c r="K1227" s="0" t="n">
        <f aca="false">IF(F1227=-1,1,0)</f>
        <v>0</v>
      </c>
      <c r="L1227" s="0" t="n">
        <f aca="false">IF(A1227&gt;$O$2,1,IF(B1227&gt;$O$2,1,0))</f>
        <v>1</v>
      </c>
      <c r="M1227" s="0" t="n">
        <f aca="false">IF(L1227=1,I1227,0)</f>
        <v>1</v>
      </c>
      <c r="N1227" s="0" t="n">
        <f aca="false">IF(L1227=1,K1227,0)</f>
        <v>0</v>
      </c>
      <c r="P1227" s="5" t="n">
        <f aca="false">ABS(F1227)</f>
        <v>1</v>
      </c>
      <c r="Q1227" s="5" t="n">
        <f aca="false">IF(L1227=1,F1227,0)</f>
        <v>1</v>
      </c>
      <c r="R1227" s="5" t="n">
        <f aca="false">IF(L1227=1,P1227,0)</f>
        <v>1</v>
      </c>
    </row>
    <row r="1228" customFormat="false" ht="13" hidden="false" customHeight="false" outlineLevel="0" collapsed="false">
      <c r="A1228" s="0" t="n">
        <v>0.4</v>
      </c>
      <c r="B1228" s="0" t="n">
        <v>0</v>
      </c>
      <c r="C1228" s="0" t="n">
        <v>741</v>
      </c>
      <c r="D1228" s="0" t="s">
        <v>192</v>
      </c>
      <c r="E1228" s="0" t="s">
        <v>182</v>
      </c>
      <c r="F1228" s="0" t="n">
        <f aca="false">(A1228-B1228)/(A1228+B1228)</f>
        <v>1</v>
      </c>
      <c r="G1228" s="0" t="n">
        <f aca="false">A1228-B1228</f>
        <v>0.4</v>
      </c>
      <c r="H1228" s="0" t="n">
        <f aca="false">IF(A1228&gt;0,1,0)</f>
        <v>1</v>
      </c>
      <c r="I1228" s="0" t="n">
        <f aca="false">IF(F1228=1,1,0)</f>
        <v>1</v>
      </c>
      <c r="J1228" s="0" t="n">
        <f aca="false">IF(B1228&gt;0,1,0)</f>
        <v>0</v>
      </c>
      <c r="K1228" s="0" t="n">
        <f aca="false">IF(F1228=-1,1,0)</f>
        <v>0</v>
      </c>
      <c r="L1228" s="0" t="n">
        <f aca="false">IF(A1228&gt;$O$2,1,IF(B1228&gt;$O$2,1,0))</f>
        <v>1</v>
      </c>
      <c r="M1228" s="0" t="n">
        <f aca="false">IF(L1228=1,I1228,0)</f>
        <v>1</v>
      </c>
      <c r="N1228" s="0" t="n">
        <f aca="false">IF(L1228=1,K1228,0)</f>
        <v>0</v>
      </c>
      <c r="P1228" s="5" t="n">
        <f aca="false">ABS(F1228)</f>
        <v>1</v>
      </c>
      <c r="Q1228" s="5" t="n">
        <f aca="false">IF(L1228=1,F1228,0)</f>
        <v>1</v>
      </c>
      <c r="R1228" s="5" t="n">
        <f aca="false">IF(L1228=1,P1228,0)</f>
        <v>1</v>
      </c>
    </row>
    <row r="1229" customFormat="false" ht="13" hidden="false" customHeight="false" outlineLevel="0" collapsed="false">
      <c r="A1229" s="0" t="n">
        <v>0.36</v>
      </c>
      <c r="B1229" s="0" t="n">
        <v>0</v>
      </c>
      <c r="C1229" s="0" t="n">
        <v>741</v>
      </c>
      <c r="D1229" s="0" t="s">
        <v>192</v>
      </c>
      <c r="E1229" s="0" t="s">
        <v>111</v>
      </c>
      <c r="F1229" s="0" t="n">
        <f aca="false">(A1229-B1229)/(A1229+B1229)</f>
        <v>1</v>
      </c>
      <c r="G1229" s="0" t="n">
        <f aca="false">A1229-B1229</f>
        <v>0.36</v>
      </c>
      <c r="H1229" s="0" t="n">
        <f aca="false">IF(A1229&gt;0,1,0)</f>
        <v>1</v>
      </c>
      <c r="I1229" s="0" t="n">
        <f aca="false">IF(F1229=1,1,0)</f>
        <v>1</v>
      </c>
      <c r="J1229" s="0" t="n">
        <f aca="false">IF(B1229&gt;0,1,0)</f>
        <v>0</v>
      </c>
      <c r="K1229" s="0" t="n">
        <f aca="false">IF(F1229=-1,1,0)</f>
        <v>0</v>
      </c>
      <c r="L1229" s="0" t="n">
        <f aca="false">IF(A1229&gt;$O$2,1,IF(B1229&gt;$O$2,1,0))</f>
        <v>1</v>
      </c>
      <c r="M1229" s="0" t="n">
        <f aca="false">IF(L1229=1,I1229,0)</f>
        <v>1</v>
      </c>
      <c r="N1229" s="0" t="n">
        <f aca="false">IF(L1229=1,K1229,0)</f>
        <v>0</v>
      </c>
      <c r="P1229" s="5" t="n">
        <f aca="false">ABS(F1229)</f>
        <v>1</v>
      </c>
      <c r="Q1229" s="5" t="n">
        <f aca="false">IF(L1229=1,F1229,0)</f>
        <v>1</v>
      </c>
      <c r="R1229" s="5" t="n">
        <f aca="false">IF(L1229=1,P1229,0)</f>
        <v>1</v>
      </c>
    </row>
    <row r="1230" customFormat="false" ht="13" hidden="false" customHeight="false" outlineLevel="0" collapsed="false">
      <c r="A1230" s="0" t="n">
        <v>0.62</v>
      </c>
      <c r="B1230" s="0" t="n">
        <v>0</v>
      </c>
      <c r="C1230" s="0" t="n">
        <v>741</v>
      </c>
      <c r="D1230" s="0" t="s">
        <v>192</v>
      </c>
      <c r="E1230" s="0" t="s">
        <v>193</v>
      </c>
      <c r="F1230" s="0" t="n">
        <f aca="false">(A1230-B1230)/(A1230+B1230)</f>
        <v>1</v>
      </c>
      <c r="G1230" s="0" t="n">
        <f aca="false">A1230-B1230</f>
        <v>0.62</v>
      </c>
      <c r="H1230" s="0" t="n">
        <f aca="false">IF(A1230&gt;0,1,0)</f>
        <v>1</v>
      </c>
      <c r="I1230" s="0" t="n">
        <f aca="false">IF(F1230=1,1,0)</f>
        <v>1</v>
      </c>
      <c r="J1230" s="0" t="n">
        <f aca="false">IF(B1230&gt;0,1,0)</f>
        <v>0</v>
      </c>
      <c r="K1230" s="0" t="n">
        <f aca="false">IF(F1230=-1,1,0)</f>
        <v>0</v>
      </c>
      <c r="L1230" s="0" t="n">
        <f aca="false">IF(A1230&gt;$O$2,1,IF(B1230&gt;$O$2,1,0))</f>
        <v>1</v>
      </c>
      <c r="M1230" s="0" t="n">
        <f aca="false">IF(L1230=1,I1230,0)</f>
        <v>1</v>
      </c>
      <c r="N1230" s="0" t="n">
        <f aca="false">IF(L1230=1,K1230,0)</f>
        <v>0</v>
      </c>
      <c r="P1230" s="5" t="n">
        <f aca="false">ABS(F1230)</f>
        <v>1</v>
      </c>
      <c r="Q1230" s="5" t="n">
        <f aca="false">IF(L1230=1,F1230,0)</f>
        <v>1</v>
      </c>
      <c r="R1230" s="5" t="n">
        <f aca="false">IF(L1230=1,P1230,0)</f>
        <v>1</v>
      </c>
    </row>
    <row r="1231" customFormat="false" ht="13" hidden="false" customHeight="false" outlineLevel="0" collapsed="false">
      <c r="A1231" s="0" t="n">
        <v>0.12</v>
      </c>
      <c r="B1231" s="0" t="n">
        <v>0.98</v>
      </c>
      <c r="C1231" s="0" t="n">
        <v>1411</v>
      </c>
      <c r="D1231" s="0" t="s">
        <v>93</v>
      </c>
      <c r="E1231" s="0" t="s">
        <v>87</v>
      </c>
      <c r="F1231" s="0" t="n">
        <f aca="false">(A1231-B1231)/(A1231+B1231)</f>
        <v>-0.781818181818182</v>
      </c>
      <c r="G1231" s="0" t="n">
        <f aca="false">A1231-B1231</f>
        <v>-0.86</v>
      </c>
      <c r="H1231" s="0" t="n">
        <f aca="false">IF(A1231&gt;0,1,0)</f>
        <v>1</v>
      </c>
      <c r="I1231" s="0" t="n">
        <f aca="false">IF(F1231=1,1,0)</f>
        <v>0</v>
      </c>
      <c r="J1231" s="0" t="n">
        <f aca="false">IF(B1231&gt;0,1,0)</f>
        <v>1</v>
      </c>
      <c r="K1231" s="0" t="n">
        <f aca="false">IF(F1231=-1,1,0)</f>
        <v>0</v>
      </c>
      <c r="L1231" s="0" t="n">
        <f aca="false">IF(A1231&gt;$O$2,1,IF(B1231&gt;$O$2,1,0))</f>
        <v>1</v>
      </c>
      <c r="M1231" s="0" t="n">
        <f aca="false">IF(L1231=1,I1231,0)</f>
        <v>0</v>
      </c>
      <c r="N1231" s="0" t="n">
        <f aca="false">IF(L1231=1,K1231,0)</f>
        <v>0</v>
      </c>
      <c r="P1231" s="5" t="n">
        <f aca="false">ABS(F1231)</f>
        <v>0.781818181818182</v>
      </c>
      <c r="Q1231" s="5" t="n">
        <f aca="false">IF(L1231=1,F1231,0)</f>
        <v>-0.781818181818182</v>
      </c>
      <c r="R1231" s="5" t="n">
        <f aca="false">IF(L1231=1,P1231,0)</f>
        <v>0.781818181818182</v>
      </c>
    </row>
    <row r="1232" customFormat="false" ht="13" hidden="false" customHeight="false" outlineLevel="0" collapsed="false">
      <c r="A1232" s="0" t="n">
        <v>1</v>
      </c>
      <c r="B1232" s="0" t="n">
        <v>0.98</v>
      </c>
      <c r="C1232" s="0" t="n">
        <v>1411</v>
      </c>
      <c r="D1232" s="0" t="s">
        <v>93</v>
      </c>
      <c r="E1232" s="0" t="s">
        <v>88</v>
      </c>
      <c r="F1232" s="0" t="n">
        <f aca="false">(A1232-B1232)/(A1232+B1232)</f>
        <v>0.0101010101010101</v>
      </c>
      <c r="G1232" s="0" t="n">
        <f aca="false">A1232-B1232</f>
        <v>0.02</v>
      </c>
      <c r="H1232" s="0" t="n">
        <f aca="false">IF(A1232&gt;0,1,0)</f>
        <v>1</v>
      </c>
      <c r="I1232" s="0" t="n">
        <f aca="false">IF(F1232=1,1,0)</f>
        <v>0</v>
      </c>
      <c r="J1232" s="0" t="n">
        <f aca="false">IF(B1232&gt;0,1,0)</f>
        <v>1</v>
      </c>
      <c r="K1232" s="0" t="n">
        <f aca="false">IF(F1232=-1,1,0)</f>
        <v>0</v>
      </c>
      <c r="L1232" s="0" t="n">
        <f aca="false">IF(A1232&gt;$O$2,1,IF(B1232&gt;$O$2,1,0))</f>
        <v>1</v>
      </c>
      <c r="M1232" s="0" t="n">
        <f aca="false">IF(L1232=1,I1232,0)</f>
        <v>0</v>
      </c>
      <c r="N1232" s="0" t="n">
        <f aca="false">IF(L1232=1,K1232,0)</f>
        <v>0</v>
      </c>
      <c r="P1232" s="5" t="n">
        <f aca="false">ABS(F1232)</f>
        <v>0.0101010101010101</v>
      </c>
      <c r="Q1232" s="5" t="n">
        <f aca="false">IF(L1232=1,F1232,0)</f>
        <v>0.0101010101010101</v>
      </c>
      <c r="R1232" s="5" t="n">
        <f aca="false">IF(L1232=1,P1232,0)</f>
        <v>0.0101010101010101</v>
      </c>
    </row>
    <row r="1233" customFormat="false" ht="13" hidden="false" customHeight="false" outlineLevel="0" collapsed="false">
      <c r="A1233" s="0" t="n">
        <v>0.04</v>
      </c>
      <c r="B1233" s="0" t="n">
        <v>0</v>
      </c>
      <c r="C1233" s="0" t="n">
        <v>1411</v>
      </c>
      <c r="D1233" s="0" t="s">
        <v>93</v>
      </c>
      <c r="E1233" s="0" t="s">
        <v>90</v>
      </c>
      <c r="F1233" s="0" t="n">
        <f aca="false">(A1233-B1233)/(A1233+B1233)</f>
        <v>1</v>
      </c>
      <c r="G1233" s="0" t="n">
        <f aca="false">A1233-B1233</f>
        <v>0.04</v>
      </c>
      <c r="H1233" s="0" t="n">
        <f aca="false">IF(A1233&gt;0,1,0)</f>
        <v>1</v>
      </c>
      <c r="I1233" s="0" t="n">
        <f aca="false">IF(F1233=1,1,0)</f>
        <v>1</v>
      </c>
      <c r="J1233" s="0" t="n">
        <f aca="false">IF(B1233&gt;0,1,0)</f>
        <v>0</v>
      </c>
      <c r="K1233" s="0" t="n">
        <f aca="false">IF(F1233=-1,1,0)</f>
        <v>0</v>
      </c>
      <c r="L1233" s="0" t="n">
        <f aca="false">IF(A1233&gt;$O$2,1,IF(B1233&gt;$O$2,1,0))</f>
        <v>0</v>
      </c>
      <c r="M1233" s="0" t="n">
        <f aca="false">IF(L1233=1,I1233,0)</f>
        <v>0</v>
      </c>
      <c r="N1233" s="0" t="n">
        <f aca="false">IF(L1233=1,K1233,0)</f>
        <v>0</v>
      </c>
      <c r="P1233" s="5" t="n">
        <f aca="false">ABS(F1233)</f>
        <v>1</v>
      </c>
      <c r="Q1233" s="5" t="n">
        <f aca="false">IF(L1233=1,F1233,0)</f>
        <v>0</v>
      </c>
      <c r="R1233" s="5" t="n">
        <f aca="false">IF(L1233=1,P1233,0)</f>
        <v>0</v>
      </c>
    </row>
    <row r="1234" customFormat="false" ht="13" hidden="false" customHeight="false" outlineLevel="0" collapsed="false">
      <c r="A1234" s="0" t="n">
        <v>0.56</v>
      </c>
      <c r="B1234" s="0" t="n">
        <v>0.6</v>
      </c>
      <c r="C1234" s="0" t="n">
        <v>1411</v>
      </c>
      <c r="D1234" s="0" t="s">
        <v>93</v>
      </c>
      <c r="E1234" s="0" t="s">
        <v>62</v>
      </c>
      <c r="F1234" s="0" t="n">
        <f aca="false">(A1234-B1234)/(A1234+B1234)</f>
        <v>-0.0344827586206896</v>
      </c>
      <c r="G1234" s="0" t="n">
        <f aca="false">A1234-B1234</f>
        <v>-0.0399999999999999</v>
      </c>
      <c r="H1234" s="0" t="n">
        <f aca="false">IF(A1234&gt;0,1,0)</f>
        <v>1</v>
      </c>
      <c r="I1234" s="0" t="n">
        <f aca="false">IF(F1234=1,1,0)</f>
        <v>0</v>
      </c>
      <c r="J1234" s="0" t="n">
        <f aca="false">IF(B1234&gt;0,1,0)</f>
        <v>1</v>
      </c>
      <c r="K1234" s="0" t="n">
        <f aca="false">IF(F1234=-1,1,0)</f>
        <v>0</v>
      </c>
      <c r="L1234" s="0" t="n">
        <f aca="false">IF(A1234&gt;$O$2,1,IF(B1234&gt;$O$2,1,0))</f>
        <v>1</v>
      </c>
      <c r="M1234" s="0" t="n">
        <f aca="false">IF(L1234=1,I1234,0)</f>
        <v>0</v>
      </c>
      <c r="N1234" s="0" t="n">
        <f aca="false">IF(L1234=1,K1234,0)</f>
        <v>0</v>
      </c>
      <c r="P1234" s="5" t="n">
        <f aca="false">ABS(F1234)</f>
        <v>0.0344827586206896</v>
      </c>
      <c r="Q1234" s="5" t="n">
        <f aca="false">IF(L1234=1,F1234,0)</f>
        <v>-0.0344827586206896</v>
      </c>
      <c r="R1234" s="5" t="n">
        <f aca="false">IF(L1234=1,P1234,0)</f>
        <v>0.0344827586206896</v>
      </c>
    </row>
    <row r="1235" customFormat="false" ht="13" hidden="false" customHeight="false" outlineLevel="0" collapsed="false">
      <c r="A1235" s="0" t="n">
        <v>1</v>
      </c>
      <c r="B1235" s="0" t="n">
        <v>0.98</v>
      </c>
      <c r="C1235" s="0" t="n">
        <v>1411</v>
      </c>
      <c r="D1235" s="0" t="s">
        <v>93</v>
      </c>
      <c r="E1235" s="0" t="s">
        <v>92</v>
      </c>
      <c r="F1235" s="0" t="n">
        <f aca="false">(A1235-B1235)/(A1235+B1235)</f>
        <v>0.0101010101010101</v>
      </c>
      <c r="G1235" s="0" t="n">
        <f aca="false">A1235-B1235</f>
        <v>0.02</v>
      </c>
      <c r="H1235" s="0" t="n">
        <f aca="false">IF(A1235&gt;0,1,0)</f>
        <v>1</v>
      </c>
      <c r="I1235" s="0" t="n">
        <f aca="false">IF(F1235=1,1,0)</f>
        <v>0</v>
      </c>
      <c r="J1235" s="0" t="n">
        <f aca="false">IF(B1235&gt;0,1,0)</f>
        <v>1</v>
      </c>
      <c r="K1235" s="0" t="n">
        <f aca="false">IF(F1235=-1,1,0)</f>
        <v>0</v>
      </c>
      <c r="L1235" s="0" t="n">
        <f aca="false">IF(A1235&gt;$O$2,1,IF(B1235&gt;$O$2,1,0))</f>
        <v>1</v>
      </c>
      <c r="M1235" s="0" t="n">
        <f aca="false">IF(L1235=1,I1235,0)</f>
        <v>0</v>
      </c>
      <c r="N1235" s="0" t="n">
        <f aca="false">IF(L1235=1,K1235,0)</f>
        <v>0</v>
      </c>
      <c r="P1235" s="5" t="n">
        <f aca="false">ABS(F1235)</f>
        <v>0.0101010101010101</v>
      </c>
      <c r="Q1235" s="5" t="n">
        <f aca="false">IF(L1235=1,F1235,0)</f>
        <v>0.0101010101010101</v>
      </c>
      <c r="R1235" s="5" t="n">
        <f aca="false">IF(L1235=1,P1235,0)</f>
        <v>0.0101010101010101</v>
      </c>
    </row>
    <row r="1236" customFormat="false" ht="13" hidden="false" customHeight="false" outlineLevel="0" collapsed="false">
      <c r="A1236" s="0" t="n">
        <v>0.36</v>
      </c>
      <c r="B1236" s="0" t="n">
        <v>0.38</v>
      </c>
      <c r="C1236" s="0" t="n">
        <v>1411</v>
      </c>
      <c r="D1236" s="0" t="s">
        <v>93</v>
      </c>
      <c r="E1236" s="0" t="s">
        <v>107</v>
      </c>
      <c r="F1236" s="0" t="n">
        <f aca="false">(A1236-B1236)/(A1236+B1236)</f>
        <v>-0.0270270270270271</v>
      </c>
      <c r="G1236" s="0" t="n">
        <f aca="false">A1236-B1236</f>
        <v>-0.02</v>
      </c>
      <c r="H1236" s="0" t="n">
        <f aca="false">IF(A1236&gt;0,1,0)</f>
        <v>1</v>
      </c>
      <c r="I1236" s="0" t="n">
        <f aca="false">IF(F1236=1,1,0)</f>
        <v>0</v>
      </c>
      <c r="J1236" s="0" t="n">
        <f aca="false">IF(B1236&gt;0,1,0)</f>
        <v>1</v>
      </c>
      <c r="K1236" s="0" t="n">
        <f aca="false">IF(F1236=-1,1,0)</f>
        <v>0</v>
      </c>
      <c r="L1236" s="0" t="n">
        <f aca="false">IF(A1236&gt;$O$2,1,IF(B1236&gt;$O$2,1,0))</f>
        <v>1</v>
      </c>
      <c r="M1236" s="0" t="n">
        <f aca="false">IF(L1236=1,I1236,0)</f>
        <v>0</v>
      </c>
      <c r="N1236" s="0" t="n">
        <f aca="false">IF(L1236=1,K1236,0)</f>
        <v>0</v>
      </c>
      <c r="P1236" s="5" t="n">
        <f aca="false">ABS(F1236)</f>
        <v>0.0270270270270271</v>
      </c>
      <c r="Q1236" s="5" t="n">
        <f aca="false">IF(L1236=1,F1236,0)</f>
        <v>-0.0270270270270271</v>
      </c>
      <c r="R1236" s="5" t="n">
        <f aca="false">IF(L1236=1,P1236,0)</f>
        <v>0.0270270270270271</v>
      </c>
    </row>
    <row r="1237" customFormat="false" ht="13" hidden="false" customHeight="false" outlineLevel="0" collapsed="false">
      <c r="A1237" s="0" t="n">
        <v>0</v>
      </c>
      <c r="B1237" s="0" t="n">
        <v>0.98</v>
      </c>
      <c r="C1237" s="0" t="n">
        <v>1411</v>
      </c>
      <c r="D1237" s="0" t="s">
        <v>93</v>
      </c>
      <c r="E1237" s="0" t="s">
        <v>94</v>
      </c>
      <c r="F1237" s="0" t="n">
        <f aca="false">(A1237-B1237)/(A1237+B1237)</f>
        <v>-1</v>
      </c>
      <c r="G1237" s="0" t="n">
        <f aca="false">A1237-B1237</f>
        <v>-0.98</v>
      </c>
      <c r="H1237" s="0" t="n">
        <f aca="false">IF(A1237&gt;0,1,0)</f>
        <v>0</v>
      </c>
      <c r="I1237" s="0" t="n">
        <f aca="false">IF(F1237=1,1,0)</f>
        <v>0</v>
      </c>
      <c r="J1237" s="0" t="n">
        <f aca="false">IF(B1237&gt;0,1,0)</f>
        <v>1</v>
      </c>
      <c r="K1237" s="0" t="n">
        <f aca="false">IF(F1237=-1,1,0)</f>
        <v>1</v>
      </c>
      <c r="L1237" s="0" t="n">
        <f aca="false">IF(A1237&gt;$O$2,1,IF(B1237&gt;$O$2,1,0))</f>
        <v>1</v>
      </c>
      <c r="M1237" s="0" t="n">
        <f aca="false">IF(L1237=1,I1237,0)</f>
        <v>0</v>
      </c>
      <c r="N1237" s="0" t="n">
        <f aca="false">IF(L1237=1,K1237,0)</f>
        <v>1</v>
      </c>
      <c r="P1237" s="5" t="n">
        <f aca="false">ABS(F1237)</f>
        <v>1</v>
      </c>
      <c r="Q1237" s="5" t="n">
        <f aca="false">IF(L1237=1,F1237,0)</f>
        <v>-1</v>
      </c>
      <c r="R1237" s="5" t="n">
        <f aca="false">IF(L1237=1,P1237,0)</f>
        <v>1</v>
      </c>
    </row>
    <row r="1238" customFormat="false" ht="13" hidden="false" customHeight="false" outlineLevel="0" collapsed="false">
      <c r="A1238" s="0" t="n">
        <v>0</v>
      </c>
      <c r="B1238" s="0" t="n">
        <v>0.98</v>
      </c>
      <c r="C1238" s="0" t="n">
        <v>1411</v>
      </c>
      <c r="D1238" s="0" t="s">
        <v>93</v>
      </c>
      <c r="E1238" s="0" t="s">
        <v>95</v>
      </c>
      <c r="F1238" s="0" t="n">
        <f aca="false">(A1238-B1238)/(A1238+B1238)</f>
        <v>-1</v>
      </c>
      <c r="G1238" s="0" t="n">
        <f aca="false">A1238-B1238</f>
        <v>-0.98</v>
      </c>
      <c r="H1238" s="0" t="n">
        <f aca="false">IF(A1238&gt;0,1,0)</f>
        <v>0</v>
      </c>
      <c r="I1238" s="0" t="n">
        <f aca="false">IF(F1238=1,1,0)</f>
        <v>0</v>
      </c>
      <c r="J1238" s="0" t="n">
        <f aca="false">IF(B1238&gt;0,1,0)</f>
        <v>1</v>
      </c>
      <c r="K1238" s="0" t="n">
        <f aca="false">IF(F1238=-1,1,0)</f>
        <v>1</v>
      </c>
      <c r="L1238" s="0" t="n">
        <f aca="false">IF(A1238&gt;$O$2,1,IF(B1238&gt;$O$2,1,0))</f>
        <v>1</v>
      </c>
      <c r="M1238" s="0" t="n">
        <f aca="false">IF(L1238=1,I1238,0)</f>
        <v>0</v>
      </c>
      <c r="N1238" s="0" t="n">
        <f aca="false">IF(L1238=1,K1238,0)</f>
        <v>1</v>
      </c>
      <c r="P1238" s="5" t="n">
        <f aca="false">ABS(F1238)</f>
        <v>1</v>
      </c>
      <c r="Q1238" s="5" t="n">
        <f aca="false">IF(L1238=1,F1238,0)</f>
        <v>-1</v>
      </c>
      <c r="R1238" s="5" t="n">
        <f aca="false">IF(L1238=1,P1238,0)</f>
        <v>1</v>
      </c>
    </row>
    <row r="1239" customFormat="false" ht="13" hidden="false" customHeight="false" outlineLevel="0" collapsed="false">
      <c r="A1239" s="0" t="n">
        <v>0.44</v>
      </c>
      <c r="B1239" s="0" t="n">
        <v>0.38</v>
      </c>
      <c r="C1239" s="0" t="n">
        <v>1411</v>
      </c>
      <c r="D1239" s="0" t="s">
        <v>93</v>
      </c>
      <c r="E1239" s="0" t="s">
        <v>97</v>
      </c>
      <c r="F1239" s="0" t="n">
        <f aca="false">(A1239-B1239)/(A1239+B1239)</f>
        <v>0.0731707317073171</v>
      </c>
      <c r="G1239" s="0" t="n">
        <f aca="false">A1239-B1239</f>
        <v>0.06</v>
      </c>
      <c r="H1239" s="0" t="n">
        <f aca="false">IF(A1239&gt;0,1,0)</f>
        <v>1</v>
      </c>
      <c r="I1239" s="0" t="n">
        <f aca="false">IF(F1239=1,1,0)</f>
        <v>0</v>
      </c>
      <c r="J1239" s="0" t="n">
        <f aca="false">IF(B1239&gt;0,1,0)</f>
        <v>1</v>
      </c>
      <c r="K1239" s="0" t="n">
        <f aca="false">IF(F1239=-1,1,0)</f>
        <v>0</v>
      </c>
      <c r="L1239" s="0" t="n">
        <f aca="false">IF(A1239&gt;$O$2,1,IF(B1239&gt;$O$2,1,0))</f>
        <v>1</v>
      </c>
      <c r="M1239" s="0" t="n">
        <f aca="false">IF(L1239=1,I1239,0)</f>
        <v>0</v>
      </c>
      <c r="N1239" s="0" t="n">
        <f aca="false">IF(L1239=1,K1239,0)</f>
        <v>0</v>
      </c>
      <c r="P1239" s="5" t="n">
        <f aca="false">ABS(F1239)</f>
        <v>0.0731707317073171</v>
      </c>
      <c r="Q1239" s="5" t="n">
        <f aca="false">IF(L1239=1,F1239,0)</f>
        <v>0.0731707317073171</v>
      </c>
      <c r="R1239" s="5" t="n">
        <f aca="false">IF(L1239=1,P1239,0)</f>
        <v>0.0731707317073171</v>
      </c>
    </row>
    <row r="1240" customFormat="false" ht="13" hidden="false" customHeight="false" outlineLevel="0" collapsed="false">
      <c r="A1240" s="0" t="n">
        <v>0</v>
      </c>
      <c r="B1240" s="0" t="n">
        <v>0.98</v>
      </c>
      <c r="C1240" s="0" t="n">
        <v>1411</v>
      </c>
      <c r="D1240" s="0" t="s">
        <v>93</v>
      </c>
      <c r="E1240" s="0" t="s">
        <v>98</v>
      </c>
      <c r="F1240" s="0" t="n">
        <f aca="false">(A1240-B1240)/(A1240+B1240)</f>
        <v>-1</v>
      </c>
      <c r="G1240" s="0" t="n">
        <f aca="false">A1240-B1240</f>
        <v>-0.98</v>
      </c>
      <c r="H1240" s="0" t="n">
        <f aca="false">IF(A1240&gt;0,1,0)</f>
        <v>0</v>
      </c>
      <c r="I1240" s="0" t="n">
        <f aca="false">IF(F1240=1,1,0)</f>
        <v>0</v>
      </c>
      <c r="J1240" s="0" t="n">
        <f aca="false">IF(B1240&gt;0,1,0)</f>
        <v>1</v>
      </c>
      <c r="K1240" s="0" t="n">
        <f aca="false">IF(F1240=-1,1,0)</f>
        <v>1</v>
      </c>
      <c r="L1240" s="0" t="n">
        <f aca="false">IF(A1240&gt;$O$2,1,IF(B1240&gt;$O$2,1,0))</f>
        <v>1</v>
      </c>
      <c r="M1240" s="0" t="n">
        <f aca="false">IF(L1240=1,I1240,0)</f>
        <v>0</v>
      </c>
      <c r="N1240" s="0" t="n">
        <f aca="false">IF(L1240=1,K1240,0)</f>
        <v>1</v>
      </c>
      <c r="P1240" s="5" t="n">
        <f aca="false">ABS(F1240)</f>
        <v>1</v>
      </c>
      <c r="Q1240" s="5" t="n">
        <f aca="false">IF(L1240=1,F1240,0)</f>
        <v>-1</v>
      </c>
      <c r="R1240" s="5" t="n">
        <f aca="false">IF(L1240=1,P1240,0)</f>
        <v>1</v>
      </c>
    </row>
    <row r="1241" customFormat="false" ht="13" hidden="false" customHeight="false" outlineLevel="0" collapsed="false">
      <c r="A1241" s="0" t="n">
        <v>0.36</v>
      </c>
      <c r="B1241" s="0" t="n">
        <v>0.66</v>
      </c>
      <c r="C1241" s="0" t="n">
        <v>1411</v>
      </c>
      <c r="D1241" s="0" t="s">
        <v>93</v>
      </c>
      <c r="E1241" s="0" t="s">
        <v>99</v>
      </c>
      <c r="F1241" s="0" t="n">
        <f aca="false">(A1241-B1241)/(A1241+B1241)</f>
        <v>-0.294117647058824</v>
      </c>
      <c r="G1241" s="0" t="n">
        <f aca="false">A1241-B1241</f>
        <v>-0.3</v>
      </c>
      <c r="H1241" s="0" t="n">
        <f aca="false">IF(A1241&gt;0,1,0)</f>
        <v>1</v>
      </c>
      <c r="I1241" s="0" t="n">
        <f aca="false">IF(F1241=1,1,0)</f>
        <v>0</v>
      </c>
      <c r="J1241" s="0" t="n">
        <f aca="false">IF(B1241&gt;0,1,0)</f>
        <v>1</v>
      </c>
      <c r="K1241" s="0" t="n">
        <f aca="false">IF(F1241=-1,1,0)</f>
        <v>0</v>
      </c>
      <c r="L1241" s="0" t="n">
        <f aca="false">IF(A1241&gt;$O$2,1,IF(B1241&gt;$O$2,1,0))</f>
        <v>1</v>
      </c>
      <c r="M1241" s="0" t="n">
        <f aca="false">IF(L1241=1,I1241,0)</f>
        <v>0</v>
      </c>
      <c r="N1241" s="0" t="n">
        <f aca="false">IF(L1241=1,K1241,0)</f>
        <v>0</v>
      </c>
      <c r="P1241" s="5" t="n">
        <f aca="false">ABS(F1241)</f>
        <v>0.294117647058824</v>
      </c>
      <c r="Q1241" s="5" t="n">
        <f aca="false">IF(L1241=1,F1241,0)</f>
        <v>-0.294117647058824</v>
      </c>
      <c r="R1241" s="5" t="n">
        <f aca="false">IF(L1241=1,P1241,0)</f>
        <v>0.294117647058824</v>
      </c>
    </row>
    <row r="1242" customFormat="false" ht="13" hidden="false" customHeight="false" outlineLevel="0" collapsed="false">
      <c r="A1242" s="0" t="n">
        <v>1</v>
      </c>
      <c r="B1242" s="0" t="n">
        <v>0.98</v>
      </c>
      <c r="C1242" s="0" t="n">
        <v>1411</v>
      </c>
      <c r="D1242" s="0" t="s">
        <v>93</v>
      </c>
      <c r="E1242" s="0" t="s">
        <v>100</v>
      </c>
      <c r="F1242" s="0" t="n">
        <f aca="false">(A1242-B1242)/(A1242+B1242)</f>
        <v>0.0101010101010101</v>
      </c>
      <c r="G1242" s="0" t="n">
        <f aca="false">A1242-B1242</f>
        <v>0.02</v>
      </c>
      <c r="H1242" s="0" t="n">
        <f aca="false">IF(A1242&gt;0,1,0)</f>
        <v>1</v>
      </c>
      <c r="I1242" s="0" t="n">
        <f aca="false">IF(F1242=1,1,0)</f>
        <v>0</v>
      </c>
      <c r="J1242" s="0" t="n">
        <f aca="false">IF(B1242&gt;0,1,0)</f>
        <v>1</v>
      </c>
      <c r="K1242" s="0" t="n">
        <f aca="false">IF(F1242=-1,1,0)</f>
        <v>0</v>
      </c>
      <c r="L1242" s="0" t="n">
        <f aca="false">IF(A1242&gt;$O$2,1,IF(B1242&gt;$O$2,1,0))</f>
        <v>1</v>
      </c>
      <c r="M1242" s="0" t="n">
        <f aca="false">IF(L1242=1,I1242,0)</f>
        <v>0</v>
      </c>
      <c r="N1242" s="0" t="n">
        <f aca="false">IF(L1242=1,K1242,0)</f>
        <v>0</v>
      </c>
      <c r="P1242" s="5" t="n">
        <f aca="false">ABS(F1242)</f>
        <v>0.0101010101010101</v>
      </c>
      <c r="Q1242" s="5" t="n">
        <f aca="false">IF(L1242=1,F1242,0)</f>
        <v>0.0101010101010101</v>
      </c>
      <c r="R1242" s="5" t="n">
        <f aca="false">IF(L1242=1,P1242,0)</f>
        <v>0.0101010101010101</v>
      </c>
    </row>
    <row r="1243" customFormat="false" ht="13" hidden="false" customHeight="false" outlineLevel="0" collapsed="false">
      <c r="A1243" s="0" t="n">
        <v>0.54</v>
      </c>
      <c r="B1243" s="0" t="n">
        <v>0.6</v>
      </c>
      <c r="C1243" s="0" t="n">
        <v>1411</v>
      </c>
      <c r="D1243" s="0" t="s">
        <v>93</v>
      </c>
      <c r="E1243" s="0" t="s">
        <v>77</v>
      </c>
      <c r="F1243" s="0" t="n">
        <f aca="false">(A1243-B1243)/(A1243+B1243)</f>
        <v>-0.0526315789473684</v>
      </c>
      <c r="G1243" s="0" t="n">
        <f aca="false">A1243-B1243</f>
        <v>-0.0599999999999999</v>
      </c>
      <c r="H1243" s="0" t="n">
        <f aca="false">IF(A1243&gt;0,1,0)</f>
        <v>1</v>
      </c>
      <c r="I1243" s="0" t="n">
        <f aca="false">IF(F1243=1,1,0)</f>
        <v>0</v>
      </c>
      <c r="J1243" s="0" t="n">
        <f aca="false">IF(B1243&gt;0,1,0)</f>
        <v>1</v>
      </c>
      <c r="K1243" s="0" t="n">
        <f aca="false">IF(F1243=-1,1,0)</f>
        <v>0</v>
      </c>
      <c r="L1243" s="0" t="n">
        <f aca="false">IF(A1243&gt;$O$2,1,IF(B1243&gt;$O$2,1,0))</f>
        <v>1</v>
      </c>
      <c r="M1243" s="0" t="n">
        <f aca="false">IF(L1243=1,I1243,0)</f>
        <v>0</v>
      </c>
      <c r="N1243" s="0" t="n">
        <f aca="false">IF(L1243=1,K1243,0)</f>
        <v>0</v>
      </c>
      <c r="P1243" s="5" t="n">
        <f aca="false">ABS(F1243)</f>
        <v>0.0526315789473684</v>
      </c>
      <c r="Q1243" s="5" t="n">
        <f aca="false">IF(L1243=1,F1243,0)</f>
        <v>-0.0526315789473684</v>
      </c>
      <c r="R1243" s="5" t="n">
        <f aca="false">IF(L1243=1,P1243,0)</f>
        <v>0.0526315789473684</v>
      </c>
    </row>
    <row r="1244" customFormat="false" ht="13" hidden="false" customHeight="false" outlineLevel="0" collapsed="false">
      <c r="A1244" s="0" t="n">
        <v>1</v>
      </c>
      <c r="B1244" s="0" t="n">
        <v>0.98</v>
      </c>
      <c r="C1244" s="0" t="n">
        <v>1411</v>
      </c>
      <c r="D1244" s="0" t="s">
        <v>93</v>
      </c>
      <c r="E1244" s="0" t="s">
        <v>103</v>
      </c>
      <c r="F1244" s="0" t="n">
        <f aca="false">(A1244-B1244)/(A1244+B1244)</f>
        <v>0.0101010101010101</v>
      </c>
      <c r="G1244" s="0" t="n">
        <f aca="false">A1244-B1244</f>
        <v>0.02</v>
      </c>
      <c r="H1244" s="0" t="n">
        <f aca="false">IF(A1244&gt;0,1,0)</f>
        <v>1</v>
      </c>
      <c r="I1244" s="0" t="n">
        <f aca="false">IF(F1244=1,1,0)</f>
        <v>0</v>
      </c>
      <c r="J1244" s="0" t="n">
        <f aca="false">IF(B1244&gt;0,1,0)</f>
        <v>1</v>
      </c>
      <c r="K1244" s="0" t="n">
        <f aca="false">IF(F1244=-1,1,0)</f>
        <v>0</v>
      </c>
      <c r="L1244" s="0" t="n">
        <f aca="false">IF(A1244&gt;$O$2,1,IF(B1244&gt;$O$2,1,0))</f>
        <v>1</v>
      </c>
      <c r="M1244" s="0" t="n">
        <f aca="false">IF(L1244=1,I1244,0)</f>
        <v>0</v>
      </c>
      <c r="N1244" s="0" t="n">
        <f aca="false">IF(L1244=1,K1244,0)</f>
        <v>0</v>
      </c>
      <c r="P1244" s="5" t="n">
        <f aca="false">ABS(F1244)</f>
        <v>0.0101010101010101</v>
      </c>
      <c r="Q1244" s="5" t="n">
        <f aca="false">IF(L1244=1,F1244,0)</f>
        <v>0.0101010101010101</v>
      </c>
      <c r="R1244" s="5" t="n">
        <f aca="false">IF(L1244=1,P1244,0)</f>
        <v>0.0101010101010101</v>
      </c>
    </row>
    <row r="1245" customFormat="false" ht="13" hidden="false" customHeight="false" outlineLevel="0" collapsed="false">
      <c r="A1245" s="0" t="n">
        <v>0.82</v>
      </c>
      <c r="B1245" s="0" t="n">
        <v>0.34</v>
      </c>
      <c r="C1245" s="0" t="n">
        <v>1791</v>
      </c>
      <c r="D1245" s="0" t="s">
        <v>189</v>
      </c>
      <c r="E1245" s="0" t="s">
        <v>158</v>
      </c>
      <c r="F1245" s="0" t="n">
        <f aca="false">(A1245-B1245)/(A1245+B1245)</f>
        <v>0.413793103448276</v>
      </c>
      <c r="G1245" s="0" t="n">
        <f aca="false">A1245-B1245</f>
        <v>0.48</v>
      </c>
      <c r="H1245" s="0" t="n">
        <f aca="false">IF(A1245&gt;0,1,0)</f>
        <v>1</v>
      </c>
      <c r="I1245" s="0" t="n">
        <f aca="false">IF(F1245=1,1,0)</f>
        <v>0</v>
      </c>
      <c r="J1245" s="0" t="n">
        <f aca="false">IF(B1245&gt;0,1,0)</f>
        <v>1</v>
      </c>
      <c r="K1245" s="0" t="n">
        <f aca="false">IF(F1245=-1,1,0)</f>
        <v>0</v>
      </c>
      <c r="L1245" s="0" t="n">
        <f aca="false">IF(A1245&gt;$O$2,1,IF(B1245&gt;$O$2,1,0))</f>
        <v>1</v>
      </c>
      <c r="M1245" s="0" t="n">
        <f aca="false">IF(L1245=1,I1245,0)</f>
        <v>0</v>
      </c>
      <c r="N1245" s="0" t="n">
        <f aca="false">IF(L1245=1,K1245,0)</f>
        <v>0</v>
      </c>
      <c r="P1245" s="5" t="n">
        <f aca="false">ABS(F1245)</f>
        <v>0.413793103448276</v>
      </c>
      <c r="Q1245" s="5" t="n">
        <f aca="false">IF(L1245=1,F1245,0)</f>
        <v>0.413793103448276</v>
      </c>
      <c r="R1245" s="5" t="n">
        <f aca="false">IF(L1245=1,P1245,0)</f>
        <v>0.413793103448276</v>
      </c>
    </row>
    <row r="1246" customFormat="false" ht="13" hidden="false" customHeight="false" outlineLevel="0" collapsed="false">
      <c r="A1246" s="0" t="n">
        <v>0.18</v>
      </c>
      <c r="B1246" s="0" t="n">
        <v>0</v>
      </c>
      <c r="C1246" s="0" t="n">
        <v>1791</v>
      </c>
      <c r="D1246" s="0" t="s">
        <v>189</v>
      </c>
      <c r="E1246" s="0" t="s">
        <v>151</v>
      </c>
      <c r="F1246" s="0" t="n">
        <f aca="false">(A1246-B1246)/(A1246+B1246)</f>
        <v>1</v>
      </c>
      <c r="G1246" s="0" t="n">
        <f aca="false">A1246-B1246</f>
        <v>0.18</v>
      </c>
      <c r="H1246" s="0" t="n">
        <f aca="false">IF(A1246&gt;0,1,0)</f>
        <v>1</v>
      </c>
      <c r="I1246" s="0" t="n">
        <f aca="false">IF(F1246=1,1,0)</f>
        <v>1</v>
      </c>
      <c r="J1246" s="0" t="n">
        <f aca="false">IF(B1246&gt;0,1,0)</f>
        <v>0</v>
      </c>
      <c r="K1246" s="0" t="n">
        <f aca="false">IF(F1246=-1,1,0)</f>
        <v>0</v>
      </c>
      <c r="L1246" s="0" t="n">
        <f aca="false">IF(A1246&gt;$O$2,1,IF(B1246&gt;$O$2,1,0))</f>
        <v>1</v>
      </c>
      <c r="M1246" s="0" t="n">
        <f aca="false">IF(L1246=1,I1246,0)</f>
        <v>1</v>
      </c>
      <c r="N1246" s="0" t="n">
        <f aca="false">IF(L1246=1,K1246,0)</f>
        <v>0</v>
      </c>
      <c r="P1246" s="5" t="n">
        <f aca="false">ABS(F1246)</f>
        <v>1</v>
      </c>
      <c r="Q1246" s="5" t="n">
        <f aca="false">IF(L1246=1,F1246,0)</f>
        <v>1</v>
      </c>
      <c r="R1246" s="5" t="n">
        <f aca="false">IF(L1246=1,P1246,0)</f>
        <v>1</v>
      </c>
    </row>
    <row r="1247" customFormat="false" ht="13" hidden="false" customHeight="false" outlineLevel="0" collapsed="false">
      <c r="A1247" s="0" t="n">
        <v>0.04</v>
      </c>
      <c r="B1247" s="0" t="n">
        <v>0</v>
      </c>
      <c r="C1247" s="0" t="n">
        <v>1791</v>
      </c>
      <c r="D1247" s="0" t="s">
        <v>189</v>
      </c>
      <c r="E1247" s="0" t="s">
        <v>124</v>
      </c>
      <c r="F1247" s="0" t="n">
        <f aca="false">(A1247-B1247)/(A1247+B1247)</f>
        <v>1</v>
      </c>
      <c r="G1247" s="0" t="n">
        <f aca="false">A1247-B1247</f>
        <v>0.04</v>
      </c>
      <c r="H1247" s="0" t="n">
        <f aca="false">IF(A1247&gt;0,1,0)</f>
        <v>1</v>
      </c>
      <c r="I1247" s="0" t="n">
        <f aca="false">IF(F1247=1,1,0)</f>
        <v>1</v>
      </c>
      <c r="J1247" s="0" t="n">
        <f aca="false">IF(B1247&gt;0,1,0)</f>
        <v>0</v>
      </c>
      <c r="K1247" s="0" t="n">
        <f aca="false">IF(F1247=-1,1,0)</f>
        <v>0</v>
      </c>
      <c r="L1247" s="0" t="n">
        <f aca="false">IF(A1247&gt;$O$2,1,IF(B1247&gt;$O$2,1,0))</f>
        <v>0</v>
      </c>
      <c r="M1247" s="0" t="n">
        <f aca="false">IF(L1247=1,I1247,0)</f>
        <v>0</v>
      </c>
      <c r="N1247" s="0" t="n">
        <f aca="false">IF(L1247=1,K1247,0)</f>
        <v>0</v>
      </c>
      <c r="P1247" s="5" t="n">
        <f aca="false">ABS(F1247)</f>
        <v>1</v>
      </c>
      <c r="Q1247" s="5" t="n">
        <f aca="false">IF(L1247=1,F1247,0)</f>
        <v>0</v>
      </c>
      <c r="R1247" s="5" t="n">
        <f aca="false">IF(L1247=1,P1247,0)</f>
        <v>0</v>
      </c>
    </row>
    <row r="1248" customFormat="false" ht="13" hidden="false" customHeight="false" outlineLevel="0" collapsed="false">
      <c r="A1248" s="0" t="n">
        <v>0.04</v>
      </c>
      <c r="B1248" s="0" t="n">
        <v>0</v>
      </c>
      <c r="C1248" s="0" t="n">
        <v>1791</v>
      </c>
      <c r="D1248" s="0" t="s">
        <v>189</v>
      </c>
      <c r="E1248" s="0" t="s">
        <v>169</v>
      </c>
      <c r="F1248" s="0" t="n">
        <f aca="false">(A1248-B1248)/(A1248+B1248)</f>
        <v>1</v>
      </c>
      <c r="G1248" s="0" t="n">
        <f aca="false">A1248-B1248</f>
        <v>0.04</v>
      </c>
      <c r="H1248" s="0" t="n">
        <f aca="false">IF(A1248&gt;0,1,0)</f>
        <v>1</v>
      </c>
      <c r="I1248" s="0" t="n">
        <f aca="false">IF(F1248=1,1,0)</f>
        <v>1</v>
      </c>
      <c r="J1248" s="0" t="n">
        <f aca="false">IF(B1248&gt;0,1,0)</f>
        <v>0</v>
      </c>
      <c r="K1248" s="0" t="n">
        <f aca="false">IF(F1248=-1,1,0)</f>
        <v>0</v>
      </c>
      <c r="L1248" s="0" t="n">
        <f aca="false">IF(A1248&gt;$O$2,1,IF(B1248&gt;$O$2,1,0))</f>
        <v>0</v>
      </c>
      <c r="M1248" s="0" t="n">
        <f aca="false">IF(L1248=1,I1248,0)</f>
        <v>0</v>
      </c>
      <c r="N1248" s="0" t="n">
        <f aca="false">IF(L1248=1,K1248,0)</f>
        <v>0</v>
      </c>
      <c r="P1248" s="5" t="n">
        <f aca="false">ABS(F1248)</f>
        <v>1</v>
      </c>
      <c r="Q1248" s="5" t="n">
        <f aca="false">IF(L1248=1,F1248,0)</f>
        <v>0</v>
      </c>
      <c r="R1248" s="5" t="n">
        <f aca="false">IF(L1248=1,P1248,0)</f>
        <v>0</v>
      </c>
    </row>
    <row r="1249" customFormat="false" ht="13" hidden="false" customHeight="false" outlineLevel="0" collapsed="false">
      <c r="A1249" s="0" t="n">
        <v>0.08</v>
      </c>
      <c r="B1249" s="0" t="n">
        <v>0</v>
      </c>
      <c r="C1249" s="0" t="n">
        <v>1791</v>
      </c>
      <c r="D1249" s="0" t="s">
        <v>189</v>
      </c>
      <c r="E1249" s="0" t="s">
        <v>140</v>
      </c>
      <c r="F1249" s="0" t="n">
        <f aca="false">(A1249-B1249)/(A1249+B1249)</f>
        <v>1</v>
      </c>
      <c r="G1249" s="0" t="n">
        <f aca="false">A1249-B1249</f>
        <v>0.08</v>
      </c>
      <c r="H1249" s="0" t="n">
        <f aca="false">IF(A1249&gt;0,1,0)</f>
        <v>1</v>
      </c>
      <c r="I1249" s="0" t="n">
        <f aca="false">IF(F1249=1,1,0)</f>
        <v>1</v>
      </c>
      <c r="J1249" s="0" t="n">
        <f aca="false">IF(B1249&gt;0,1,0)</f>
        <v>0</v>
      </c>
      <c r="K1249" s="0" t="n">
        <f aca="false">IF(F1249=-1,1,0)</f>
        <v>0</v>
      </c>
      <c r="L1249" s="0" t="n">
        <f aca="false">IF(A1249&gt;$O$2,1,IF(B1249&gt;$O$2,1,0))</f>
        <v>0</v>
      </c>
      <c r="M1249" s="0" t="n">
        <f aca="false">IF(L1249=1,I1249,0)</f>
        <v>0</v>
      </c>
      <c r="N1249" s="0" t="n">
        <f aca="false">IF(L1249=1,K1249,0)</f>
        <v>0</v>
      </c>
      <c r="P1249" s="5" t="n">
        <f aca="false">ABS(F1249)</f>
        <v>1</v>
      </c>
      <c r="Q1249" s="5" t="n">
        <f aca="false">IF(L1249=1,F1249,0)</f>
        <v>0</v>
      </c>
      <c r="R1249" s="5" t="n">
        <f aca="false">IF(L1249=1,P1249,0)</f>
        <v>0</v>
      </c>
    </row>
    <row r="1250" customFormat="false" ht="13" hidden="false" customHeight="false" outlineLevel="0" collapsed="false">
      <c r="A1250" s="0" t="n">
        <v>0.06</v>
      </c>
      <c r="B1250" s="0" t="n">
        <v>0</v>
      </c>
      <c r="C1250" s="0" t="n">
        <v>1791</v>
      </c>
      <c r="D1250" s="0" t="s">
        <v>189</v>
      </c>
      <c r="E1250" s="0" t="s">
        <v>126</v>
      </c>
      <c r="F1250" s="0" t="n">
        <f aca="false">(A1250-B1250)/(A1250+B1250)</f>
        <v>1</v>
      </c>
      <c r="G1250" s="0" t="n">
        <f aca="false">A1250-B1250</f>
        <v>0.06</v>
      </c>
      <c r="H1250" s="0" t="n">
        <f aca="false">IF(A1250&gt;0,1,0)</f>
        <v>1</v>
      </c>
      <c r="I1250" s="0" t="n">
        <f aca="false">IF(F1250=1,1,0)</f>
        <v>1</v>
      </c>
      <c r="J1250" s="0" t="n">
        <f aca="false">IF(B1250&gt;0,1,0)</f>
        <v>0</v>
      </c>
      <c r="K1250" s="0" t="n">
        <f aca="false">IF(F1250=-1,1,0)</f>
        <v>0</v>
      </c>
      <c r="L1250" s="0" t="n">
        <f aca="false">IF(A1250&gt;$O$2,1,IF(B1250&gt;$O$2,1,0))</f>
        <v>0</v>
      </c>
      <c r="M1250" s="0" t="n">
        <f aca="false">IF(L1250=1,I1250,0)</f>
        <v>0</v>
      </c>
      <c r="N1250" s="0" t="n">
        <f aca="false">IF(L1250=1,K1250,0)</f>
        <v>0</v>
      </c>
      <c r="P1250" s="5" t="n">
        <f aca="false">ABS(F1250)</f>
        <v>1</v>
      </c>
      <c r="Q1250" s="5" t="n">
        <f aca="false">IF(L1250=1,F1250,0)</f>
        <v>0</v>
      </c>
      <c r="R1250" s="5" t="n">
        <f aca="false">IF(L1250=1,P1250,0)</f>
        <v>0</v>
      </c>
    </row>
    <row r="1251" customFormat="false" ht="13" hidden="false" customHeight="false" outlineLevel="0" collapsed="false">
      <c r="A1251" s="0" t="n">
        <v>0.14</v>
      </c>
      <c r="B1251" s="0" t="n">
        <v>0.42</v>
      </c>
      <c r="C1251" s="0" t="n">
        <v>1791</v>
      </c>
      <c r="D1251" s="0" t="s">
        <v>189</v>
      </c>
      <c r="E1251" s="0" t="s">
        <v>67</v>
      </c>
      <c r="F1251" s="0" t="n">
        <f aca="false">(A1251-B1251)/(A1251+B1251)</f>
        <v>-0.5</v>
      </c>
      <c r="G1251" s="0" t="n">
        <f aca="false">A1251-B1251</f>
        <v>-0.28</v>
      </c>
      <c r="H1251" s="0" t="n">
        <f aca="false">IF(A1251&gt;0,1,0)</f>
        <v>1</v>
      </c>
      <c r="I1251" s="0" t="n">
        <f aca="false">IF(F1251=1,1,0)</f>
        <v>0</v>
      </c>
      <c r="J1251" s="0" t="n">
        <f aca="false">IF(B1251&gt;0,1,0)</f>
        <v>1</v>
      </c>
      <c r="K1251" s="0" t="n">
        <f aca="false">IF(F1251=-1,1,0)</f>
        <v>0</v>
      </c>
      <c r="L1251" s="0" t="n">
        <f aca="false">IF(A1251&gt;$O$2,1,IF(B1251&gt;$O$2,1,0))</f>
        <v>1</v>
      </c>
      <c r="M1251" s="0" t="n">
        <f aca="false">IF(L1251=1,I1251,0)</f>
        <v>0</v>
      </c>
      <c r="N1251" s="0" t="n">
        <f aca="false">IF(L1251=1,K1251,0)</f>
        <v>0</v>
      </c>
      <c r="P1251" s="5" t="n">
        <f aca="false">ABS(F1251)</f>
        <v>0.5</v>
      </c>
      <c r="Q1251" s="5" t="n">
        <f aca="false">IF(L1251=1,F1251,0)</f>
        <v>-0.5</v>
      </c>
      <c r="R1251" s="5" t="n">
        <f aca="false">IF(L1251=1,P1251,0)</f>
        <v>0.5</v>
      </c>
    </row>
    <row r="1252" customFormat="false" ht="13" hidden="false" customHeight="false" outlineLevel="0" collapsed="false">
      <c r="A1252" s="0" t="n">
        <v>0</v>
      </c>
      <c r="B1252" s="0" t="n">
        <v>0.42</v>
      </c>
      <c r="C1252" s="0" t="n">
        <v>1791</v>
      </c>
      <c r="D1252" s="0" t="s">
        <v>189</v>
      </c>
      <c r="E1252" s="0" t="s">
        <v>160</v>
      </c>
      <c r="F1252" s="0" t="n">
        <f aca="false">(A1252-B1252)/(A1252+B1252)</f>
        <v>-1</v>
      </c>
      <c r="G1252" s="0" t="n">
        <f aca="false">A1252-B1252</f>
        <v>-0.42</v>
      </c>
      <c r="H1252" s="0" t="n">
        <f aca="false">IF(A1252&gt;0,1,0)</f>
        <v>0</v>
      </c>
      <c r="I1252" s="0" t="n">
        <f aca="false">IF(F1252=1,1,0)</f>
        <v>0</v>
      </c>
      <c r="J1252" s="0" t="n">
        <f aca="false">IF(B1252&gt;0,1,0)</f>
        <v>1</v>
      </c>
      <c r="K1252" s="0" t="n">
        <f aca="false">IF(F1252=-1,1,0)</f>
        <v>1</v>
      </c>
      <c r="L1252" s="0" t="n">
        <f aca="false">IF(A1252&gt;$O$2,1,IF(B1252&gt;$O$2,1,0))</f>
        <v>1</v>
      </c>
      <c r="M1252" s="0" t="n">
        <f aca="false">IF(L1252=1,I1252,0)</f>
        <v>0</v>
      </c>
      <c r="N1252" s="0" t="n">
        <f aca="false">IF(L1252=1,K1252,0)</f>
        <v>1</v>
      </c>
      <c r="P1252" s="5" t="n">
        <f aca="false">ABS(F1252)</f>
        <v>1</v>
      </c>
      <c r="Q1252" s="5" t="n">
        <f aca="false">IF(L1252=1,F1252,0)</f>
        <v>-1</v>
      </c>
      <c r="R1252" s="5" t="n">
        <f aca="false">IF(L1252=1,P1252,0)</f>
        <v>1</v>
      </c>
    </row>
    <row r="1253" customFormat="false" ht="13" hidden="false" customHeight="false" outlineLevel="0" collapsed="false">
      <c r="A1253" s="0" t="n">
        <v>0</v>
      </c>
      <c r="B1253" s="0" t="n">
        <v>0.98</v>
      </c>
      <c r="C1253" s="0" t="n">
        <v>1791</v>
      </c>
      <c r="D1253" s="0" t="s">
        <v>189</v>
      </c>
      <c r="E1253" s="0" t="s">
        <v>176</v>
      </c>
      <c r="F1253" s="0" t="n">
        <f aca="false">(A1253-B1253)/(A1253+B1253)</f>
        <v>-1</v>
      </c>
      <c r="G1253" s="0" t="n">
        <f aca="false">A1253-B1253</f>
        <v>-0.98</v>
      </c>
      <c r="H1253" s="0" t="n">
        <f aca="false">IF(A1253&gt;0,1,0)</f>
        <v>0</v>
      </c>
      <c r="I1253" s="0" t="n">
        <f aca="false">IF(F1253=1,1,0)</f>
        <v>0</v>
      </c>
      <c r="J1253" s="0" t="n">
        <f aca="false">IF(B1253&gt;0,1,0)</f>
        <v>1</v>
      </c>
      <c r="K1253" s="0" t="n">
        <f aca="false">IF(F1253=-1,1,0)</f>
        <v>1</v>
      </c>
      <c r="L1253" s="0" t="n">
        <f aca="false">IF(A1253&gt;$O$2,1,IF(B1253&gt;$O$2,1,0))</f>
        <v>1</v>
      </c>
      <c r="M1253" s="0" t="n">
        <f aca="false">IF(L1253=1,I1253,0)</f>
        <v>0</v>
      </c>
      <c r="N1253" s="0" t="n">
        <f aca="false">IF(L1253=1,K1253,0)</f>
        <v>1</v>
      </c>
      <c r="P1253" s="5" t="n">
        <f aca="false">ABS(F1253)</f>
        <v>1</v>
      </c>
      <c r="Q1253" s="5" t="n">
        <f aca="false">IF(L1253=1,F1253,0)</f>
        <v>-1</v>
      </c>
      <c r="R1253" s="5" t="n">
        <f aca="false">IF(L1253=1,P1253,0)</f>
        <v>1</v>
      </c>
    </row>
    <row r="1254" customFormat="false" ht="13" hidden="false" customHeight="false" outlineLevel="0" collapsed="false">
      <c r="A1254" s="0" t="n">
        <v>0.94</v>
      </c>
      <c r="B1254" s="0" t="n">
        <v>0.98</v>
      </c>
      <c r="C1254" s="0" t="n">
        <v>1791</v>
      </c>
      <c r="D1254" s="0" t="s">
        <v>189</v>
      </c>
      <c r="E1254" s="0" t="s">
        <v>186</v>
      </c>
      <c r="F1254" s="0" t="n">
        <f aca="false">(A1254-B1254)/(A1254+B1254)</f>
        <v>-0.0208333333333334</v>
      </c>
      <c r="G1254" s="0" t="n">
        <f aca="false">A1254-B1254</f>
        <v>-0.04</v>
      </c>
      <c r="H1254" s="0" t="n">
        <f aca="false">IF(A1254&gt;0,1,0)</f>
        <v>1</v>
      </c>
      <c r="I1254" s="0" t="n">
        <f aca="false">IF(F1254=1,1,0)</f>
        <v>0</v>
      </c>
      <c r="J1254" s="0" t="n">
        <f aca="false">IF(B1254&gt;0,1,0)</f>
        <v>1</v>
      </c>
      <c r="K1254" s="0" t="n">
        <f aca="false">IF(F1254=-1,1,0)</f>
        <v>0</v>
      </c>
      <c r="L1254" s="0" t="n">
        <f aca="false">IF(A1254&gt;$O$2,1,IF(B1254&gt;$O$2,1,0))</f>
        <v>1</v>
      </c>
      <c r="M1254" s="0" t="n">
        <f aca="false">IF(L1254=1,I1254,0)</f>
        <v>0</v>
      </c>
      <c r="N1254" s="0" t="n">
        <f aca="false">IF(L1254=1,K1254,0)</f>
        <v>0</v>
      </c>
      <c r="P1254" s="5" t="n">
        <f aca="false">ABS(F1254)</f>
        <v>0.0208333333333334</v>
      </c>
      <c r="Q1254" s="5" t="n">
        <f aca="false">IF(L1254=1,F1254,0)</f>
        <v>-0.0208333333333334</v>
      </c>
      <c r="R1254" s="5" t="n">
        <f aca="false">IF(L1254=1,P1254,0)</f>
        <v>0.0208333333333334</v>
      </c>
    </row>
    <row r="1255" customFormat="false" ht="13" hidden="false" customHeight="false" outlineLevel="0" collapsed="false">
      <c r="A1255" s="0" t="n">
        <v>1</v>
      </c>
      <c r="B1255" s="0" t="n">
        <v>0.98</v>
      </c>
      <c r="C1255" s="0" t="n">
        <v>1791</v>
      </c>
      <c r="D1255" s="0" t="s">
        <v>189</v>
      </c>
      <c r="E1255" s="0" t="s">
        <v>190</v>
      </c>
      <c r="F1255" s="0" t="n">
        <f aca="false">(A1255-B1255)/(A1255+B1255)</f>
        <v>0.0101010101010101</v>
      </c>
      <c r="G1255" s="0" t="n">
        <f aca="false">A1255-B1255</f>
        <v>0.02</v>
      </c>
      <c r="H1255" s="0" t="n">
        <f aca="false">IF(A1255&gt;0,1,0)</f>
        <v>1</v>
      </c>
      <c r="I1255" s="0" t="n">
        <f aca="false">IF(F1255=1,1,0)</f>
        <v>0</v>
      </c>
      <c r="J1255" s="0" t="n">
        <f aca="false">IF(B1255&gt;0,1,0)</f>
        <v>1</v>
      </c>
      <c r="K1255" s="0" t="n">
        <f aca="false">IF(F1255=-1,1,0)</f>
        <v>0</v>
      </c>
      <c r="L1255" s="0" t="n">
        <f aca="false">IF(A1255&gt;$O$2,1,IF(B1255&gt;$O$2,1,0))</f>
        <v>1</v>
      </c>
      <c r="M1255" s="0" t="n">
        <f aca="false">IF(L1255=1,I1255,0)</f>
        <v>0</v>
      </c>
      <c r="N1255" s="0" t="n">
        <f aca="false">IF(L1255=1,K1255,0)</f>
        <v>0</v>
      </c>
      <c r="P1255" s="5" t="n">
        <f aca="false">ABS(F1255)</f>
        <v>0.0101010101010101</v>
      </c>
      <c r="Q1255" s="5" t="n">
        <f aca="false">IF(L1255=1,F1255,0)</f>
        <v>0.0101010101010101</v>
      </c>
      <c r="R1255" s="5" t="n">
        <f aca="false">IF(L1255=1,P1255,0)</f>
        <v>0.0101010101010101</v>
      </c>
    </row>
    <row r="1256" customFormat="false" ht="13" hidden="false" customHeight="false" outlineLevel="0" collapsed="false">
      <c r="A1256" s="0" t="n">
        <v>0</v>
      </c>
      <c r="B1256" s="0" t="n">
        <v>0.42</v>
      </c>
      <c r="C1256" s="0" t="n">
        <v>1791</v>
      </c>
      <c r="D1256" s="0" t="s">
        <v>189</v>
      </c>
      <c r="E1256" s="0" t="s">
        <v>184</v>
      </c>
      <c r="F1256" s="0" t="n">
        <f aca="false">(A1256-B1256)/(A1256+B1256)</f>
        <v>-1</v>
      </c>
      <c r="G1256" s="0" t="n">
        <f aca="false">A1256-B1256</f>
        <v>-0.42</v>
      </c>
      <c r="H1256" s="0" t="n">
        <f aca="false">IF(A1256&gt;0,1,0)</f>
        <v>0</v>
      </c>
      <c r="I1256" s="0" t="n">
        <f aca="false">IF(F1256=1,1,0)</f>
        <v>0</v>
      </c>
      <c r="J1256" s="0" t="n">
        <f aca="false">IF(B1256&gt;0,1,0)</f>
        <v>1</v>
      </c>
      <c r="K1256" s="0" t="n">
        <f aca="false">IF(F1256=-1,1,0)</f>
        <v>1</v>
      </c>
      <c r="L1256" s="0" t="n">
        <f aca="false">IF(A1256&gt;$O$2,1,IF(B1256&gt;$O$2,1,0))</f>
        <v>1</v>
      </c>
      <c r="M1256" s="0" t="n">
        <f aca="false">IF(L1256=1,I1256,0)</f>
        <v>0</v>
      </c>
      <c r="N1256" s="0" t="n">
        <f aca="false">IF(L1256=1,K1256,0)</f>
        <v>1</v>
      </c>
      <c r="P1256" s="5" t="n">
        <f aca="false">ABS(F1256)</f>
        <v>1</v>
      </c>
      <c r="Q1256" s="5" t="n">
        <f aca="false">IF(L1256=1,F1256,0)</f>
        <v>-1</v>
      </c>
      <c r="R1256" s="5" t="n">
        <f aca="false">IF(L1256=1,P1256,0)</f>
        <v>1</v>
      </c>
    </row>
    <row r="1257" customFormat="false" ht="13" hidden="false" customHeight="false" outlineLevel="0" collapsed="false">
      <c r="A1257" s="0" t="n">
        <v>0.44</v>
      </c>
      <c r="B1257" s="0" t="n">
        <v>0.42</v>
      </c>
      <c r="C1257" s="0" t="n">
        <v>1791</v>
      </c>
      <c r="D1257" s="0" t="s">
        <v>189</v>
      </c>
      <c r="E1257" s="0" t="s">
        <v>69</v>
      </c>
      <c r="F1257" s="0" t="n">
        <f aca="false">(A1257-B1257)/(A1257+B1257)</f>
        <v>0.0232558139534884</v>
      </c>
      <c r="G1257" s="0" t="n">
        <f aca="false">A1257-B1257</f>
        <v>0.02</v>
      </c>
      <c r="H1257" s="0" t="n">
        <f aca="false">IF(A1257&gt;0,1,0)</f>
        <v>1</v>
      </c>
      <c r="I1257" s="0" t="n">
        <f aca="false">IF(F1257=1,1,0)</f>
        <v>0</v>
      </c>
      <c r="J1257" s="0" t="n">
        <f aca="false">IF(B1257&gt;0,1,0)</f>
        <v>1</v>
      </c>
      <c r="K1257" s="0" t="n">
        <f aca="false">IF(F1257=-1,1,0)</f>
        <v>0</v>
      </c>
      <c r="L1257" s="0" t="n">
        <f aca="false">IF(A1257&gt;$O$2,1,IF(B1257&gt;$O$2,1,0))</f>
        <v>1</v>
      </c>
      <c r="M1257" s="0" t="n">
        <f aca="false">IF(L1257=1,I1257,0)</f>
        <v>0</v>
      </c>
      <c r="N1257" s="0" t="n">
        <f aca="false">IF(L1257=1,K1257,0)</f>
        <v>0</v>
      </c>
      <c r="P1257" s="5" t="n">
        <f aca="false">ABS(F1257)</f>
        <v>0.0232558139534884</v>
      </c>
      <c r="Q1257" s="5" t="n">
        <f aca="false">IF(L1257=1,F1257,0)</f>
        <v>0.0232558139534884</v>
      </c>
      <c r="R1257" s="5" t="n">
        <f aca="false">IF(L1257=1,P1257,0)</f>
        <v>0.0232558139534884</v>
      </c>
    </row>
    <row r="1258" customFormat="false" ht="13" hidden="false" customHeight="false" outlineLevel="0" collapsed="false">
      <c r="A1258" s="0" t="n">
        <v>0</v>
      </c>
      <c r="B1258" s="0" t="n">
        <v>0.72</v>
      </c>
      <c r="C1258" s="0" t="n">
        <v>1791</v>
      </c>
      <c r="D1258" s="0" t="s">
        <v>189</v>
      </c>
      <c r="E1258" s="0" t="s">
        <v>187</v>
      </c>
      <c r="F1258" s="0" t="n">
        <f aca="false">(A1258-B1258)/(A1258+B1258)</f>
        <v>-1</v>
      </c>
      <c r="G1258" s="0" t="n">
        <f aca="false">A1258-B1258</f>
        <v>-0.72</v>
      </c>
      <c r="H1258" s="0" t="n">
        <f aca="false">IF(A1258&gt;0,1,0)</f>
        <v>0</v>
      </c>
      <c r="I1258" s="0" t="n">
        <f aca="false">IF(F1258=1,1,0)</f>
        <v>0</v>
      </c>
      <c r="J1258" s="0" t="n">
        <f aca="false">IF(B1258&gt;0,1,0)</f>
        <v>1</v>
      </c>
      <c r="K1258" s="0" t="n">
        <f aca="false">IF(F1258=-1,1,0)</f>
        <v>1</v>
      </c>
      <c r="L1258" s="0" t="n">
        <f aca="false">IF(A1258&gt;$O$2,1,IF(B1258&gt;$O$2,1,0))</f>
        <v>1</v>
      </c>
      <c r="M1258" s="0" t="n">
        <f aca="false">IF(L1258=1,I1258,0)</f>
        <v>0</v>
      </c>
      <c r="N1258" s="0" t="n">
        <f aca="false">IF(L1258=1,K1258,0)</f>
        <v>1</v>
      </c>
      <c r="P1258" s="5" t="n">
        <f aca="false">ABS(F1258)</f>
        <v>1</v>
      </c>
      <c r="Q1258" s="5" t="n">
        <f aca="false">IF(L1258=1,F1258,0)</f>
        <v>-1</v>
      </c>
      <c r="R1258" s="5" t="n">
        <f aca="false">IF(L1258=1,P1258,0)</f>
        <v>1</v>
      </c>
    </row>
    <row r="1259" customFormat="false" ht="13" hidden="false" customHeight="false" outlineLevel="0" collapsed="false">
      <c r="A1259" s="0" t="n">
        <v>0.92</v>
      </c>
      <c r="B1259" s="0" t="n">
        <v>0.98</v>
      </c>
      <c r="C1259" s="0" t="n">
        <v>1791</v>
      </c>
      <c r="D1259" s="0" t="s">
        <v>189</v>
      </c>
      <c r="E1259" s="0" t="s">
        <v>191</v>
      </c>
      <c r="F1259" s="0" t="n">
        <f aca="false">(A1259-B1259)/(A1259+B1259)</f>
        <v>-0.031578947368421</v>
      </c>
      <c r="G1259" s="0" t="n">
        <f aca="false">A1259-B1259</f>
        <v>-0.0599999999999999</v>
      </c>
      <c r="H1259" s="0" t="n">
        <f aca="false">IF(A1259&gt;0,1,0)</f>
        <v>1</v>
      </c>
      <c r="I1259" s="0" t="n">
        <f aca="false">IF(F1259=1,1,0)</f>
        <v>0</v>
      </c>
      <c r="J1259" s="0" t="n">
        <f aca="false">IF(B1259&gt;0,1,0)</f>
        <v>1</v>
      </c>
      <c r="K1259" s="0" t="n">
        <f aca="false">IF(F1259=-1,1,0)</f>
        <v>0</v>
      </c>
      <c r="L1259" s="0" t="n">
        <f aca="false">IF(A1259&gt;$O$2,1,IF(B1259&gt;$O$2,1,0))</f>
        <v>1</v>
      </c>
      <c r="M1259" s="0" t="n">
        <f aca="false">IF(L1259=1,I1259,0)</f>
        <v>0</v>
      </c>
      <c r="N1259" s="0" t="n">
        <f aca="false">IF(L1259=1,K1259,0)</f>
        <v>0</v>
      </c>
      <c r="P1259" s="5" t="n">
        <f aca="false">ABS(F1259)</f>
        <v>0.031578947368421</v>
      </c>
      <c r="Q1259" s="5" t="n">
        <f aca="false">IF(L1259=1,F1259,0)</f>
        <v>-0.031578947368421</v>
      </c>
      <c r="R1259" s="5" t="n">
        <f aca="false">IF(L1259=1,P1259,0)</f>
        <v>0.031578947368421</v>
      </c>
    </row>
    <row r="1260" customFormat="false" ht="13" hidden="false" customHeight="false" outlineLevel="0" collapsed="false">
      <c r="A1260" s="0" t="n">
        <v>0.18</v>
      </c>
      <c r="B1260" s="0" t="n">
        <v>0.26</v>
      </c>
      <c r="C1260" s="0" t="n">
        <v>1791</v>
      </c>
      <c r="D1260" s="0" t="s">
        <v>189</v>
      </c>
      <c r="E1260" s="0" t="s">
        <v>72</v>
      </c>
      <c r="F1260" s="0" t="n">
        <f aca="false">(A1260-B1260)/(A1260+B1260)</f>
        <v>-0.181818181818182</v>
      </c>
      <c r="G1260" s="0" t="n">
        <f aca="false">A1260-B1260</f>
        <v>-0.08</v>
      </c>
      <c r="H1260" s="0" t="n">
        <f aca="false">IF(A1260&gt;0,1,0)</f>
        <v>1</v>
      </c>
      <c r="I1260" s="0" t="n">
        <f aca="false">IF(F1260=1,1,0)</f>
        <v>0</v>
      </c>
      <c r="J1260" s="0" t="n">
        <f aca="false">IF(B1260&gt;0,1,0)</f>
        <v>1</v>
      </c>
      <c r="K1260" s="0" t="n">
        <f aca="false">IF(F1260=-1,1,0)</f>
        <v>0</v>
      </c>
      <c r="L1260" s="0" t="n">
        <f aca="false">IF(A1260&gt;$O$2,1,IF(B1260&gt;$O$2,1,0))</f>
        <v>1</v>
      </c>
      <c r="M1260" s="0" t="n">
        <f aca="false">IF(L1260=1,I1260,0)</f>
        <v>0</v>
      </c>
      <c r="N1260" s="0" t="n">
        <f aca="false">IF(L1260=1,K1260,0)</f>
        <v>0</v>
      </c>
      <c r="P1260" s="5" t="n">
        <f aca="false">ABS(F1260)</f>
        <v>0.181818181818182</v>
      </c>
      <c r="Q1260" s="5" t="n">
        <f aca="false">IF(L1260=1,F1260,0)</f>
        <v>-0.181818181818182</v>
      </c>
      <c r="R1260" s="5" t="n">
        <f aca="false">IF(L1260=1,P1260,0)</f>
        <v>0.181818181818182</v>
      </c>
    </row>
    <row r="1261" customFormat="false" ht="13" hidden="false" customHeight="false" outlineLevel="0" collapsed="false">
      <c r="A1261" s="0" t="n">
        <v>0.84</v>
      </c>
      <c r="B1261" s="0" t="n">
        <v>0.26</v>
      </c>
      <c r="C1261" s="0" t="n">
        <v>1791</v>
      </c>
      <c r="D1261" s="0" t="s">
        <v>189</v>
      </c>
      <c r="E1261" s="0" t="s">
        <v>131</v>
      </c>
      <c r="F1261" s="0" t="n">
        <f aca="false">(A1261-B1261)/(A1261+B1261)</f>
        <v>0.527272727272727</v>
      </c>
      <c r="G1261" s="0" t="n">
        <f aca="false">A1261-B1261</f>
        <v>0.58</v>
      </c>
      <c r="H1261" s="0" t="n">
        <f aca="false">IF(A1261&gt;0,1,0)</f>
        <v>1</v>
      </c>
      <c r="I1261" s="0" t="n">
        <f aca="false">IF(F1261=1,1,0)</f>
        <v>0</v>
      </c>
      <c r="J1261" s="0" t="n">
        <f aca="false">IF(B1261&gt;0,1,0)</f>
        <v>1</v>
      </c>
      <c r="K1261" s="0" t="n">
        <f aca="false">IF(F1261=-1,1,0)</f>
        <v>0</v>
      </c>
      <c r="L1261" s="0" t="n">
        <f aca="false">IF(A1261&gt;$O$2,1,IF(B1261&gt;$O$2,1,0))</f>
        <v>1</v>
      </c>
      <c r="M1261" s="0" t="n">
        <f aca="false">IF(L1261=1,I1261,0)</f>
        <v>0</v>
      </c>
      <c r="N1261" s="0" t="n">
        <f aca="false">IF(L1261=1,K1261,0)</f>
        <v>0</v>
      </c>
      <c r="P1261" s="5" t="n">
        <f aca="false">ABS(F1261)</f>
        <v>0.527272727272727</v>
      </c>
      <c r="Q1261" s="5" t="n">
        <f aca="false">IF(L1261=1,F1261,0)</f>
        <v>0.527272727272727</v>
      </c>
      <c r="R1261" s="5" t="n">
        <f aca="false">IF(L1261=1,P1261,0)</f>
        <v>0.527272727272727</v>
      </c>
    </row>
    <row r="1262" customFormat="false" ht="13" hidden="false" customHeight="false" outlineLevel="0" collapsed="false">
      <c r="A1262" s="0" t="n">
        <v>0.92</v>
      </c>
      <c r="B1262" s="0" t="n">
        <v>0</v>
      </c>
      <c r="C1262" s="0" t="n">
        <v>1791</v>
      </c>
      <c r="D1262" s="0" t="s">
        <v>189</v>
      </c>
      <c r="E1262" s="0" t="s">
        <v>170</v>
      </c>
      <c r="F1262" s="0" t="n">
        <f aca="false">(A1262-B1262)/(A1262+B1262)</f>
        <v>1</v>
      </c>
      <c r="G1262" s="0" t="n">
        <f aca="false">A1262-B1262</f>
        <v>0.92</v>
      </c>
      <c r="H1262" s="0" t="n">
        <f aca="false">IF(A1262&gt;0,1,0)</f>
        <v>1</v>
      </c>
      <c r="I1262" s="0" t="n">
        <f aca="false">IF(F1262=1,1,0)</f>
        <v>1</v>
      </c>
      <c r="J1262" s="0" t="n">
        <f aca="false">IF(B1262&gt;0,1,0)</f>
        <v>0</v>
      </c>
      <c r="K1262" s="0" t="n">
        <f aca="false">IF(F1262=-1,1,0)</f>
        <v>0</v>
      </c>
      <c r="L1262" s="0" t="n">
        <f aca="false">IF(A1262&gt;$O$2,1,IF(B1262&gt;$O$2,1,0))</f>
        <v>1</v>
      </c>
      <c r="M1262" s="0" t="n">
        <f aca="false">IF(L1262=1,I1262,0)</f>
        <v>1</v>
      </c>
      <c r="N1262" s="0" t="n">
        <f aca="false">IF(L1262=1,K1262,0)</f>
        <v>0</v>
      </c>
      <c r="P1262" s="5" t="n">
        <f aca="false">ABS(F1262)</f>
        <v>1</v>
      </c>
      <c r="Q1262" s="5" t="n">
        <f aca="false">IF(L1262=1,F1262,0)</f>
        <v>1</v>
      </c>
      <c r="R1262" s="5" t="n">
        <f aca="false">IF(L1262=1,P1262,0)</f>
        <v>1</v>
      </c>
    </row>
    <row r="1263" customFormat="false" ht="13" hidden="false" customHeight="false" outlineLevel="0" collapsed="false">
      <c r="A1263" s="0" t="n">
        <v>0.86</v>
      </c>
      <c r="B1263" s="0" t="n">
        <v>0.98</v>
      </c>
      <c r="C1263" s="0" t="n">
        <v>1791</v>
      </c>
      <c r="D1263" s="0" t="s">
        <v>189</v>
      </c>
      <c r="E1263" s="0" t="s">
        <v>171</v>
      </c>
      <c r="F1263" s="0" t="n">
        <f aca="false">(A1263-B1263)/(A1263+B1263)</f>
        <v>-0.0652173913043478</v>
      </c>
      <c r="G1263" s="0" t="n">
        <f aca="false">A1263-B1263</f>
        <v>-0.12</v>
      </c>
      <c r="H1263" s="0" t="n">
        <f aca="false">IF(A1263&gt;0,1,0)</f>
        <v>1</v>
      </c>
      <c r="I1263" s="0" t="n">
        <f aca="false">IF(F1263=1,1,0)</f>
        <v>0</v>
      </c>
      <c r="J1263" s="0" t="n">
        <f aca="false">IF(B1263&gt;0,1,0)</f>
        <v>1</v>
      </c>
      <c r="K1263" s="0" t="n">
        <f aca="false">IF(F1263=-1,1,0)</f>
        <v>0</v>
      </c>
      <c r="L1263" s="0" t="n">
        <f aca="false">IF(A1263&gt;$O$2,1,IF(B1263&gt;$O$2,1,0))</f>
        <v>1</v>
      </c>
      <c r="M1263" s="0" t="n">
        <f aca="false">IF(L1263=1,I1263,0)</f>
        <v>0</v>
      </c>
      <c r="N1263" s="0" t="n">
        <f aca="false">IF(L1263=1,K1263,0)</f>
        <v>0</v>
      </c>
      <c r="P1263" s="5" t="n">
        <f aca="false">ABS(F1263)</f>
        <v>0.0652173913043478</v>
      </c>
      <c r="Q1263" s="5" t="n">
        <f aca="false">IF(L1263=1,F1263,0)</f>
        <v>-0.0652173913043478</v>
      </c>
      <c r="R1263" s="5" t="n">
        <f aca="false">IF(L1263=1,P1263,0)</f>
        <v>0.0652173913043478</v>
      </c>
    </row>
    <row r="1264" customFormat="false" ht="13" hidden="false" customHeight="false" outlineLevel="0" collapsed="false">
      <c r="A1264" s="0" t="n">
        <v>0.56</v>
      </c>
      <c r="B1264" s="0" t="n">
        <v>0.56</v>
      </c>
      <c r="C1264" s="0" t="n">
        <v>1791</v>
      </c>
      <c r="D1264" s="0" t="s">
        <v>189</v>
      </c>
      <c r="E1264" s="0" t="s">
        <v>132</v>
      </c>
      <c r="F1264" s="0" t="n">
        <f aca="false">(A1264-B1264)/(A1264+B1264)</f>
        <v>0</v>
      </c>
      <c r="G1264" s="0" t="n">
        <f aca="false">A1264-B1264</f>
        <v>0</v>
      </c>
      <c r="H1264" s="0" t="n">
        <f aca="false">IF(A1264&gt;0,1,0)</f>
        <v>1</v>
      </c>
      <c r="I1264" s="0" t="n">
        <f aca="false">IF(F1264=1,1,0)</f>
        <v>0</v>
      </c>
      <c r="J1264" s="0" t="n">
        <f aca="false">IF(B1264&gt;0,1,0)</f>
        <v>1</v>
      </c>
      <c r="K1264" s="0" t="n">
        <f aca="false">IF(F1264=-1,1,0)</f>
        <v>0</v>
      </c>
      <c r="L1264" s="0" t="n">
        <f aca="false">IF(A1264&gt;$O$2,1,IF(B1264&gt;$O$2,1,0))</f>
        <v>1</v>
      </c>
      <c r="M1264" s="0" t="n">
        <f aca="false">IF(L1264=1,I1264,0)</f>
        <v>0</v>
      </c>
      <c r="N1264" s="0" t="n">
        <f aca="false">IF(L1264=1,K1264,0)</f>
        <v>0</v>
      </c>
      <c r="P1264" s="5" t="n">
        <f aca="false">ABS(F1264)</f>
        <v>0</v>
      </c>
      <c r="Q1264" s="5" t="n">
        <f aca="false">IF(L1264=1,F1264,0)</f>
        <v>0</v>
      </c>
      <c r="R1264" s="5" t="n">
        <f aca="false">IF(L1264=1,P1264,0)</f>
        <v>0</v>
      </c>
    </row>
    <row r="1265" customFormat="false" ht="13" hidden="false" customHeight="false" outlineLevel="0" collapsed="false">
      <c r="A1265" s="0" t="n">
        <v>0.14</v>
      </c>
      <c r="B1265" s="0" t="n">
        <v>0</v>
      </c>
      <c r="C1265" s="0" t="n">
        <v>1791</v>
      </c>
      <c r="D1265" s="0" t="s">
        <v>189</v>
      </c>
      <c r="E1265" s="0" t="s">
        <v>173</v>
      </c>
      <c r="F1265" s="0" t="n">
        <f aca="false">(A1265-B1265)/(A1265+B1265)</f>
        <v>1</v>
      </c>
      <c r="G1265" s="0" t="n">
        <f aca="false">A1265-B1265</f>
        <v>0.14</v>
      </c>
      <c r="H1265" s="0" t="n">
        <f aca="false">IF(A1265&gt;0,1,0)</f>
        <v>1</v>
      </c>
      <c r="I1265" s="0" t="n">
        <f aca="false">IF(F1265=1,1,0)</f>
        <v>1</v>
      </c>
      <c r="J1265" s="0" t="n">
        <f aca="false">IF(B1265&gt;0,1,0)</f>
        <v>0</v>
      </c>
      <c r="K1265" s="0" t="n">
        <f aca="false">IF(F1265=-1,1,0)</f>
        <v>0</v>
      </c>
      <c r="L1265" s="0" t="n">
        <f aca="false">IF(A1265&gt;$O$2,1,IF(B1265&gt;$O$2,1,0))</f>
        <v>0</v>
      </c>
      <c r="M1265" s="0" t="n">
        <f aca="false">IF(L1265=1,I1265,0)</f>
        <v>0</v>
      </c>
      <c r="N1265" s="0" t="n">
        <f aca="false">IF(L1265=1,K1265,0)</f>
        <v>0</v>
      </c>
      <c r="P1265" s="5" t="n">
        <f aca="false">ABS(F1265)</f>
        <v>1</v>
      </c>
      <c r="Q1265" s="5" t="n">
        <f aca="false">IF(L1265=1,F1265,0)</f>
        <v>0</v>
      </c>
      <c r="R1265" s="5" t="n">
        <f aca="false">IF(L1265=1,P1265,0)</f>
        <v>0</v>
      </c>
    </row>
    <row r="1266" customFormat="false" ht="13" hidden="false" customHeight="false" outlineLevel="0" collapsed="false">
      <c r="A1266" s="0" t="n">
        <v>1</v>
      </c>
      <c r="B1266" s="0" t="n">
        <v>0.98</v>
      </c>
      <c r="C1266" s="0" t="n">
        <v>1431</v>
      </c>
      <c r="D1266" s="0" t="s">
        <v>94</v>
      </c>
      <c r="E1266" s="0" t="s">
        <v>87</v>
      </c>
      <c r="F1266" s="0" t="n">
        <f aca="false">(A1266-B1266)/(A1266+B1266)</f>
        <v>0.0101010101010101</v>
      </c>
      <c r="G1266" s="0" t="n">
        <f aca="false">A1266-B1266</f>
        <v>0.02</v>
      </c>
      <c r="H1266" s="0" t="n">
        <f aca="false">IF(A1266&gt;0,1,0)</f>
        <v>1</v>
      </c>
      <c r="I1266" s="0" t="n">
        <f aca="false">IF(F1266=1,1,0)</f>
        <v>0</v>
      </c>
      <c r="J1266" s="0" t="n">
        <f aca="false">IF(B1266&gt;0,1,0)</f>
        <v>1</v>
      </c>
      <c r="K1266" s="0" t="n">
        <f aca="false">IF(F1266=-1,1,0)</f>
        <v>0</v>
      </c>
      <c r="L1266" s="0" t="n">
        <f aca="false">IF(A1266&gt;$O$2,1,IF(B1266&gt;$O$2,1,0))</f>
        <v>1</v>
      </c>
      <c r="M1266" s="0" t="n">
        <f aca="false">IF(L1266=1,I1266,0)</f>
        <v>0</v>
      </c>
      <c r="N1266" s="0" t="n">
        <f aca="false">IF(L1266=1,K1266,0)</f>
        <v>0</v>
      </c>
      <c r="P1266" s="5" t="n">
        <f aca="false">ABS(F1266)</f>
        <v>0.0101010101010101</v>
      </c>
      <c r="Q1266" s="5" t="n">
        <f aca="false">IF(L1266=1,F1266,0)</f>
        <v>0.0101010101010101</v>
      </c>
      <c r="R1266" s="5" t="n">
        <f aca="false">IF(L1266=1,P1266,0)</f>
        <v>0.0101010101010101</v>
      </c>
    </row>
    <row r="1267" customFormat="false" ht="13" hidden="false" customHeight="false" outlineLevel="0" collapsed="false">
      <c r="A1267" s="0" t="n">
        <v>0.02</v>
      </c>
      <c r="B1267" s="0" t="n">
        <v>0</v>
      </c>
      <c r="C1267" s="0" t="n">
        <v>1431</v>
      </c>
      <c r="D1267" s="0" t="s">
        <v>94</v>
      </c>
      <c r="E1267" s="0" t="s">
        <v>88</v>
      </c>
      <c r="F1267" s="0" t="n">
        <f aca="false">(A1267-B1267)/(A1267+B1267)</f>
        <v>1</v>
      </c>
      <c r="G1267" s="0" t="n">
        <f aca="false">A1267-B1267</f>
        <v>0.02</v>
      </c>
      <c r="H1267" s="0" t="n">
        <f aca="false">IF(A1267&gt;0,1,0)</f>
        <v>1</v>
      </c>
      <c r="I1267" s="0" t="n">
        <f aca="false">IF(F1267=1,1,0)</f>
        <v>1</v>
      </c>
      <c r="J1267" s="0" t="n">
        <f aca="false">IF(B1267&gt;0,1,0)</f>
        <v>0</v>
      </c>
      <c r="K1267" s="0" t="n">
        <f aca="false">IF(F1267=-1,1,0)</f>
        <v>0</v>
      </c>
      <c r="L1267" s="0" t="n">
        <f aca="false">IF(A1267&gt;$O$2,1,IF(B1267&gt;$O$2,1,0))</f>
        <v>0</v>
      </c>
      <c r="M1267" s="0" t="n">
        <f aca="false">IF(L1267=1,I1267,0)</f>
        <v>0</v>
      </c>
      <c r="N1267" s="0" t="n">
        <f aca="false">IF(L1267=1,K1267,0)</f>
        <v>0</v>
      </c>
      <c r="P1267" s="5" t="n">
        <f aca="false">ABS(F1267)</f>
        <v>1</v>
      </c>
      <c r="Q1267" s="5" t="n">
        <f aca="false">IF(L1267=1,F1267,0)</f>
        <v>0</v>
      </c>
      <c r="R1267" s="5" t="n">
        <f aca="false">IF(L1267=1,P1267,0)</f>
        <v>0</v>
      </c>
    </row>
    <row r="1268" customFormat="false" ht="13" hidden="false" customHeight="false" outlineLevel="0" collapsed="false">
      <c r="A1268" s="0" t="n">
        <v>0.04</v>
      </c>
      <c r="B1268" s="0" t="n">
        <v>0</v>
      </c>
      <c r="C1268" s="0" t="n">
        <v>1431</v>
      </c>
      <c r="D1268" s="0" t="s">
        <v>94</v>
      </c>
      <c r="E1268" s="0" t="s">
        <v>90</v>
      </c>
      <c r="F1268" s="0" t="n">
        <f aca="false">(A1268-B1268)/(A1268+B1268)</f>
        <v>1</v>
      </c>
      <c r="G1268" s="0" t="n">
        <f aca="false">A1268-B1268</f>
        <v>0.04</v>
      </c>
      <c r="H1268" s="0" t="n">
        <f aca="false">IF(A1268&gt;0,1,0)</f>
        <v>1</v>
      </c>
      <c r="I1268" s="0" t="n">
        <f aca="false">IF(F1268=1,1,0)</f>
        <v>1</v>
      </c>
      <c r="J1268" s="0" t="n">
        <f aca="false">IF(B1268&gt;0,1,0)</f>
        <v>0</v>
      </c>
      <c r="K1268" s="0" t="n">
        <f aca="false">IF(F1268=-1,1,0)</f>
        <v>0</v>
      </c>
      <c r="L1268" s="0" t="n">
        <f aca="false">IF(A1268&gt;$O$2,1,IF(B1268&gt;$O$2,1,0))</f>
        <v>0</v>
      </c>
      <c r="M1268" s="0" t="n">
        <f aca="false">IF(L1268=1,I1268,0)</f>
        <v>0</v>
      </c>
      <c r="N1268" s="0" t="n">
        <f aca="false">IF(L1268=1,K1268,0)</f>
        <v>0</v>
      </c>
      <c r="P1268" s="5" t="n">
        <f aca="false">ABS(F1268)</f>
        <v>1</v>
      </c>
      <c r="Q1268" s="5" t="n">
        <f aca="false">IF(L1268=1,F1268,0)</f>
        <v>0</v>
      </c>
      <c r="R1268" s="5" t="n">
        <f aca="false">IF(L1268=1,P1268,0)</f>
        <v>0</v>
      </c>
    </row>
    <row r="1269" customFormat="false" ht="13" hidden="false" customHeight="false" outlineLevel="0" collapsed="false">
      <c r="A1269" s="0" t="n">
        <v>0</v>
      </c>
      <c r="B1269" s="0" t="n">
        <v>0.48</v>
      </c>
      <c r="C1269" s="0" t="n">
        <v>1431</v>
      </c>
      <c r="D1269" s="0" t="s">
        <v>94</v>
      </c>
      <c r="E1269" s="0" t="s">
        <v>62</v>
      </c>
      <c r="F1269" s="0" t="n">
        <f aca="false">(A1269-B1269)/(A1269+B1269)</f>
        <v>-1</v>
      </c>
      <c r="G1269" s="0" t="n">
        <f aca="false">A1269-B1269</f>
        <v>-0.48</v>
      </c>
      <c r="H1269" s="0" t="n">
        <f aca="false">IF(A1269&gt;0,1,0)</f>
        <v>0</v>
      </c>
      <c r="I1269" s="0" t="n">
        <f aca="false">IF(F1269=1,1,0)</f>
        <v>0</v>
      </c>
      <c r="J1269" s="0" t="n">
        <f aca="false">IF(B1269&gt;0,1,0)</f>
        <v>1</v>
      </c>
      <c r="K1269" s="0" t="n">
        <f aca="false">IF(F1269=-1,1,0)</f>
        <v>1</v>
      </c>
      <c r="L1269" s="0" t="n">
        <f aca="false">IF(A1269&gt;$O$2,1,IF(B1269&gt;$O$2,1,0))</f>
        <v>1</v>
      </c>
      <c r="M1269" s="0" t="n">
        <f aca="false">IF(L1269=1,I1269,0)</f>
        <v>0</v>
      </c>
      <c r="N1269" s="0" t="n">
        <f aca="false">IF(L1269=1,K1269,0)</f>
        <v>1</v>
      </c>
      <c r="P1269" s="5" t="n">
        <f aca="false">ABS(F1269)</f>
        <v>1</v>
      </c>
      <c r="Q1269" s="5" t="n">
        <f aca="false">IF(L1269=1,F1269,0)</f>
        <v>-1</v>
      </c>
      <c r="R1269" s="5" t="n">
        <f aca="false">IF(L1269=1,P1269,0)</f>
        <v>1</v>
      </c>
    </row>
    <row r="1270" customFormat="false" ht="13" hidden="false" customHeight="false" outlineLevel="0" collapsed="false">
      <c r="A1270" s="0" t="n">
        <v>1</v>
      </c>
      <c r="B1270" s="0" t="n">
        <v>0.98</v>
      </c>
      <c r="C1270" s="0" t="n">
        <v>1431</v>
      </c>
      <c r="D1270" s="0" t="s">
        <v>94</v>
      </c>
      <c r="E1270" s="0" t="s">
        <v>63</v>
      </c>
      <c r="F1270" s="0" t="n">
        <f aca="false">(A1270-B1270)/(A1270+B1270)</f>
        <v>0.0101010101010101</v>
      </c>
      <c r="G1270" s="0" t="n">
        <f aca="false">A1270-B1270</f>
        <v>0.02</v>
      </c>
      <c r="H1270" s="0" t="n">
        <f aca="false">IF(A1270&gt;0,1,0)</f>
        <v>1</v>
      </c>
      <c r="I1270" s="0" t="n">
        <f aca="false">IF(F1270=1,1,0)</f>
        <v>0</v>
      </c>
      <c r="J1270" s="0" t="n">
        <f aca="false">IF(B1270&gt;0,1,0)</f>
        <v>1</v>
      </c>
      <c r="K1270" s="0" t="n">
        <f aca="false">IF(F1270=-1,1,0)</f>
        <v>0</v>
      </c>
      <c r="L1270" s="0" t="n">
        <f aca="false">IF(A1270&gt;$O$2,1,IF(B1270&gt;$O$2,1,0))</f>
        <v>1</v>
      </c>
      <c r="M1270" s="0" t="n">
        <f aca="false">IF(L1270=1,I1270,0)</f>
        <v>0</v>
      </c>
      <c r="N1270" s="0" t="n">
        <f aca="false">IF(L1270=1,K1270,0)</f>
        <v>0</v>
      </c>
      <c r="P1270" s="5" t="n">
        <f aca="false">ABS(F1270)</f>
        <v>0.0101010101010101</v>
      </c>
      <c r="Q1270" s="5" t="n">
        <f aca="false">IF(L1270=1,F1270,0)</f>
        <v>0.0101010101010101</v>
      </c>
      <c r="R1270" s="5" t="n">
        <f aca="false">IF(L1270=1,P1270,0)</f>
        <v>0.0101010101010101</v>
      </c>
    </row>
    <row r="1271" customFormat="false" ht="13" hidden="false" customHeight="false" outlineLevel="0" collapsed="false">
      <c r="A1271" s="0" t="n">
        <v>0.46</v>
      </c>
      <c r="B1271" s="0" t="n">
        <v>0.38</v>
      </c>
      <c r="C1271" s="0" t="n">
        <v>1431</v>
      </c>
      <c r="D1271" s="0" t="s">
        <v>94</v>
      </c>
      <c r="E1271" s="0" t="s">
        <v>107</v>
      </c>
      <c r="F1271" s="0" t="n">
        <f aca="false">(A1271-B1271)/(A1271+B1271)</f>
        <v>0.0952380952380953</v>
      </c>
      <c r="G1271" s="0" t="n">
        <f aca="false">A1271-B1271</f>
        <v>0.08</v>
      </c>
      <c r="H1271" s="0" t="n">
        <f aca="false">IF(A1271&gt;0,1,0)</f>
        <v>1</v>
      </c>
      <c r="I1271" s="0" t="n">
        <f aca="false">IF(F1271=1,1,0)</f>
        <v>0</v>
      </c>
      <c r="J1271" s="0" t="n">
        <f aca="false">IF(B1271&gt;0,1,0)</f>
        <v>1</v>
      </c>
      <c r="K1271" s="0" t="n">
        <f aca="false">IF(F1271=-1,1,0)</f>
        <v>0</v>
      </c>
      <c r="L1271" s="0" t="n">
        <f aca="false">IF(A1271&gt;$O$2,1,IF(B1271&gt;$O$2,1,0))</f>
        <v>1</v>
      </c>
      <c r="M1271" s="0" t="n">
        <f aca="false">IF(L1271=1,I1271,0)</f>
        <v>0</v>
      </c>
      <c r="N1271" s="0" t="n">
        <f aca="false">IF(L1271=1,K1271,0)</f>
        <v>0</v>
      </c>
      <c r="P1271" s="5" t="n">
        <f aca="false">ABS(F1271)</f>
        <v>0.0952380952380953</v>
      </c>
      <c r="Q1271" s="5" t="n">
        <f aca="false">IF(L1271=1,F1271,0)</f>
        <v>0.0952380952380953</v>
      </c>
      <c r="R1271" s="5" t="n">
        <f aca="false">IF(L1271=1,P1271,0)</f>
        <v>0.0952380952380953</v>
      </c>
    </row>
    <row r="1272" customFormat="false" ht="13" hidden="false" customHeight="false" outlineLevel="0" collapsed="false">
      <c r="A1272" s="0" t="n">
        <v>0</v>
      </c>
      <c r="B1272" s="0" t="n">
        <v>0.98</v>
      </c>
      <c r="C1272" s="0" t="n">
        <v>1431</v>
      </c>
      <c r="D1272" s="0" t="s">
        <v>94</v>
      </c>
      <c r="E1272" s="0" t="s">
        <v>93</v>
      </c>
      <c r="F1272" s="0" t="n">
        <f aca="false">(A1272-B1272)/(A1272+B1272)</f>
        <v>-1</v>
      </c>
      <c r="G1272" s="0" t="n">
        <f aca="false">A1272-B1272</f>
        <v>-0.98</v>
      </c>
      <c r="H1272" s="0" t="n">
        <f aca="false">IF(A1272&gt;0,1,0)</f>
        <v>0</v>
      </c>
      <c r="I1272" s="0" t="n">
        <f aca="false">IF(F1272=1,1,0)</f>
        <v>0</v>
      </c>
      <c r="J1272" s="0" t="n">
        <f aca="false">IF(B1272&gt;0,1,0)</f>
        <v>1</v>
      </c>
      <c r="K1272" s="0" t="n">
        <f aca="false">IF(F1272=-1,1,0)</f>
        <v>1</v>
      </c>
      <c r="L1272" s="0" t="n">
        <f aca="false">IF(A1272&gt;$O$2,1,IF(B1272&gt;$O$2,1,0))</f>
        <v>1</v>
      </c>
      <c r="M1272" s="0" t="n">
        <f aca="false">IF(L1272=1,I1272,0)</f>
        <v>0</v>
      </c>
      <c r="N1272" s="0" t="n">
        <f aca="false">IF(L1272=1,K1272,0)</f>
        <v>1</v>
      </c>
      <c r="P1272" s="5" t="n">
        <f aca="false">ABS(F1272)</f>
        <v>1</v>
      </c>
      <c r="Q1272" s="5" t="n">
        <f aca="false">IF(L1272=1,F1272,0)</f>
        <v>-1</v>
      </c>
      <c r="R1272" s="5" t="n">
        <f aca="false">IF(L1272=1,P1272,0)</f>
        <v>1</v>
      </c>
    </row>
    <row r="1273" customFormat="false" ht="13" hidden="false" customHeight="false" outlineLevel="0" collapsed="false">
      <c r="A1273" s="0" t="n">
        <v>0.98</v>
      </c>
      <c r="B1273" s="0" t="n">
        <v>0.98</v>
      </c>
      <c r="C1273" s="0" t="n">
        <v>1431</v>
      </c>
      <c r="D1273" s="0" t="s">
        <v>94</v>
      </c>
      <c r="E1273" s="0" t="s">
        <v>95</v>
      </c>
      <c r="F1273" s="0" t="n">
        <f aca="false">(A1273-B1273)/(A1273+B1273)</f>
        <v>0</v>
      </c>
      <c r="G1273" s="0" t="n">
        <f aca="false">A1273-B1273</f>
        <v>0</v>
      </c>
      <c r="H1273" s="0" t="n">
        <f aca="false">IF(A1273&gt;0,1,0)</f>
        <v>1</v>
      </c>
      <c r="I1273" s="0" t="n">
        <f aca="false">IF(F1273=1,1,0)</f>
        <v>0</v>
      </c>
      <c r="J1273" s="0" t="n">
        <f aca="false">IF(B1273&gt;0,1,0)</f>
        <v>1</v>
      </c>
      <c r="K1273" s="0" t="n">
        <f aca="false">IF(F1273=-1,1,0)</f>
        <v>0</v>
      </c>
      <c r="L1273" s="0" t="n">
        <f aca="false">IF(A1273&gt;$O$2,1,IF(B1273&gt;$O$2,1,0))</f>
        <v>1</v>
      </c>
      <c r="M1273" s="0" t="n">
        <f aca="false">IF(L1273=1,I1273,0)</f>
        <v>0</v>
      </c>
      <c r="N1273" s="0" t="n">
        <f aca="false">IF(L1273=1,K1273,0)</f>
        <v>0</v>
      </c>
      <c r="P1273" s="5" t="n">
        <f aca="false">ABS(F1273)</f>
        <v>0</v>
      </c>
      <c r="Q1273" s="5" t="n">
        <f aca="false">IF(L1273=1,F1273,0)</f>
        <v>0</v>
      </c>
      <c r="R1273" s="5" t="n">
        <f aca="false">IF(L1273=1,P1273,0)</f>
        <v>0</v>
      </c>
    </row>
    <row r="1274" customFormat="false" ht="13" hidden="false" customHeight="false" outlineLevel="0" collapsed="false">
      <c r="A1274" s="0" t="n">
        <v>1</v>
      </c>
      <c r="B1274" s="0" t="n">
        <v>0</v>
      </c>
      <c r="C1274" s="0" t="n">
        <v>1431</v>
      </c>
      <c r="D1274" s="0" t="s">
        <v>94</v>
      </c>
      <c r="E1274" s="0" t="s">
        <v>67</v>
      </c>
      <c r="F1274" s="0" t="n">
        <f aca="false">(A1274-B1274)/(A1274+B1274)</f>
        <v>1</v>
      </c>
      <c r="G1274" s="0" t="n">
        <f aca="false">A1274-B1274</f>
        <v>1</v>
      </c>
      <c r="H1274" s="0" t="n">
        <f aca="false">IF(A1274&gt;0,1,0)</f>
        <v>1</v>
      </c>
      <c r="I1274" s="0" t="n">
        <f aca="false">IF(F1274=1,1,0)</f>
        <v>1</v>
      </c>
      <c r="J1274" s="0" t="n">
        <f aca="false">IF(B1274&gt;0,1,0)</f>
        <v>0</v>
      </c>
      <c r="K1274" s="0" t="n">
        <f aca="false">IF(F1274=-1,1,0)</f>
        <v>0</v>
      </c>
      <c r="L1274" s="0" t="n">
        <f aca="false">IF(A1274&gt;$O$2,1,IF(B1274&gt;$O$2,1,0))</f>
        <v>1</v>
      </c>
      <c r="M1274" s="0" t="n">
        <f aca="false">IF(L1274=1,I1274,0)</f>
        <v>1</v>
      </c>
      <c r="N1274" s="0" t="n">
        <f aca="false">IF(L1274=1,K1274,0)</f>
        <v>0</v>
      </c>
      <c r="P1274" s="5" t="n">
        <f aca="false">ABS(F1274)</f>
        <v>1</v>
      </c>
      <c r="Q1274" s="5" t="n">
        <f aca="false">IF(L1274=1,F1274,0)</f>
        <v>1</v>
      </c>
      <c r="R1274" s="5" t="n">
        <f aca="false">IF(L1274=1,P1274,0)</f>
        <v>1</v>
      </c>
    </row>
    <row r="1275" customFormat="false" ht="13" hidden="false" customHeight="false" outlineLevel="0" collapsed="false">
      <c r="A1275" s="0" t="n">
        <v>0.18</v>
      </c>
      <c r="B1275" s="0" t="n">
        <v>0</v>
      </c>
      <c r="C1275" s="0" t="n">
        <v>1431</v>
      </c>
      <c r="D1275" s="0" t="s">
        <v>94</v>
      </c>
      <c r="E1275" s="0" t="s">
        <v>184</v>
      </c>
      <c r="F1275" s="0" t="n">
        <f aca="false">(A1275-B1275)/(A1275+B1275)</f>
        <v>1</v>
      </c>
      <c r="G1275" s="0" t="n">
        <f aca="false">A1275-B1275</f>
        <v>0.18</v>
      </c>
      <c r="H1275" s="0" t="n">
        <f aca="false">IF(A1275&gt;0,1,0)</f>
        <v>1</v>
      </c>
      <c r="I1275" s="0" t="n">
        <f aca="false">IF(F1275=1,1,0)</f>
        <v>1</v>
      </c>
      <c r="J1275" s="0" t="n">
        <f aca="false">IF(B1275&gt;0,1,0)</f>
        <v>0</v>
      </c>
      <c r="K1275" s="0" t="n">
        <f aca="false">IF(F1275=-1,1,0)</f>
        <v>0</v>
      </c>
      <c r="L1275" s="0" t="n">
        <f aca="false">IF(A1275&gt;$O$2,1,IF(B1275&gt;$O$2,1,0))</f>
        <v>1</v>
      </c>
      <c r="M1275" s="0" t="n">
        <f aca="false">IF(L1275=1,I1275,0)</f>
        <v>1</v>
      </c>
      <c r="N1275" s="0" t="n">
        <f aca="false">IF(L1275=1,K1275,0)</f>
        <v>0</v>
      </c>
      <c r="P1275" s="5" t="n">
        <f aca="false">ABS(F1275)</f>
        <v>1</v>
      </c>
      <c r="Q1275" s="5" t="n">
        <f aca="false">IF(L1275=1,F1275,0)</f>
        <v>1</v>
      </c>
      <c r="R1275" s="5" t="n">
        <f aca="false">IF(L1275=1,P1275,0)</f>
        <v>1</v>
      </c>
    </row>
    <row r="1276" customFormat="false" ht="13" hidden="false" customHeight="false" outlineLevel="0" collapsed="false">
      <c r="A1276" s="0" t="n">
        <v>0.04</v>
      </c>
      <c r="B1276" s="0" t="n">
        <v>0</v>
      </c>
      <c r="C1276" s="0" t="n">
        <v>1431</v>
      </c>
      <c r="D1276" s="0" t="s">
        <v>94</v>
      </c>
      <c r="E1276" s="0" t="s">
        <v>167</v>
      </c>
      <c r="F1276" s="0" t="n">
        <f aca="false">(A1276-B1276)/(A1276+B1276)</f>
        <v>1</v>
      </c>
      <c r="G1276" s="0" t="n">
        <f aca="false">A1276-B1276</f>
        <v>0.04</v>
      </c>
      <c r="H1276" s="0" t="n">
        <f aca="false">IF(A1276&gt;0,1,0)</f>
        <v>1</v>
      </c>
      <c r="I1276" s="0" t="n">
        <f aca="false">IF(F1276=1,1,0)</f>
        <v>1</v>
      </c>
      <c r="J1276" s="0" t="n">
        <f aca="false">IF(B1276&gt;0,1,0)</f>
        <v>0</v>
      </c>
      <c r="K1276" s="0" t="n">
        <f aca="false">IF(F1276=-1,1,0)</f>
        <v>0</v>
      </c>
      <c r="L1276" s="0" t="n">
        <f aca="false">IF(A1276&gt;$O$2,1,IF(B1276&gt;$O$2,1,0))</f>
        <v>0</v>
      </c>
      <c r="M1276" s="0" t="n">
        <f aca="false">IF(L1276=1,I1276,0)</f>
        <v>0</v>
      </c>
      <c r="N1276" s="0" t="n">
        <f aca="false">IF(L1276=1,K1276,0)</f>
        <v>0</v>
      </c>
      <c r="P1276" s="5" t="n">
        <f aca="false">ABS(F1276)</f>
        <v>1</v>
      </c>
      <c r="Q1276" s="5" t="n">
        <f aca="false">IF(L1276=1,F1276,0)</f>
        <v>0</v>
      </c>
      <c r="R1276" s="5" t="n">
        <f aca="false">IF(L1276=1,P1276,0)</f>
        <v>0</v>
      </c>
    </row>
    <row r="1277" customFormat="false" ht="13" hidden="false" customHeight="false" outlineLevel="0" collapsed="false">
      <c r="A1277" s="0" t="n">
        <v>0.46</v>
      </c>
      <c r="B1277" s="0" t="n">
        <v>0.38</v>
      </c>
      <c r="C1277" s="0" t="n">
        <v>1431</v>
      </c>
      <c r="D1277" s="0" t="s">
        <v>94</v>
      </c>
      <c r="E1277" s="0" t="s">
        <v>97</v>
      </c>
      <c r="F1277" s="0" t="n">
        <f aca="false">(A1277-B1277)/(A1277+B1277)</f>
        <v>0.0952380952380953</v>
      </c>
      <c r="G1277" s="0" t="n">
        <f aca="false">A1277-B1277</f>
        <v>0.08</v>
      </c>
      <c r="H1277" s="0" t="n">
        <f aca="false">IF(A1277&gt;0,1,0)</f>
        <v>1</v>
      </c>
      <c r="I1277" s="0" t="n">
        <f aca="false">IF(F1277=1,1,0)</f>
        <v>0</v>
      </c>
      <c r="J1277" s="0" t="n">
        <f aca="false">IF(B1277&gt;0,1,0)</f>
        <v>1</v>
      </c>
      <c r="K1277" s="0" t="n">
        <f aca="false">IF(F1277=-1,1,0)</f>
        <v>0</v>
      </c>
      <c r="L1277" s="0" t="n">
        <f aca="false">IF(A1277&gt;$O$2,1,IF(B1277&gt;$O$2,1,0))</f>
        <v>1</v>
      </c>
      <c r="M1277" s="0" t="n">
        <f aca="false">IF(L1277=1,I1277,0)</f>
        <v>0</v>
      </c>
      <c r="N1277" s="0" t="n">
        <f aca="false">IF(L1277=1,K1277,0)</f>
        <v>0</v>
      </c>
      <c r="P1277" s="5" t="n">
        <f aca="false">ABS(F1277)</f>
        <v>0.0952380952380953</v>
      </c>
      <c r="Q1277" s="5" t="n">
        <f aca="false">IF(L1277=1,F1277,0)</f>
        <v>0.0952380952380953</v>
      </c>
      <c r="R1277" s="5" t="n">
        <f aca="false">IF(L1277=1,P1277,0)</f>
        <v>0.0952380952380953</v>
      </c>
    </row>
    <row r="1278" customFormat="false" ht="13" hidden="false" customHeight="false" outlineLevel="0" collapsed="false">
      <c r="A1278" s="0" t="n">
        <v>0.02</v>
      </c>
      <c r="B1278" s="0" t="n">
        <v>0</v>
      </c>
      <c r="C1278" s="0" t="n">
        <v>1431</v>
      </c>
      <c r="D1278" s="0" t="s">
        <v>94</v>
      </c>
      <c r="E1278" s="0" t="s">
        <v>71</v>
      </c>
      <c r="F1278" s="0" t="n">
        <f aca="false">(A1278-B1278)/(A1278+B1278)</f>
        <v>1</v>
      </c>
      <c r="G1278" s="0" t="n">
        <f aca="false">A1278-B1278</f>
        <v>0.02</v>
      </c>
      <c r="H1278" s="0" t="n">
        <f aca="false">IF(A1278&gt;0,1,0)</f>
        <v>1</v>
      </c>
      <c r="I1278" s="0" t="n">
        <f aca="false">IF(F1278=1,1,0)</f>
        <v>1</v>
      </c>
      <c r="J1278" s="0" t="n">
        <f aca="false">IF(B1278&gt;0,1,0)</f>
        <v>0</v>
      </c>
      <c r="K1278" s="0" t="n">
        <f aca="false">IF(F1278=-1,1,0)</f>
        <v>0</v>
      </c>
      <c r="L1278" s="0" t="n">
        <f aca="false">IF(A1278&gt;$O$2,1,IF(B1278&gt;$O$2,1,0))</f>
        <v>0</v>
      </c>
      <c r="M1278" s="0" t="n">
        <f aca="false">IF(L1278=1,I1278,0)</f>
        <v>0</v>
      </c>
      <c r="N1278" s="0" t="n">
        <f aca="false">IF(L1278=1,K1278,0)</f>
        <v>0</v>
      </c>
      <c r="P1278" s="5" t="n">
        <f aca="false">ABS(F1278)</f>
        <v>1</v>
      </c>
      <c r="Q1278" s="5" t="n">
        <f aca="false">IF(L1278=1,F1278,0)</f>
        <v>0</v>
      </c>
      <c r="R1278" s="5" t="n">
        <f aca="false">IF(L1278=1,P1278,0)</f>
        <v>0</v>
      </c>
    </row>
    <row r="1279" customFormat="false" ht="13" hidden="false" customHeight="false" outlineLevel="0" collapsed="false">
      <c r="A1279" s="0" t="n">
        <v>0.66</v>
      </c>
      <c r="B1279" s="0" t="n">
        <v>0.34</v>
      </c>
      <c r="C1279" s="0" t="n">
        <v>1431</v>
      </c>
      <c r="D1279" s="0" t="s">
        <v>94</v>
      </c>
      <c r="E1279" s="0" t="s">
        <v>98</v>
      </c>
      <c r="F1279" s="0" t="n">
        <f aca="false">(A1279-B1279)/(A1279+B1279)</f>
        <v>0.32</v>
      </c>
      <c r="G1279" s="0" t="n">
        <f aca="false">A1279-B1279</f>
        <v>0.32</v>
      </c>
      <c r="H1279" s="0" t="n">
        <f aca="false">IF(A1279&gt;0,1,0)</f>
        <v>1</v>
      </c>
      <c r="I1279" s="0" t="n">
        <f aca="false">IF(F1279=1,1,0)</f>
        <v>0</v>
      </c>
      <c r="J1279" s="0" t="n">
        <f aca="false">IF(B1279&gt;0,1,0)</f>
        <v>1</v>
      </c>
      <c r="K1279" s="0" t="n">
        <f aca="false">IF(F1279=-1,1,0)</f>
        <v>0</v>
      </c>
      <c r="L1279" s="0" t="n">
        <f aca="false">IF(A1279&gt;$O$2,1,IF(B1279&gt;$O$2,1,0))</f>
        <v>1</v>
      </c>
      <c r="M1279" s="0" t="n">
        <f aca="false">IF(L1279=1,I1279,0)</f>
        <v>0</v>
      </c>
      <c r="N1279" s="0" t="n">
        <f aca="false">IF(L1279=1,K1279,0)</f>
        <v>0</v>
      </c>
      <c r="P1279" s="5" t="n">
        <f aca="false">ABS(F1279)</f>
        <v>0.32</v>
      </c>
      <c r="Q1279" s="5" t="n">
        <f aca="false">IF(L1279=1,F1279,0)</f>
        <v>0.32</v>
      </c>
      <c r="R1279" s="5" t="n">
        <f aca="false">IF(L1279=1,P1279,0)</f>
        <v>0.32</v>
      </c>
    </row>
    <row r="1280" customFormat="false" ht="13" hidden="false" customHeight="false" outlineLevel="0" collapsed="false">
      <c r="A1280" s="0" t="n">
        <v>0.48</v>
      </c>
      <c r="B1280" s="0" t="n">
        <v>0</v>
      </c>
      <c r="C1280" s="0" t="n">
        <v>1431</v>
      </c>
      <c r="D1280" s="0" t="s">
        <v>94</v>
      </c>
      <c r="E1280" s="0" t="s">
        <v>112</v>
      </c>
      <c r="F1280" s="0" t="n">
        <f aca="false">(A1280-B1280)/(A1280+B1280)</f>
        <v>1</v>
      </c>
      <c r="G1280" s="0" t="n">
        <f aca="false">A1280-B1280</f>
        <v>0.48</v>
      </c>
      <c r="H1280" s="0" t="n">
        <f aca="false">IF(A1280&gt;0,1,0)</f>
        <v>1</v>
      </c>
      <c r="I1280" s="0" t="n">
        <f aca="false">IF(F1280=1,1,0)</f>
        <v>1</v>
      </c>
      <c r="J1280" s="0" t="n">
        <f aca="false">IF(B1280&gt;0,1,0)</f>
        <v>0</v>
      </c>
      <c r="K1280" s="0" t="n">
        <f aca="false">IF(F1280=-1,1,0)</f>
        <v>0</v>
      </c>
      <c r="L1280" s="0" t="n">
        <f aca="false">IF(A1280&gt;$O$2,1,IF(B1280&gt;$O$2,1,0))</f>
        <v>1</v>
      </c>
      <c r="M1280" s="0" t="n">
        <f aca="false">IF(L1280=1,I1280,0)</f>
        <v>1</v>
      </c>
      <c r="N1280" s="0" t="n">
        <f aca="false">IF(L1280=1,K1280,0)</f>
        <v>0</v>
      </c>
      <c r="P1280" s="5" t="n">
        <f aca="false">ABS(F1280)</f>
        <v>1</v>
      </c>
      <c r="Q1280" s="5" t="n">
        <f aca="false">IF(L1280=1,F1280,0)</f>
        <v>1</v>
      </c>
      <c r="R1280" s="5" t="n">
        <f aca="false">IF(L1280=1,P1280,0)</f>
        <v>1</v>
      </c>
    </row>
    <row r="1281" customFormat="false" ht="13" hidden="false" customHeight="false" outlineLevel="0" collapsed="false">
      <c r="A1281" s="0" t="n">
        <v>0</v>
      </c>
      <c r="B1281" s="0" t="n">
        <v>0.98</v>
      </c>
      <c r="C1281" s="0" t="n">
        <v>1431</v>
      </c>
      <c r="D1281" s="0" t="s">
        <v>94</v>
      </c>
      <c r="E1281" s="0" t="s">
        <v>100</v>
      </c>
      <c r="F1281" s="0" t="n">
        <f aca="false">(A1281-B1281)/(A1281+B1281)</f>
        <v>-1</v>
      </c>
      <c r="G1281" s="0" t="n">
        <f aca="false">A1281-B1281</f>
        <v>-0.98</v>
      </c>
      <c r="H1281" s="0" t="n">
        <f aca="false">IF(A1281&gt;0,1,0)</f>
        <v>0</v>
      </c>
      <c r="I1281" s="0" t="n">
        <f aca="false">IF(F1281=1,1,0)</f>
        <v>0</v>
      </c>
      <c r="J1281" s="0" t="n">
        <f aca="false">IF(B1281&gt;0,1,0)</f>
        <v>1</v>
      </c>
      <c r="K1281" s="0" t="n">
        <f aca="false">IF(F1281=-1,1,0)</f>
        <v>1</v>
      </c>
      <c r="L1281" s="0" t="n">
        <f aca="false">IF(A1281&gt;$O$2,1,IF(B1281&gt;$O$2,1,0))</f>
        <v>1</v>
      </c>
      <c r="M1281" s="0" t="n">
        <f aca="false">IF(L1281=1,I1281,0)</f>
        <v>0</v>
      </c>
      <c r="N1281" s="0" t="n">
        <f aca="false">IF(L1281=1,K1281,0)</f>
        <v>1</v>
      </c>
      <c r="P1281" s="5" t="n">
        <f aca="false">ABS(F1281)</f>
        <v>1</v>
      </c>
      <c r="Q1281" s="5" t="n">
        <f aca="false">IF(L1281=1,F1281,0)</f>
        <v>-1</v>
      </c>
      <c r="R1281" s="5" t="n">
        <f aca="false">IF(L1281=1,P1281,0)</f>
        <v>1</v>
      </c>
    </row>
    <row r="1282" customFormat="false" ht="13" hidden="false" customHeight="false" outlineLevel="0" collapsed="false">
      <c r="A1282" s="0" t="n">
        <v>0.54</v>
      </c>
      <c r="B1282" s="0" t="n">
        <v>0.48</v>
      </c>
      <c r="C1282" s="0" t="n">
        <v>1431</v>
      </c>
      <c r="D1282" s="0" t="s">
        <v>94</v>
      </c>
      <c r="E1282" s="0" t="s">
        <v>76</v>
      </c>
      <c r="F1282" s="0" t="n">
        <f aca="false">(A1282-B1282)/(A1282+B1282)</f>
        <v>0.0588235294117648</v>
      </c>
      <c r="G1282" s="0" t="n">
        <f aca="false">A1282-B1282</f>
        <v>0.0600000000000001</v>
      </c>
      <c r="H1282" s="0" t="n">
        <f aca="false">IF(A1282&gt;0,1,0)</f>
        <v>1</v>
      </c>
      <c r="I1282" s="0" t="n">
        <f aca="false">IF(F1282=1,1,0)</f>
        <v>0</v>
      </c>
      <c r="J1282" s="0" t="n">
        <f aca="false">IF(B1282&gt;0,1,0)</f>
        <v>1</v>
      </c>
      <c r="K1282" s="0" t="n">
        <f aca="false">IF(F1282=-1,1,0)</f>
        <v>0</v>
      </c>
      <c r="L1282" s="0" t="n">
        <f aca="false">IF(A1282&gt;$O$2,1,IF(B1282&gt;$O$2,1,0))</f>
        <v>1</v>
      </c>
      <c r="M1282" s="0" t="n">
        <f aca="false">IF(L1282=1,I1282,0)</f>
        <v>0</v>
      </c>
      <c r="N1282" s="0" t="n">
        <f aca="false">IF(L1282=1,K1282,0)</f>
        <v>0</v>
      </c>
      <c r="P1282" s="5" t="n">
        <f aca="false">ABS(F1282)</f>
        <v>0.0588235294117648</v>
      </c>
      <c r="Q1282" s="5" t="n">
        <f aca="false">IF(L1282=1,F1282,0)</f>
        <v>0.0588235294117648</v>
      </c>
      <c r="R1282" s="5" t="n">
        <f aca="false">IF(L1282=1,P1282,0)</f>
        <v>0.0588235294117648</v>
      </c>
    </row>
    <row r="1283" customFormat="false" ht="13" hidden="false" customHeight="false" outlineLevel="0" collapsed="false">
      <c r="A1283" s="0" t="n">
        <v>0</v>
      </c>
      <c r="B1283" s="0" t="n">
        <v>0.6</v>
      </c>
      <c r="C1283" s="0" t="n">
        <v>1431</v>
      </c>
      <c r="D1283" s="0" t="s">
        <v>94</v>
      </c>
      <c r="E1283" s="0" t="s">
        <v>77</v>
      </c>
      <c r="F1283" s="0" t="n">
        <f aca="false">(A1283-B1283)/(A1283+B1283)</f>
        <v>-1</v>
      </c>
      <c r="G1283" s="0" t="n">
        <f aca="false">A1283-B1283</f>
        <v>-0.6</v>
      </c>
      <c r="H1283" s="0" t="n">
        <f aca="false">IF(A1283&gt;0,1,0)</f>
        <v>0</v>
      </c>
      <c r="I1283" s="0" t="n">
        <f aca="false">IF(F1283=1,1,0)</f>
        <v>0</v>
      </c>
      <c r="J1283" s="0" t="n">
        <f aca="false">IF(B1283&gt;0,1,0)</f>
        <v>1</v>
      </c>
      <c r="K1283" s="0" t="n">
        <f aca="false">IF(F1283=-1,1,0)</f>
        <v>1</v>
      </c>
      <c r="L1283" s="0" t="n">
        <f aca="false">IF(A1283&gt;$O$2,1,IF(B1283&gt;$O$2,1,0))</f>
        <v>1</v>
      </c>
      <c r="M1283" s="0" t="n">
        <f aca="false">IF(L1283=1,I1283,0)</f>
        <v>0</v>
      </c>
      <c r="N1283" s="0" t="n">
        <f aca="false">IF(L1283=1,K1283,0)</f>
        <v>1</v>
      </c>
      <c r="P1283" s="5" t="n">
        <f aca="false">ABS(F1283)</f>
        <v>1</v>
      </c>
      <c r="Q1283" s="5" t="n">
        <f aca="false">IF(L1283=1,F1283,0)</f>
        <v>-1</v>
      </c>
      <c r="R1283" s="5" t="n">
        <f aca="false">IF(L1283=1,P1283,0)</f>
        <v>1</v>
      </c>
    </row>
    <row r="1284" customFormat="false" ht="13" hidden="false" customHeight="false" outlineLevel="0" collapsed="false">
      <c r="A1284" s="0" t="n">
        <v>0</v>
      </c>
      <c r="B1284" s="0" t="n">
        <v>0.98</v>
      </c>
      <c r="C1284" s="0" t="n">
        <v>1431</v>
      </c>
      <c r="D1284" s="0" t="s">
        <v>94</v>
      </c>
      <c r="E1284" s="0" t="s">
        <v>103</v>
      </c>
      <c r="F1284" s="0" t="n">
        <f aca="false">(A1284-B1284)/(A1284+B1284)</f>
        <v>-1</v>
      </c>
      <c r="G1284" s="0" t="n">
        <f aca="false">A1284-B1284</f>
        <v>-0.98</v>
      </c>
      <c r="H1284" s="0" t="n">
        <f aca="false">IF(A1284&gt;0,1,0)</f>
        <v>0</v>
      </c>
      <c r="I1284" s="0" t="n">
        <f aca="false">IF(F1284=1,1,0)</f>
        <v>0</v>
      </c>
      <c r="J1284" s="0" t="n">
        <f aca="false">IF(B1284&gt;0,1,0)</f>
        <v>1</v>
      </c>
      <c r="K1284" s="0" t="n">
        <f aca="false">IF(F1284=-1,1,0)</f>
        <v>1</v>
      </c>
      <c r="L1284" s="0" t="n">
        <f aca="false">IF(A1284&gt;$O$2,1,IF(B1284&gt;$O$2,1,0))</f>
        <v>1</v>
      </c>
      <c r="M1284" s="0" t="n">
        <f aca="false">IF(L1284=1,I1284,0)</f>
        <v>0</v>
      </c>
      <c r="N1284" s="0" t="n">
        <f aca="false">IF(L1284=1,K1284,0)</f>
        <v>1</v>
      </c>
      <c r="P1284" s="5" t="n">
        <f aca="false">ABS(F1284)</f>
        <v>1</v>
      </c>
      <c r="Q1284" s="5" t="n">
        <f aca="false">IF(L1284=1,F1284,0)</f>
        <v>-1</v>
      </c>
      <c r="R1284" s="5" t="n">
        <f aca="false">IF(L1284=1,P1284,0)</f>
        <v>1</v>
      </c>
    </row>
    <row r="1285" customFormat="false" ht="13" hidden="false" customHeight="false" outlineLevel="0" collapsed="false">
      <c r="A1285" s="0" t="n">
        <v>0.86</v>
      </c>
      <c r="B1285" s="0" t="n">
        <v>0.98</v>
      </c>
      <c r="C1285" s="0" t="n">
        <v>1761</v>
      </c>
      <c r="D1285" s="0" t="s">
        <v>185</v>
      </c>
      <c r="E1285" s="0" t="s">
        <v>149</v>
      </c>
      <c r="F1285" s="0" t="n">
        <f aca="false">(A1285-B1285)/(A1285+B1285)</f>
        <v>-0.0652173913043478</v>
      </c>
      <c r="G1285" s="0" t="n">
        <f aca="false">A1285-B1285</f>
        <v>-0.12</v>
      </c>
      <c r="H1285" s="0" t="n">
        <f aca="false">IF(A1285&gt;0,1,0)</f>
        <v>1</v>
      </c>
      <c r="I1285" s="0" t="n">
        <f aca="false">IF(F1285=1,1,0)</f>
        <v>0</v>
      </c>
      <c r="J1285" s="0" t="n">
        <f aca="false">IF(B1285&gt;0,1,0)</f>
        <v>1</v>
      </c>
      <c r="K1285" s="0" t="n">
        <f aca="false">IF(F1285=-1,1,0)</f>
        <v>0</v>
      </c>
      <c r="L1285" s="0" t="n">
        <f aca="false">IF(A1285&gt;$O$2,1,IF(B1285&gt;$O$2,1,0))</f>
        <v>1</v>
      </c>
      <c r="M1285" s="0" t="n">
        <f aca="false">IF(L1285=1,I1285,0)</f>
        <v>0</v>
      </c>
      <c r="N1285" s="0" t="n">
        <f aca="false">IF(L1285=1,K1285,0)</f>
        <v>0</v>
      </c>
      <c r="P1285" s="5" t="n">
        <f aca="false">ABS(F1285)</f>
        <v>0.0652173913043478</v>
      </c>
      <c r="Q1285" s="5" t="n">
        <f aca="false">IF(L1285=1,F1285,0)</f>
        <v>-0.0652173913043478</v>
      </c>
      <c r="R1285" s="5" t="n">
        <f aca="false">IF(L1285=1,P1285,0)</f>
        <v>0.0652173913043478</v>
      </c>
    </row>
    <row r="1286" customFormat="false" ht="13" hidden="false" customHeight="false" outlineLevel="0" collapsed="false">
      <c r="A1286" s="0" t="n">
        <v>0.9</v>
      </c>
      <c r="B1286" s="0" t="n">
        <v>0.98</v>
      </c>
      <c r="C1286" s="0" t="n">
        <v>1761</v>
      </c>
      <c r="D1286" s="0" t="s">
        <v>185</v>
      </c>
      <c r="E1286" s="0" t="s">
        <v>150</v>
      </c>
      <c r="F1286" s="0" t="n">
        <f aca="false">(A1286-B1286)/(A1286+B1286)</f>
        <v>-0.0425531914893617</v>
      </c>
      <c r="G1286" s="0" t="n">
        <f aca="false">A1286-B1286</f>
        <v>-0.08</v>
      </c>
      <c r="H1286" s="0" t="n">
        <f aca="false">IF(A1286&gt;0,1,0)</f>
        <v>1</v>
      </c>
      <c r="I1286" s="0" t="n">
        <f aca="false">IF(F1286=1,1,0)</f>
        <v>0</v>
      </c>
      <c r="J1286" s="0" t="n">
        <f aca="false">IF(B1286&gt;0,1,0)</f>
        <v>1</v>
      </c>
      <c r="K1286" s="0" t="n">
        <f aca="false">IF(F1286=-1,1,0)</f>
        <v>0</v>
      </c>
      <c r="L1286" s="0" t="n">
        <f aca="false">IF(A1286&gt;$O$2,1,IF(B1286&gt;$O$2,1,0))</f>
        <v>1</v>
      </c>
      <c r="M1286" s="0" t="n">
        <f aca="false">IF(L1286=1,I1286,0)</f>
        <v>0</v>
      </c>
      <c r="N1286" s="0" t="n">
        <f aca="false">IF(L1286=1,K1286,0)</f>
        <v>0</v>
      </c>
      <c r="P1286" s="5" t="n">
        <f aca="false">ABS(F1286)</f>
        <v>0.0425531914893617</v>
      </c>
      <c r="Q1286" s="5" t="n">
        <f aca="false">IF(L1286=1,F1286,0)</f>
        <v>-0.0425531914893617</v>
      </c>
      <c r="R1286" s="5" t="n">
        <f aca="false">IF(L1286=1,P1286,0)</f>
        <v>0.0425531914893617</v>
      </c>
    </row>
    <row r="1287" customFormat="false" ht="13" hidden="false" customHeight="false" outlineLevel="0" collapsed="false">
      <c r="A1287" s="0" t="n">
        <v>0.14</v>
      </c>
      <c r="B1287" s="0" t="n">
        <v>0</v>
      </c>
      <c r="C1287" s="0" t="n">
        <v>1761</v>
      </c>
      <c r="D1287" s="0" t="s">
        <v>185</v>
      </c>
      <c r="E1287" s="0" t="s">
        <v>138</v>
      </c>
      <c r="F1287" s="0" t="n">
        <f aca="false">(A1287-B1287)/(A1287+B1287)</f>
        <v>1</v>
      </c>
      <c r="G1287" s="0" t="n">
        <f aca="false">A1287-B1287</f>
        <v>0.14</v>
      </c>
      <c r="H1287" s="0" t="n">
        <f aca="false">IF(A1287&gt;0,1,0)</f>
        <v>1</v>
      </c>
      <c r="I1287" s="0" t="n">
        <f aca="false">IF(F1287=1,1,0)</f>
        <v>1</v>
      </c>
      <c r="J1287" s="0" t="n">
        <f aca="false">IF(B1287&gt;0,1,0)</f>
        <v>0</v>
      </c>
      <c r="K1287" s="0" t="n">
        <f aca="false">IF(F1287=-1,1,0)</f>
        <v>0</v>
      </c>
      <c r="L1287" s="0" t="n">
        <f aca="false">IF(A1287&gt;$O$2,1,IF(B1287&gt;$O$2,1,0))</f>
        <v>0</v>
      </c>
      <c r="M1287" s="0" t="n">
        <f aca="false">IF(L1287=1,I1287,0)</f>
        <v>0</v>
      </c>
      <c r="N1287" s="0" t="n">
        <f aca="false">IF(L1287=1,K1287,0)</f>
        <v>0</v>
      </c>
      <c r="P1287" s="5" t="n">
        <f aca="false">ABS(F1287)</f>
        <v>1</v>
      </c>
      <c r="Q1287" s="5" t="n">
        <f aca="false">IF(L1287=1,F1287,0)</f>
        <v>0</v>
      </c>
      <c r="R1287" s="5" t="n">
        <f aca="false">IF(L1287=1,P1287,0)</f>
        <v>0</v>
      </c>
    </row>
    <row r="1288" customFormat="false" ht="13" hidden="false" customHeight="false" outlineLevel="0" collapsed="false">
      <c r="A1288" s="0" t="n">
        <v>0.12</v>
      </c>
      <c r="B1288" s="0" t="n">
        <v>0</v>
      </c>
      <c r="C1288" s="0" t="n">
        <v>1761</v>
      </c>
      <c r="D1288" s="0" t="s">
        <v>185</v>
      </c>
      <c r="E1288" s="0" t="s">
        <v>29</v>
      </c>
      <c r="F1288" s="0" t="n">
        <f aca="false">(A1288-B1288)/(A1288+B1288)</f>
        <v>1</v>
      </c>
      <c r="G1288" s="0" t="n">
        <f aca="false">A1288-B1288</f>
        <v>0.12</v>
      </c>
      <c r="H1288" s="0" t="n">
        <f aca="false">IF(A1288&gt;0,1,0)</f>
        <v>1</v>
      </c>
      <c r="I1288" s="0" t="n">
        <f aca="false">IF(F1288=1,1,0)</f>
        <v>1</v>
      </c>
      <c r="J1288" s="0" t="n">
        <f aca="false">IF(B1288&gt;0,1,0)</f>
        <v>0</v>
      </c>
      <c r="K1288" s="0" t="n">
        <f aca="false">IF(F1288=-1,1,0)</f>
        <v>0</v>
      </c>
      <c r="L1288" s="0" t="n">
        <f aca="false">IF(A1288&gt;$O$2,1,IF(B1288&gt;$O$2,1,0))</f>
        <v>0</v>
      </c>
      <c r="M1288" s="0" t="n">
        <f aca="false">IF(L1288=1,I1288,0)</f>
        <v>0</v>
      </c>
      <c r="N1288" s="0" t="n">
        <f aca="false">IF(L1288=1,K1288,0)</f>
        <v>0</v>
      </c>
      <c r="P1288" s="5" t="n">
        <f aca="false">ABS(F1288)</f>
        <v>1</v>
      </c>
      <c r="Q1288" s="5" t="n">
        <f aca="false">IF(L1288=1,F1288,0)</f>
        <v>0</v>
      </c>
      <c r="R1288" s="5" t="n">
        <f aca="false">IF(L1288=1,P1288,0)</f>
        <v>0</v>
      </c>
    </row>
    <row r="1289" customFormat="false" ht="13" hidden="false" customHeight="false" outlineLevel="0" collapsed="false">
      <c r="A1289" s="0" t="n">
        <v>0</v>
      </c>
      <c r="B1289" s="0" t="n">
        <v>0.92</v>
      </c>
      <c r="C1289" s="0" t="n">
        <v>1761</v>
      </c>
      <c r="D1289" s="0" t="s">
        <v>185</v>
      </c>
      <c r="E1289" s="0" t="s">
        <v>151</v>
      </c>
      <c r="F1289" s="0" t="n">
        <f aca="false">(A1289-B1289)/(A1289+B1289)</f>
        <v>-1</v>
      </c>
      <c r="G1289" s="0" t="n">
        <f aca="false">A1289-B1289</f>
        <v>-0.92</v>
      </c>
      <c r="H1289" s="0" t="n">
        <f aca="false">IF(A1289&gt;0,1,0)</f>
        <v>0</v>
      </c>
      <c r="I1289" s="0" t="n">
        <f aca="false">IF(F1289=1,1,0)</f>
        <v>0</v>
      </c>
      <c r="J1289" s="0" t="n">
        <f aca="false">IF(B1289&gt;0,1,0)</f>
        <v>1</v>
      </c>
      <c r="K1289" s="0" t="n">
        <f aca="false">IF(F1289=-1,1,0)</f>
        <v>1</v>
      </c>
      <c r="L1289" s="0" t="n">
        <f aca="false">IF(A1289&gt;$O$2,1,IF(B1289&gt;$O$2,1,0))</f>
        <v>1</v>
      </c>
      <c r="M1289" s="0" t="n">
        <f aca="false">IF(L1289=1,I1289,0)</f>
        <v>0</v>
      </c>
      <c r="N1289" s="0" t="n">
        <f aca="false">IF(L1289=1,K1289,0)</f>
        <v>1</v>
      </c>
      <c r="P1289" s="5" t="n">
        <f aca="false">ABS(F1289)</f>
        <v>1</v>
      </c>
      <c r="Q1289" s="5" t="n">
        <f aca="false">IF(L1289=1,F1289,0)</f>
        <v>-1</v>
      </c>
      <c r="R1289" s="5" t="n">
        <f aca="false">IF(L1289=1,P1289,0)</f>
        <v>1</v>
      </c>
    </row>
    <row r="1290" customFormat="false" ht="13" hidden="false" customHeight="false" outlineLevel="0" collapsed="false">
      <c r="A1290" s="0" t="n">
        <v>0.04</v>
      </c>
      <c r="B1290" s="0" t="n">
        <v>0</v>
      </c>
      <c r="C1290" s="0" t="n">
        <v>1761</v>
      </c>
      <c r="D1290" s="0" t="s">
        <v>185</v>
      </c>
      <c r="E1290" s="0" t="s">
        <v>139</v>
      </c>
      <c r="F1290" s="0" t="n">
        <f aca="false">(A1290-B1290)/(A1290+B1290)</f>
        <v>1</v>
      </c>
      <c r="G1290" s="0" t="n">
        <f aca="false">A1290-B1290</f>
        <v>0.04</v>
      </c>
      <c r="H1290" s="0" t="n">
        <f aca="false">IF(A1290&gt;0,1,0)</f>
        <v>1</v>
      </c>
      <c r="I1290" s="0" t="n">
        <f aca="false">IF(F1290=1,1,0)</f>
        <v>1</v>
      </c>
      <c r="J1290" s="0" t="n">
        <f aca="false">IF(B1290&gt;0,1,0)</f>
        <v>0</v>
      </c>
      <c r="K1290" s="0" t="n">
        <f aca="false">IF(F1290=-1,1,0)</f>
        <v>0</v>
      </c>
      <c r="L1290" s="0" t="n">
        <f aca="false">IF(A1290&gt;$O$2,1,IF(B1290&gt;$O$2,1,0))</f>
        <v>0</v>
      </c>
      <c r="M1290" s="0" t="n">
        <f aca="false">IF(L1290=1,I1290,0)</f>
        <v>0</v>
      </c>
      <c r="N1290" s="0" t="n">
        <f aca="false">IF(L1290=1,K1290,0)</f>
        <v>0</v>
      </c>
      <c r="P1290" s="5" t="n">
        <f aca="false">ABS(F1290)</f>
        <v>1</v>
      </c>
      <c r="Q1290" s="5" t="n">
        <f aca="false">IF(L1290=1,F1290,0)</f>
        <v>0</v>
      </c>
      <c r="R1290" s="5" t="n">
        <f aca="false">IF(L1290=1,P1290,0)</f>
        <v>0</v>
      </c>
    </row>
    <row r="1291" customFormat="false" ht="13" hidden="false" customHeight="false" outlineLevel="0" collapsed="false">
      <c r="A1291" s="0" t="n">
        <v>0.76</v>
      </c>
      <c r="B1291" s="0" t="n">
        <v>0.98</v>
      </c>
      <c r="C1291" s="0" t="n">
        <v>1761</v>
      </c>
      <c r="D1291" s="0" t="s">
        <v>185</v>
      </c>
      <c r="E1291" s="0" t="s">
        <v>184</v>
      </c>
      <c r="F1291" s="0" t="n">
        <f aca="false">(A1291-B1291)/(A1291+B1291)</f>
        <v>-0.126436781609195</v>
      </c>
      <c r="G1291" s="0" t="n">
        <f aca="false">A1291-B1291</f>
        <v>-0.22</v>
      </c>
      <c r="H1291" s="0" t="n">
        <f aca="false">IF(A1291&gt;0,1,0)</f>
        <v>1</v>
      </c>
      <c r="I1291" s="0" t="n">
        <f aca="false">IF(F1291=1,1,0)</f>
        <v>0</v>
      </c>
      <c r="J1291" s="0" t="n">
        <f aca="false">IF(B1291&gt;0,1,0)</f>
        <v>1</v>
      </c>
      <c r="K1291" s="0" t="n">
        <f aca="false">IF(F1291=-1,1,0)</f>
        <v>0</v>
      </c>
      <c r="L1291" s="0" t="n">
        <f aca="false">IF(A1291&gt;$O$2,1,IF(B1291&gt;$O$2,1,0))</f>
        <v>1</v>
      </c>
      <c r="M1291" s="0" t="n">
        <f aca="false">IF(L1291=1,I1291,0)</f>
        <v>0</v>
      </c>
      <c r="N1291" s="0" t="n">
        <f aca="false">IF(L1291=1,K1291,0)</f>
        <v>0</v>
      </c>
      <c r="P1291" s="5" t="n">
        <f aca="false">ABS(F1291)</f>
        <v>0.126436781609195</v>
      </c>
      <c r="Q1291" s="5" t="n">
        <f aca="false">IF(L1291=1,F1291,0)</f>
        <v>-0.126436781609195</v>
      </c>
      <c r="R1291" s="5" t="n">
        <f aca="false">IF(L1291=1,P1291,0)</f>
        <v>0.126436781609195</v>
      </c>
    </row>
    <row r="1292" customFormat="false" ht="13" hidden="false" customHeight="false" outlineLevel="0" collapsed="false">
      <c r="A1292" s="0" t="n">
        <v>0.88</v>
      </c>
      <c r="B1292" s="0" t="n">
        <v>0.98</v>
      </c>
      <c r="C1292" s="0" t="n">
        <v>1761</v>
      </c>
      <c r="D1292" s="0" t="s">
        <v>185</v>
      </c>
      <c r="E1292" s="0" t="s">
        <v>71</v>
      </c>
      <c r="F1292" s="0" t="n">
        <f aca="false">(A1292-B1292)/(A1292+B1292)</f>
        <v>-0.0537634408602151</v>
      </c>
      <c r="G1292" s="0" t="n">
        <f aca="false">A1292-B1292</f>
        <v>-0.1</v>
      </c>
      <c r="H1292" s="0" t="n">
        <f aca="false">IF(A1292&gt;0,1,0)</f>
        <v>1</v>
      </c>
      <c r="I1292" s="0" t="n">
        <f aca="false">IF(F1292=1,1,0)</f>
        <v>0</v>
      </c>
      <c r="J1292" s="0" t="n">
        <f aca="false">IF(B1292&gt;0,1,0)</f>
        <v>1</v>
      </c>
      <c r="K1292" s="0" t="n">
        <f aca="false">IF(F1292=-1,1,0)</f>
        <v>0</v>
      </c>
      <c r="L1292" s="0" t="n">
        <f aca="false">IF(A1292&gt;$O$2,1,IF(B1292&gt;$O$2,1,0))</f>
        <v>1</v>
      </c>
      <c r="M1292" s="0" t="n">
        <f aca="false">IF(L1292=1,I1292,0)</f>
        <v>0</v>
      </c>
      <c r="N1292" s="0" t="n">
        <f aca="false">IF(L1292=1,K1292,0)</f>
        <v>0</v>
      </c>
      <c r="P1292" s="5" t="n">
        <f aca="false">ABS(F1292)</f>
        <v>0.0537634408602151</v>
      </c>
      <c r="Q1292" s="5" t="n">
        <f aca="false">IF(L1292=1,F1292,0)</f>
        <v>-0.0537634408602151</v>
      </c>
      <c r="R1292" s="5" t="n">
        <f aca="false">IF(L1292=1,P1292,0)</f>
        <v>0.0537634408602151</v>
      </c>
    </row>
    <row r="1293" customFormat="false" ht="13" hidden="false" customHeight="false" outlineLevel="0" collapsed="false">
      <c r="A1293" s="0" t="n">
        <v>1</v>
      </c>
      <c r="B1293" s="0" t="n">
        <v>0.98</v>
      </c>
      <c r="C1293" s="0" t="n">
        <v>1761</v>
      </c>
      <c r="D1293" s="0" t="s">
        <v>185</v>
      </c>
      <c r="E1293" s="0" t="s">
        <v>142</v>
      </c>
      <c r="F1293" s="0" t="n">
        <f aca="false">(A1293-B1293)/(A1293+B1293)</f>
        <v>0.0101010101010101</v>
      </c>
      <c r="G1293" s="0" t="n">
        <f aca="false">A1293-B1293</f>
        <v>0.02</v>
      </c>
      <c r="H1293" s="0" t="n">
        <f aca="false">IF(A1293&gt;0,1,0)</f>
        <v>1</v>
      </c>
      <c r="I1293" s="0" t="n">
        <f aca="false">IF(F1293=1,1,0)</f>
        <v>0</v>
      </c>
      <c r="J1293" s="0" t="n">
        <f aca="false">IF(B1293&gt;0,1,0)</f>
        <v>1</v>
      </c>
      <c r="K1293" s="0" t="n">
        <f aca="false">IF(F1293=-1,1,0)</f>
        <v>0</v>
      </c>
      <c r="L1293" s="0" t="n">
        <f aca="false">IF(A1293&gt;$O$2,1,IF(B1293&gt;$O$2,1,0))</f>
        <v>1</v>
      </c>
      <c r="M1293" s="0" t="n">
        <f aca="false">IF(L1293=1,I1293,0)</f>
        <v>0</v>
      </c>
      <c r="N1293" s="0" t="n">
        <f aca="false">IF(L1293=1,K1293,0)</f>
        <v>0</v>
      </c>
      <c r="P1293" s="5" t="n">
        <f aca="false">ABS(F1293)</f>
        <v>0.0101010101010101</v>
      </c>
      <c r="Q1293" s="5" t="n">
        <f aca="false">IF(L1293=1,F1293,0)</f>
        <v>0.0101010101010101</v>
      </c>
      <c r="R1293" s="5" t="n">
        <f aca="false">IF(L1293=1,P1293,0)</f>
        <v>0.0101010101010101</v>
      </c>
    </row>
    <row r="1294" customFormat="false" ht="13" hidden="false" customHeight="false" outlineLevel="0" collapsed="false">
      <c r="A1294" s="0" t="n">
        <v>0.06</v>
      </c>
      <c r="B1294" s="0" t="n">
        <v>0</v>
      </c>
      <c r="C1294" s="0" t="n">
        <v>1761</v>
      </c>
      <c r="D1294" s="0" t="s">
        <v>185</v>
      </c>
      <c r="E1294" s="0" t="s">
        <v>131</v>
      </c>
      <c r="F1294" s="0" t="n">
        <f aca="false">(A1294-B1294)/(A1294+B1294)</f>
        <v>1</v>
      </c>
      <c r="G1294" s="0" t="n">
        <f aca="false">A1294-B1294</f>
        <v>0.06</v>
      </c>
      <c r="H1294" s="0" t="n">
        <f aca="false">IF(A1294&gt;0,1,0)</f>
        <v>1</v>
      </c>
      <c r="I1294" s="0" t="n">
        <f aca="false">IF(F1294=1,1,0)</f>
        <v>1</v>
      </c>
      <c r="J1294" s="0" t="n">
        <f aca="false">IF(B1294&gt;0,1,0)</f>
        <v>0</v>
      </c>
      <c r="K1294" s="0" t="n">
        <f aca="false">IF(F1294=-1,1,0)</f>
        <v>0</v>
      </c>
      <c r="L1294" s="0" t="n">
        <f aca="false">IF(A1294&gt;$O$2,1,IF(B1294&gt;$O$2,1,0))</f>
        <v>0</v>
      </c>
      <c r="M1294" s="0" t="n">
        <f aca="false">IF(L1294=1,I1294,0)</f>
        <v>0</v>
      </c>
      <c r="N1294" s="0" t="n">
        <f aca="false">IF(L1294=1,K1294,0)</f>
        <v>0</v>
      </c>
      <c r="P1294" s="5" t="n">
        <f aca="false">ABS(F1294)</f>
        <v>1</v>
      </c>
      <c r="Q1294" s="5" t="n">
        <f aca="false">IF(L1294=1,F1294,0)</f>
        <v>0</v>
      </c>
      <c r="R1294" s="5" t="n">
        <f aca="false">IF(L1294=1,P1294,0)</f>
        <v>0</v>
      </c>
    </row>
    <row r="1295" customFormat="false" ht="13" hidden="false" customHeight="false" outlineLevel="0" collapsed="false">
      <c r="A1295" s="0" t="n">
        <v>0.14</v>
      </c>
      <c r="B1295" s="0" t="n">
        <v>0</v>
      </c>
      <c r="C1295" s="0" t="n">
        <v>1761</v>
      </c>
      <c r="D1295" s="0" t="s">
        <v>185</v>
      </c>
      <c r="E1295" s="0" t="s">
        <v>170</v>
      </c>
      <c r="F1295" s="0" t="n">
        <f aca="false">(A1295-B1295)/(A1295+B1295)</f>
        <v>1</v>
      </c>
      <c r="G1295" s="0" t="n">
        <f aca="false">A1295-B1295</f>
        <v>0.14</v>
      </c>
      <c r="H1295" s="0" t="n">
        <f aca="false">IF(A1295&gt;0,1,0)</f>
        <v>1</v>
      </c>
      <c r="I1295" s="0" t="n">
        <f aca="false">IF(F1295=1,1,0)</f>
        <v>1</v>
      </c>
      <c r="J1295" s="0" t="n">
        <f aca="false">IF(B1295&gt;0,1,0)</f>
        <v>0</v>
      </c>
      <c r="K1295" s="0" t="n">
        <f aca="false">IF(F1295=-1,1,0)</f>
        <v>0</v>
      </c>
      <c r="L1295" s="0" t="n">
        <f aca="false">IF(A1295&gt;$O$2,1,IF(B1295&gt;$O$2,1,0))</f>
        <v>0</v>
      </c>
      <c r="M1295" s="0" t="n">
        <f aca="false">IF(L1295=1,I1295,0)</f>
        <v>0</v>
      </c>
      <c r="N1295" s="0" t="n">
        <f aca="false">IF(L1295=1,K1295,0)</f>
        <v>0</v>
      </c>
      <c r="P1295" s="5" t="n">
        <f aca="false">ABS(F1295)</f>
        <v>1</v>
      </c>
      <c r="Q1295" s="5" t="n">
        <f aca="false">IF(L1295=1,F1295,0)</f>
        <v>0</v>
      </c>
      <c r="R1295" s="5" t="n">
        <f aca="false">IF(L1295=1,P1295,0)</f>
        <v>0</v>
      </c>
    </row>
    <row r="1296" customFormat="false" ht="13" hidden="false" customHeight="false" outlineLevel="0" collapsed="false">
      <c r="A1296" s="0" t="n">
        <v>0</v>
      </c>
      <c r="B1296" s="0" t="n">
        <v>0.32</v>
      </c>
      <c r="C1296" s="0" t="n">
        <v>1761</v>
      </c>
      <c r="D1296" s="0" t="s">
        <v>185</v>
      </c>
      <c r="E1296" s="0" t="s">
        <v>134</v>
      </c>
      <c r="F1296" s="0" t="n">
        <f aca="false">(A1296-B1296)/(A1296+B1296)</f>
        <v>-1</v>
      </c>
      <c r="G1296" s="0" t="n">
        <f aca="false">A1296-B1296</f>
        <v>-0.32</v>
      </c>
      <c r="H1296" s="0" t="n">
        <f aca="false">IF(A1296&gt;0,1,0)</f>
        <v>0</v>
      </c>
      <c r="I1296" s="0" t="n">
        <f aca="false">IF(F1296=1,1,0)</f>
        <v>0</v>
      </c>
      <c r="J1296" s="0" t="n">
        <f aca="false">IF(B1296&gt;0,1,0)</f>
        <v>1</v>
      </c>
      <c r="K1296" s="0" t="n">
        <f aca="false">IF(F1296=-1,1,0)</f>
        <v>1</v>
      </c>
      <c r="L1296" s="0" t="n">
        <f aca="false">IF(A1296&gt;$O$2,1,IF(B1296&gt;$O$2,1,0))</f>
        <v>1</v>
      </c>
      <c r="M1296" s="0" t="n">
        <f aca="false">IF(L1296=1,I1296,0)</f>
        <v>0</v>
      </c>
      <c r="N1296" s="0" t="n">
        <f aca="false">IF(L1296=1,K1296,0)</f>
        <v>1</v>
      </c>
      <c r="P1296" s="5" t="n">
        <f aca="false">ABS(F1296)</f>
        <v>1</v>
      </c>
      <c r="Q1296" s="5" t="n">
        <f aca="false">IF(L1296=1,F1296,0)</f>
        <v>-1</v>
      </c>
      <c r="R1296" s="5" t="n">
        <f aca="false">IF(L1296=1,P1296,0)</f>
        <v>1</v>
      </c>
    </row>
    <row r="1297" customFormat="false" ht="13" hidden="false" customHeight="false" outlineLevel="0" collapsed="false">
      <c r="A1297" s="0" t="n">
        <v>0.24</v>
      </c>
      <c r="B1297" s="0" t="n">
        <v>0</v>
      </c>
      <c r="C1297" s="0" t="n">
        <v>1761</v>
      </c>
      <c r="D1297" s="0" t="s">
        <v>185</v>
      </c>
      <c r="E1297" s="0" t="s">
        <v>143</v>
      </c>
      <c r="F1297" s="0" t="n">
        <f aca="false">(A1297-B1297)/(A1297+B1297)</f>
        <v>1</v>
      </c>
      <c r="G1297" s="0" t="n">
        <f aca="false">A1297-B1297</f>
        <v>0.24</v>
      </c>
      <c r="H1297" s="0" t="n">
        <f aca="false">IF(A1297&gt;0,1,0)</f>
        <v>1</v>
      </c>
      <c r="I1297" s="0" t="n">
        <f aca="false">IF(F1297=1,1,0)</f>
        <v>1</v>
      </c>
      <c r="J1297" s="0" t="n">
        <f aca="false">IF(B1297&gt;0,1,0)</f>
        <v>0</v>
      </c>
      <c r="K1297" s="0" t="n">
        <f aca="false">IF(F1297=-1,1,0)</f>
        <v>0</v>
      </c>
      <c r="L1297" s="0" t="n">
        <f aca="false">IF(A1297&gt;$O$2,1,IF(B1297&gt;$O$2,1,0))</f>
        <v>1</v>
      </c>
      <c r="M1297" s="0" t="n">
        <f aca="false">IF(L1297=1,I1297,0)</f>
        <v>1</v>
      </c>
      <c r="N1297" s="0" t="n">
        <f aca="false">IF(L1297=1,K1297,0)</f>
        <v>0</v>
      </c>
      <c r="P1297" s="5" t="n">
        <f aca="false">ABS(F1297)</f>
        <v>1</v>
      </c>
      <c r="Q1297" s="5" t="n">
        <f aca="false">IF(L1297=1,F1297,0)</f>
        <v>1</v>
      </c>
      <c r="R1297" s="5" t="n">
        <f aca="false">IF(L1297=1,P1297,0)</f>
        <v>1</v>
      </c>
    </row>
    <row r="1298" customFormat="false" ht="13" hidden="false" customHeight="false" outlineLevel="0" collapsed="false">
      <c r="A1298" s="0" t="n">
        <v>0.92</v>
      </c>
      <c r="B1298" s="0" t="n">
        <v>0.98</v>
      </c>
      <c r="C1298" s="0" t="n">
        <v>1761</v>
      </c>
      <c r="D1298" s="0" t="s">
        <v>185</v>
      </c>
      <c r="E1298" s="0" t="s">
        <v>155</v>
      </c>
      <c r="F1298" s="0" t="n">
        <f aca="false">(A1298-B1298)/(A1298+B1298)</f>
        <v>-0.031578947368421</v>
      </c>
      <c r="G1298" s="0" t="n">
        <f aca="false">A1298-B1298</f>
        <v>-0.0599999999999999</v>
      </c>
      <c r="H1298" s="0" t="n">
        <f aca="false">IF(A1298&gt;0,1,0)</f>
        <v>1</v>
      </c>
      <c r="I1298" s="0" t="n">
        <f aca="false">IF(F1298=1,1,0)</f>
        <v>0</v>
      </c>
      <c r="J1298" s="0" t="n">
        <f aca="false">IF(B1298&gt;0,1,0)</f>
        <v>1</v>
      </c>
      <c r="K1298" s="0" t="n">
        <f aca="false">IF(F1298=-1,1,0)</f>
        <v>0</v>
      </c>
      <c r="L1298" s="0" t="n">
        <f aca="false">IF(A1298&gt;$O$2,1,IF(B1298&gt;$O$2,1,0))</f>
        <v>1</v>
      </c>
      <c r="M1298" s="0" t="n">
        <f aca="false">IF(L1298=1,I1298,0)</f>
        <v>0</v>
      </c>
      <c r="N1298" s="0" t="n">
        <f aca="false">IF(L1298=1,K1298,0)</f>
        <v>0</v>
      </c>
      <c r="P1298" s="5" t="n">
        <f aca="false">ABS(F1298)</f>
        <v>0.031578947368421</v>
      </c>
      <c r="Q1298" s="5" t="n">
        <f aca="false">IF(L1298=1,F1298,0)</f>
        <v>-0.031578947368421</v>
      </c>
      <c r="R1298" s="5" t="n">
        <f aca="false">IF(L1298=1,P1298,0)</f>
        <v>0.031578947368421</v>
      </c>
    </row>
    <row r="1299" customFormat="false" ht="13" hidden="false" customHeight="false" outlineLevel="0" collapsed="false">
      <c r="A1299" s="0" t="n">
        <v>0.1</v>
      </c>
      <c r="B1299" s="0" t="n">
        <v>0</v>
      </c>
      <c r="C1299" s="0" t="n">
        <v>1761</v>
      </c>
      <c r="D1299" s="0" t="s">
        <v>185</v>
      </c>
      <c r="E1299" s="0" t="s">
        <v>147</v>
      </c>
      <c r="F1299" s="0" t="n">
        <f aca="false">(A1299-B1299)/(A1299+B1299)</f>
        <v>1</v>
      </c>
      <c r="G1299" s="0" t="n">
        <f aca="false">A1299-B1299</f>
        <v>0.1</v>
      </c>
      <c r="H1299" s="0" t="n">
        <f aca="false">IF(A1299&gt;0,1,0)</f>
        <v>1</v>
      </c>
      <c r="I1299" s="0" t="n">
        <f aca="false">IF(F1299=1,1,0)</f>
        <v>1</v>
      </c>
      <c r="J1299" s="0" t="n">
        <f aca="false">IF(B1299&gt;0,1,0)</f>
        <v>0</v>
      </c>
      <c r="K1299" s="0" t="n">
        <f aca="false">IF(F1299=-1,1,0)</f>
        <v>0</v>
      </c>
      <c r="L1299" s="0" t="n">
        <f aca="false">IF(A1299&gt;$O$2,1,IF(B1299&gt;$O$2,1,0))</f>
        <v>0</v>
      </c>
      <c r="M1299" s="0" t="n">
        <f aca="false">IF(L1299=1,I1299,0)</f>
        <v>0</v>
      </c>
      <c r="N1299" s="0" t="n">
        <f aca="false">IF(L1299=1,K1299,0)</f>
        <v>0</v>
      </c>
      <c r="P1299" s="5" t="n">
        <f aca="false">ABS(F1299)</f>
        <v>1</v>
      </c>
      <c r="Q1299" s="5" t="n">
        <f aca="false">IF(L1299=1,F1299,0)</f>
        <v>0</v>
      </c>
      <c r="R1299" s="5" t="n">
        <f aca="false">IF(L1299=1,P1299,0)</f>
        <v>0</v>
      </c>
    </row>
    <row r="1300" customFormat="false" ht="13" hidden="false" customHeight="false" outlineLevel="0" collapsed="false">
      <c r="A1300" s="0" t="n">
        <v>0.9</v>
      </c>
      <c r="B1300" s="0" t="n">
        <v>0.98</v>
      </c>
      <c r="C1300" s="0" t="n">
        <v>1761</v>
      </c>
      <c r="D1300" s="0" t="s">
        <v>185</v>
      </c>
      <c r="E1300" s="0" t="s">
        <v>188</v>
      </c>
      <c r="F1300" s="0" t="n">
        <f aca="false">(A1300-B1300)/(A1300+B1300)</f>
        <v>-0.0425531914893617</v>
      </c>
      <c r="G1300" s="0" t="n">
        <f aca="false">A1300-B1300</f>
        <v>-0.08</v>
      </c>
      <c r="H1300" s="0" t="n">
        <f aca="false">IF(A1300&gt;0,1,0)</f>
        <v>1</v>
      </c>
      <c r="I1300" s="0" t="n">
        <f aca="false">IF(F1300=1,1,0)</f>
        <v>0</v>
      </c>
      <c r="J1300" s="0" t="n">
        <f aca="false">IF(B1300&gt;0,1,0)</f>
        <v>1</v>
      </c>
      <c r="K1300" s="0" t="n">
        <f aca="false">IF(F1300=-1,1,0)</f>
        <v>0</v>
      </c>
      <c r="L1300" s="0" t="n">
        <f aca="false">IF(A1300&gt;$O$2,1,IF(B1300&gt;$O$2,1,0))</f>
        <v>1</v>
      </c>
      <c r="M1300" s="0" t="n">
        <f aca="false">IF(L1300=1,I1300,0)</f>
        <v>0</v>
      </c>
      <c r="N1300" s="0" t="n">
        <f aca="false">IF(L1300=1,K1300,0)</f>
        <v>0</v>
      </c>
      <c r="P1300" s="5" t="n">
        <f aca="false">ABS(F1300)</f>
        <v>0.0425531914893617</v>
      </c>
      <c r="Q1300" s="5" t="n">
        <f aca="false">IF(L1300=1,F1300,0)</f>
        <v>-0.0425531914893617</v>
      </c>
      <c r="R1300" s="5" t="n">
        <f aca="false">IF(L1300=1,P1300,0)</f>
        <v>0.0425531914893617</v>
      </c>
    </row>
    <row r="1301" customFormat="false" ht="13" hidden="false" customHeight="false" outlineLevel="0" collapsed="false">
      <c r="A1301" s="0" t="n">
        <v>0.36</v>
      </c>
      <c r="B1301" s="0" t="n">
        <v>0</v>
      </c>
      <c r="C1301" s="0" t="n">
        <v>1011</v>
      </c>
      <c r="D1301" s="0" t="s">
        <v>109</v>
      </c>
      <c r="E1301" s="0" t="s">
        <v>104</v>
      </c>
      <c r="F1301" s="0" t="n">
        <f aca="false">(A1301-B1301)/(A1301+B1301)</f>
        <v>1</v>
      </c>
      <c r="G1301" s="0" t="n">
        <f aca="false">A1301-B1301</f>
        <v>0.36</v>
      </c>
      <c r="H1301" s="0" t="n">
        <f aca="false">IF(A1301&gt;0,1,0)</f>
        <v>1</v>
      </c>
      <c r="I1301" s="0" t="n">
        <f aca="false">IF(F1301=1,1,0)</f>
        <v>1</v>
      </c>
      <c r="J1301" s="0" t="n">
        <f aca="false">IF(B1301&gt;0,1,0)</f>
        <v>0</v>
      </c>
      <c r="K1301" s="0" t="n">
        <f aca="false">IF(F1301=-1,1,0)</f>
        <v>0</v>
      </c>
      <c r="L1301" s="0" t="n">
        <f aca="false">IF(A1301&gt;$O$2,1,IF(B1301&gt;$O$2,1,0))</f>
        <v>1</v>
      </c>
      <c r="M1301" s="0" t="n">
        <f aca="false">IF(L1301=1,I1301,0)</f>
        <v>1</v>
      </c>
      <c r="N1301" s="0" t="n">
        <f aca="false">IF(L1301=1,K1301,0)</f>
        <v>0</v>
      </c>
      <c r="P1301" s="5" t="n">
        <f aca="false">ABS(F1301)</f>
        <v>1</v>
      </c>
      <c r="Q1301" s="5" t="n">
        <f aca="false">IF(L1301=1,F1301,0)</f>
        <v>1</v>
      </c>
      <c r="R1301" s="5" t="n">
        <f aca="false">IF(L1301=1,P1301,0)</f>
        <v>1</v>
      </c>
    </row>
    <row r="1302" customFormat="false" ht="13" hidden="false" customHeight="false" outlineLevel="0" collapsed="false">
      <c r="A1302" s="0" t="n">
        <v>0.46</v>
      </c>
      <c r="B1302" s="0" t="n">
        <v>0.54</v>
      </c>
      <c r="C1302" s="0" t="n">
        <v>1011</v>
      </c>
      <c r="D1302" s="0" t="s">
        <v>109</v>
      </c>
      <c r="E1302" s="0" t="s">
        <v>105</v>
      </c>
      <c r="F1302" s="0" t="n">
        <f aca="false">(A1302-B1302)/(A1302+B1302)</f>
        <v>-0.08</v>
      </c>
      <c r="G1302" s="0" t="n">
        <f aca="false">A1302-B1302</f>
        <v>-0.08</v>
      </c>
      <c r="H1302" s="0" t="n">
        <f aca="false">IF(A1302&gt;0,1,0)</f>
        <v>1</v>
      </c>
      <c r="I1302" s="0" t="n">
        <f aca="false">IF(F1302=1,1,0)</f>
        <v>0</v>
      </c>
      <c r="J1302" s="0" t="n">
        <f aca="false">IF(B1302&gt;0,1,0)</f>
        <v>1</v>
      </c>
      <c r="K1302" s="0" t="n">
        <f aca="false">IF(F1302=-1,1,0)</f>
        <v>0</v>
      </c>
      <c r="L1302" s="0" t="n">
        <f aca="false">IF(A1302&gt;$O$2,1,IF(B1302&gt;$O$2,1,0))</f>
        <v>1</v>
      </c>
      <c r="M1302" s="0" t="n">
        <f aca="false">IF(L1302=1,I1302,0)</f>
        <v>0</v>
      </c>
      <c r="N1302" s="0" t="n">
        <f aca="false">IF(L1302=1,K1302,0)</f>
        <v>0</v>
      </c>
      <c r="P1302" s="5" t="n">
        <f aca="false">ABS(F1302)</f>
        <v>0.08</v>
      </c>
      <c r="Q1302" s="5" t="n">
        <f aca="false">IF(L1302=1,F1302,0)</f>
        <v>-0.08</v>
      </c>
      <c r="R1302" s="5" t="n">
        <f aca="false">IF(L1302=1,P1302,0)</f>
        <v>0.08</v>
      </c>
    </row>
    <row r="1303" customFormat="false" ht="13" hidden="false" customHeight="false" outlineLevel="0" collapsed="false">
      <c r="A1303" s="0" t="n">
        <v>0.96</v>
      </c>
      <c r="B1303" s="0" t="n">
        <v>0.34</v>
      </c>
      <c r="C1303" s="0" t="n">
        <v>1011</v>
      </c>
      <c r="D1303" s="0" t="s">
        <v>109</v>
      </c>
      <c r="E1303" s="0" t="s">
        <v>108</v>
      </c>
      <c r="F1303" s="0" t="n">
        <f aca="false">(A1303-B1303)/(A1303+B1303)</f>
        <v>0.476923076923077</v>
      </c>
      <c r="G1303" s="0" t="n">
        <f aca="false">A1303-B1303</f>
        <v>0.62</v>
      </c>
      <c r="H1303" s="0" t="n">
        <f aca="false">IF(A1303&gt;0,1,0)</f>
        <v>1</v>
      </c>
      <c r="I1303" s="0" t="n">
        <f aca="false">IF(F1303=1,1,0)</f>
        <v>0</v>
      </c>
      <c r="J1303" s="0" t="n">
        <f aca="false">IF(B1303&gt;0,1,0)</f>
        <v>1</v>
      </c>
      <c r="K1303" s="0" t="n">
        <f aca="false">IF(F1303=-1,1,0)</f>
        <v>0</v>
      </c>
      <c r="L1303" s="0" t="n">
        <f aca="false">IF(A1303&gt;$O$2,1,IF(B1303&gt;$O$2,1,0))</f>
        <v>1</v>
      </c>
      <c r="M1303" s="0" t="n">
        <f aca="false">IF(L1303=1,I1303,0)</f>
        <v>0</v>
      </c>
      <c r="N1303" s="0" t="n">
        <f aca="false">IF(L1303=1,K1303,0)</f>
        <v>0</v>
      </c>
      <c r="P1303" s="5" t="n">
        <f aca="false">ABS(F1303)</f>
        <v>0.476923076923077</v>
      </c>
      <c r="Q1303" s="5" t="n">
        <f aca="false">IF(L1303=1,F1303,0)</f>
        <v>0.476923076923077</v>
      </c>
      <c r="R1303" s="5" t="n">
        <f aca="false">IF(L1303=1,P1303,0)</f>
        <v>0.476923076923077</v>
      </c>
    </row>
    <row r="1304" customFormat="false" ht="13" hidden="false" customHeight="false" outlineLevel="0" collapsed="false">
      <c r="A1304" s="0" t="n">
        <v>0.02</v>
      </c>
      <c r="B1304" s="0" t="n">
        <v>0</v>
      </c>
      <c r="C1304" s="0" t="n">
        <v>1011</v>
      </c>
      <c r="D1304" s="0" t="s">
        <v>109</v>
      </c>
      <c r="E1304" s="0" t="s">
        <v>95</v>
      </c>
      <c r="F1304" s="0" t="n">
        <f aca="false">(A1304-B1304)/(A1304+B1304)</f>
        <v>1</v>
      </c>
      <c r="G1304" s="0" t="n">
        <f aca="false">A1304-B1304</f>
        <v>0.02</v>
      </c>
      <c r="H1304" s="0" t="n">
        <f aca="false">IF(A1304&gt;0,1,0)</f>
        <v>1</v>
      </c>
      <c r="I1304" s="0" t="n">
        <f aca="false">IF(F1304=1,1,0)</f>
        <v>1</v>
      </c>
      <c r="J1304" s="0" t="n">
        <f aca="false">IF(B1304&gt;0,1,0)</f>
        <v>0</v>
      </c>
      <c r="K1304" s="0" t="n">
        <f aca="false">IF(F1304=-1,1,0)</f>
        <v>0</v>
      </c>
      <c r="L1304" s="0" t="n">
        <f aca="false">IF(A1304&gt;$O$2,1,IF(B1304&gt;$O$2,1,0))</f>
        <v>0</v>
      </c>
      <c r="M1304" s="0" t="n">
        <f aca="false">IF(L1304=1,I1304,0)</f>
        <v>0</v>
      </c>
      <c r="N1304" s="0" t="n">
        <f aca="false">IF(L1304=1,K1304,0)</f>
        <v>0</v>
      </c>
      <c r="P1304" s="5" t="n">
        <f aca="false">ABS(F1304)</f>
        <v>1</v>
      </c>
      <c r="Q1304" s="5" t="n">
        <f aca="false">IF(L1304=1,F1304,0)</f>
        <v>0</v>
      </c>
      <c r="R1304" s="5" t="n">
        <f aca="false">IF(L1304=1,P1304,0)</f>
        <v>0</v>
      </c>
    </row>
    <row r="1305" customFormat="false" ht="13" hidden="false" customHeight="false" outlineLevel="0" collapsed="false">
      <c r="A1305" s="0" t="n">
        <v>0.98</v>
      </c>
      <c r="B1305" s="0" t="n">
        <v>0.96</v>
      </c>
      <c r="C1305" s="0" t="n">
        <v>1011</v>
      </c>
      <c r="D1305" s="0" t="s">
        <v>109</v>
      </c>
      <c r="E1305" s="0" t="s">
        <v>110</v>
      </c>
      <c r="F1305" s="0" t="n">
        <f aca="false">(A1305-B1305)/(A1305+B1305)</f>
        <v>0.0103092783505155</v>
      </c>
      <c r="G1305" s="0" t="n">
        <f aca="false">A1305-B1305</f>
        <v>0.02</v>
      </c>
      <c r="H1305" s="0" t="n">
        <f aca="false">IF(A1305&gt;0,1,0)</f>
        <v>1</v>
      </c>
      <c r="I1305" s="0" t="n">
        <f aca="false">IF(F1305=1,1,0)</f>
        <v>0</v>
      </c>
      <c r="J1305" s="0" t="n">
        <f aca="false">IF(B1305&gt;0,1,0)</f>
        <v>1</v>
      </c>
      <c r="K1305" s="0" t="n">
        <f aca="false">IF(F1305=-1,1,0)</f>
        <v>0</v>
      </c>
      <c r="L1305" s="0" t="n">
        <f aca="false">IF(A1305&gt;$O$2,1,IF(B1305&gt;$O$2,1,0))</f>
        <v>1</v>
      </c>
      <c r="M1305" s="0" t="n">
        <f aca="false">IF(L1305=1,I1305,0)</f>
        <v>0</v>
      </c>
      <c r="N1305" s="0" t="n">
        <f aca="false">IF(L1305=1,K1305,0)</f>
        <v>0</v>
      </c>
      <c r="P1305" s="5" t="n">
        <f aca="false">ABS(F1305)</f>
        <v>0.0103092783505155</v>
      </c>
      <c r="Q1305" s="5" t="n">
        <f aca="false">IF(L1305=1,F1305,0)</f>
        <v>0.0103092783505155</v>
      </c>
      <c r="R1305" s="5" t="n">
        <f aca="false">IF(L1305=1,P1305,0)</f>
        <v>0.0103092783505155</v>
      </c>
    </row>
    <row r="1306" customFormat="false" ht="13" hidden="false" customHeight="false" outlineLevel="0" collapsed="false">
      <c r="A1306" s="0" t="n">
        <v>0</v>
      </c>
      <c r="B1306" s="0" t="n">
        <v>0.12</v>
      </c>
      <c r="C1306" s="0" t="n">
        <v>1011</v>
      </c>
      <c r="D1306" s="0" t="s">
        <v>109</v>
      </c>
      <c r="E1306" s="0" t="s">
        <v>67</v>
      </c>
      <c r="F1306" s="0" t="n">
        <f aca="false">(A1306-B1306)/(A1306+B1306)</f>
        <v>-1</v>
      </c>
      <c r="G1306" s="0" t="n">
        <f aca="false">A1306-B1306</f>
        <v>-0.12</v>
      </c>
      <c r="H1306" s="0" t="n">
        <f aca="false">IF(A1306&gt;0,1,0)</f>
        <v>0</v>
      </c>
      <c r="I1306" s="0" t="n">
        <f aca="false">IF(F1306=1,1,0)</f>
        <v>0</v>
      </c>
      <c r="J1306" s="0" t="n">
        <f aca="false">IF(B1306&gt;0,1,0)</f>
        <v>1</v>
      </c>
      <c r="K1306" s="0" t="n">
        <f aca="false">IF(F1306=-1,1,0)</f>
        <v>1</v>
      </c>
      <c r="L1306" s="0" t="n">
        <f aca="false">IF(A1306&gt;$O$2,1,IF(B1306&gt;$O$2,1,0))</f>
        <v>0</v>
      </c>
      <c r="M1306" s="0" t="n">
        <f aca="false">IF(L1306=1,I1306,0)</f>
        <v>0</v>
      </c>
      <c r="N1306" s="0" t="n">
        <f aca="false">IF(L1306=1,K1306,0)</f>
        <v>0</v>
      </c>
      <c r="P1306" s="5" t="n">
        <f aca="false">ABS(F1306)</f>
        <v>1</v>
      </c>
      <c r="Q1306" s="5" t="n">
        <f aca="false">IF(L1306=1,F1306,0)</f>
        <v>0</v>
      </c>
      <c r="R1306" s="5" t="n">
        <f aca="false">IF(L1306=1,P1306,0)</f>
        <v>0</v>
      </c>
    </row>
    <row r="1307" customFormat="false" ht="13" hidden="false" customHeight="false" outlineLevel="0" collapsed="false">
      <c r="A1307" s="0" t="n">
        <v>0.98</v>
      </c>
      <c r="B1307" s="0" t="n">
        <v>0.96</v>
      </c>
      <c r="C1307" s="0" t="n">
        <v>1011</v>
      </c>
      <c r="D1307" s="0" t="s">
        <v>109</v>
      </c>
      <c r="E1307" s="0" t="s">
        <v>96</v>
      </c>
      <c r="F1307" s="0" t="n">
        <f aca="false">(A1307-B1307)/(A1307+B1307)</f>
        <v>0.0103092783505155</v>
      </c>
      <c r="G1307" s="0" t="n">
        <f aca="false">A1307-B1307</f>
        <v>0.02</v>
      </c>
      <c r="H1307" s="0" t="n">
        <f aca="false">IF(A1307&gt;0,1,0)</f>
        <v>1</v>
      </c>
      <c r="I1307" s="0" t="n">
        <f aca="false">IF(F1307=1,1,0)</f>
        <v>0</v>
      </c>
      <c r="J1307" s="0" t="n">
        <f aca="false">IF(B1307&gt;0,1,0)</f>
        <v>1</v>
      </c>
      <c r="K1307" s="0" t="n">
        <f aca="false">IF(F1307=-1,1,0)</f>
        <v>0</v>
      </c>
      <c r="L1307" s="0" t="n">
        <f aca="false">IF(A1307&gt;$O$2,1,IF(B1307&gt;$O$2,1,0))</f>
        <v>1</v>
      </c>
      <c r="M1307" s="0" t="n">
        <f aca="false">IF(L1307=1,I1307,0)</f>
        <v>0</v>
      </c>
      <c r="N1307" s="0" t="n">
        <f aca="false">IF(L1307=1,K1307,0)</f>
        <v>0</v>
      </c>
      <c r="P1307" s="5" t="n">
        <f aca="false">ABS(F1307)</f>
        <v>0.0103092783505155</v>
      </c>
      <c r="Q1307" s="5" t="n">
        <f aca="false">IF(L1307=1,F1307,0)</f>
        <v>0.0103092783505155</v>
      </c>
      <c r="R1307" s="5" t="n">
        <f aca="false">IF(L1307=1,P1307,0)</f>
        <v>0.0103092783505155</v>
      </c>
    </row>
    <row r="1308" customFormat="false" ht="13" hidden="false" customHeight="false" outlineLevel="0" collapsed="false">
      <c r="A1308" s="0" t="n">
        <v>0.52</v>
      </c>
      <c r="B1308" s="0" t="n">
        <v>0.42</v>
      </c>
      <c r="C1308" s="0" t="n">
        <v>1011</v>
      </c>
      <c r="D1308" s="0" t="s">
        <v>109</v>
      </c>
      <c r="E1308" s="0" t="s">
        <v>97</v>
      </c>
      <c r="F1308" s="0" t="n">
        <f aca="false">(A1308-B1308)/(A1308+B1308)</f>
        <v>0.106382978723404</v>
      </c>
      <c r="G1308" s="0" t="n">
        <f aca="false">A1308-B1308</f>
        <v>0.1</v>
      </c>
      <c r="H1308" s="0" t="n">
        <f aca="false">IF(A1308&gt;0,1,0)</f>
        <v>1</v>
      </c>
      <c r="I1308" s="0" t="n">
        <f aca="false">IF(F1308=1,1,0)</f>
        <v>0</v>
      </c>
      <c r="J1308" s="0" t="n">
        <f aca="false">IF(B1308&gt;0,1,0)</f>
        <v>1</v>
      </c>
      <c r="K1308" s="0" t="n">
        <f aca="false">IF(F1308=-1,1,0)</f>
        <v>0</v>
      </c>
      <c r="L1308" s="0" t="n">
        <f aca="false">IF(A1308&gt;$O$2,1,IF(B1308&gt;$O$2,1,0))</f>
        <v>1</v>
      </c>
      <c r="M1308" s="0" t="n">
        <f aca="false">IF(L1308=1,I1308,0)</f>
        <v>0</v>
      </c>
      <c r="N1308" s="0" t="n">
        <f aca="false">IF(L1308=1,K1308,0)</f>
        <v>0</v>
      </c>
      <c r="P1308" s="5" t="n">
        <f aca="false">ABS(F1308)</f>
        <v>0.106382978723404</v>
      </c>
      <c r="Q1308" s="5" t="n">
        <f aca="false">IF(L1308=1,F1308,0)</f>
        <v>0.106382978723404</v>
      </c>
      <c r="R1308" s="5" t="n">
        <f aca="false">IF(L1308=1,P1308,0)</f>
        <v>0.106382978723404</v>
      </c>
    </row>
    <row r="1309" customFormat="false" ht="13" hidden="false" customHeight="false" outlineLevel="0" collapsed="false">
      <c r="A1309" s="0" t="n">
        <v>0.02</v>
      </c>
      <c r="B1309" s="0" t="n">
        <v>0</v>
      </c>
      <c r="C1309" s="0" t="n">
        <v>1011</v>
      </c>
      <c r="D1309" s="0" t="s">
        <v>109</v>
      </c>
      <c r="E1309" s="0" t="s">
        <v>98</v>
      </c>
      <c r="F1309" s="0" t="n">
        <f aca="false">(A1309-B1309)/(A1309+B1309)</f>
        <v>1</v>
      </c>
      <c r="G1309" s="0" t="n">
        <f aca="false">A1309-B1309</f>
        <v>0.02</v>
      </c>
      <c r="H1309" s="0" t="n">
        <f aca="false">IF(A1309&gt;0,1,0)</f>
        <v>1</v>
      </c>
      <c r="I1309" s="0" t="n">
        <f aca="false">IF(F1309=1,1,0)</f>
        <v>1</v>
      </c>
      <c r="J1309" s="0" t="n">
        <f aca="false">IF(B1309&gt;0,1,0)</f>
        <v>0</v>
      </c>
      <c r="K1309" s="0" t="n">
        <f aca="false">IF(F1309=-1,1,0)</f>
        <v>0</v>
      </c>
      <c r="L1309" s="0" t="n">
        <f aca="false">IF(A1309&gt;$O$2,1,IF(B1309&gt;$O$2,1,0))</f>
        <v>0</v>
      </c>
      <c r="M1309" s="0" t="n">
        <f aca="false">IF(L1309=1,I1309,0)</f>
        <v>0</v>
      </c>
      <c r="N1309" s="0" t="n">
        <f aca="false">IF(L1309=1,K1309,0)</f>
        <v>0</v>
      </c>
      <c r="P1309" s="5" t="n">
        <f aca="false">ABS(F1309)</f>
        <v>1</v>
      </c>
      <c r="Q1309" s="5" t="n">
        <f aca="false">IF(L1309=1,F1309,0)</f>
        <v>0</v>
      </c>
      <c r="R1309" s="5" t="n">
        <f aca="false">IF(L1309=1,P1309,0)</f>
        <v>0</v>
      </c>
    </row>
    <row r="1310" customFormat="false" ht="13" hidden="false" customHeight="false" outlineLevel="0" collapsed="false">
      <c r="A1310" s="0" t="n">
        <v>0.96</v>
      </c>
      <c r="B1310" s="0" t="n">
        <v>0.6</v>
      </c>
      <c r="C1310" s="0" t="n">
        <v>1011</v>
      </c>
      <c r="D1310" s="0" t="s">
        <v>109</v>
      </c>
      <c r="E1310" s="0" t="s">
        <v>101</v>
      </c>
      <c r="F1310" s="0" t="n">
        <f aca="false">(A1310-B1310)/(A1310+B1310)</f>
        <v>0.230769230769231</v>
      </c>
      <c r="G1310" s="0" t="n">
        <f aca="false">A1310-B1310</f>
        <v>0.36</v>
      </c>
      <c r="H1310" s="0" t="n">
        <f aca="false">IF(A1310&gt;0,1,0)</f>
        <v>1</v>
      </c>
      <c r="I1310" s="0" t="n">
        <f aca="false">IF(F1310=1,1,0)</f>
        <v>0</v>
      </c>
      <c r="J1310" s="0" t="n">
        <f aca="false">IF(B1310&gt;0,1,0)</f>
        <v>1</v>
      </c>
      <c r="K1310" s="0" t="n">
        <f aca="false">IF(F1310=-1,1,0)</f>
        <v>0</v>
      </c>
      <c r="L1310" s="0" t="n">
        <f aca="false">IF(A1310&gt;$O$2,1,IF(B1310&gt;$O$2,1,0))</f>
        <v>1</v>
      </c>
      <c r="M1310" s="0" t="n">
        <f aca="false">IF(L1310=1,I1310,0)</f>
        <v>0</v>
      </c>
      <c r="N1310" s="0" t="n">
        <f aca="false">IF(L1310=1,K1310,0)</f>
        <v>0</v>
      </c>
      <c r="P1310" s="5" t="n">
        <f aca="false">ABS(F1310)</f>
        <v>0.230769230769231</v>
      </c>
      <c r="Q1310" s="5" t="n">
        <f aca="false">IF(L1310=1,F1310,0)</f>
        <v>0.230769230769231</v>
      </c>
      <c r="R1310" s="5" t="n">
        <f aca="false">IF(L1310=1,P1310,0)</f>
        <v>0.230769230769231</v>
      </c>
    </row>
    <row r="1311" customFormat="false" ht="13" hidden="false" customHeight="false" outlineLevel="0" collapsed="false">
      <c r="A1311" s="0" t="n">
        <v>0.96</v>
      </c>
      <c r="B1311" s="0" t="n">
        <v>0</v>
      </c>
      <c r="C1311" s="0" t="n">
        <v>1431</v>
      </c>
      <c r="D1311" s="0" t="s">
        <v>95</v>
      </c>
      <c r="E1311" s="0" t="s">
        <v>87</v>
      </c>
      <c r="F1311" s="0" t="n">
        <f aca="false">(A1311-B1311)/(A1311+B1311)</f>
        <v>1</v>
      </c>
      <c r="G1311" s="0" t="n">
        <f aca="false">A1311-B1311</f>
        <v>0.96</v>
      </c>
      <c r="H1311" s="0" t="n">
        <f aca="false">IF(A1311&gt;0,1,0)</f>
        <v>1</v>
      </c>
      <c r="I1311" s="0" t="n">
        <f aca="false">IF(F1311=1,1,0)</f>
        <v>1</v>
      </c>
      <c r="J1311" s="0" t="n">
        <f aca="false">IF(B1311&gt;0,1,0)</f>
        <v>0</v>
      </c>
      <c r="K1311" s="0" t="n">
        <f aca="false">IF(F1311=-1,1,0)</f>
        <v>0</v>
      </c>
      <c r="L1311" s="0" t="n">
        <f aca="false">IF(A1311&gt;$O$2,1,IF(B1311&gt;$O$2,1,0))</f>
        <v>1</v>
      </c>
      <c r="M1311" s="0" t="n">
        <f aca="false">IF(L1311=1,I1311,0)</f>
        <v>1</v>
      </c>
      <c r="N1311" s="0" t="n">
        <f aca="false">IF(L1311=1,K1311,0)</f>
        <v>0</v>
      </c>
      <c r="P1311" s="5" t="n">
        <f aca="false">ABS(F1311)</f>
        <v>1</v>
      </c>
      <c r="Q1311" s="5" t="n">
        <f aca="false">IF(L1311=1,F1311,0)</f>
        <v>1</v>
      </c>
      <c r="R1311" s="5" t="n">
        <f aca="false">IF(L1311=1,P1311,0)</f>
        <v>1</v>
      </c>
    </row>
    <row r="1312" customFormat="false" ht="13" hidden="false" customHeight="false" outlineLevel="0" collapsed="false">
      <c r="A1312" s="0" t="n">
        <v>0.02</v>
      </c>
      <c r="B1312" s="0" t="n">
        <v>0</v>
      </c>
      <c r="C1312" s="0" t="n">
        <v>1431</v>
      </c>
      <c r="D1312" s="0" t="s">
        <v>95</v>
      </c>
      <c r="E1312" s="0" t="s">
        <v>104</v>
      </c>
      <c r="F1312" s="0" t="n">
        <f aca="false">(A1312-B1312)/(A1312+B1312)</f>
        <v>1</v>
      </c>
      <c r="G1312" s="0" t="n">
        <f aca="false">A1312-B1312</f>
        <v>0.02</v>
      </c>
      <c r="H1312" s="0" t="n">
        <f aca="false">IF(A1312&gt;0,1,0)</f>
        <v>1</v>
      </c>
      <c r="I1312" s="0" t="n">
        <f aca="false">IF(F1312=1,1,0)</f>
        <v>1</v>
      </c>
      <c r="J1312" s="0" t="n">
        <f aca="false">IF(B1312&gt;0,1,0)</f>
        <v>0</v>
      </c>
      <c r="K1312" s="0" t="n">
        <f aca="false">IF(F1312=-1,1,0)</f>
        <v>0</v>
      </c>
      <c r="L1312" s="0" t="n">
        <f aca="false">IF(A1312&gt;$O$2,1,IF(B1312&gt;$O$2,1,0))</f>
        <v>0</v>
      </c>
      <c r="M1312" s="0" t="n">
        <f aca="false">IF(L1312=1,I1312,0)</f>
        <v>0</v>
      </c>
      <c r="N1312" s="0" t="n">
        <f aca="false">IF(L1312=1,K1312,0)</f>
        <v>0</v>
      </c>
      <c r="P1312" s="5" t="n">
        <f aca="false">ABS(F1312)</f>
        <v>1</v>
      </c>
      <c r="Q1312" s="5" t="n">
        <f aca="false">IF(L1312=1,F1312,0)</f>
        <v>0</v>
      </c>
      <c r="R1312" s="5" t="n">
        <f aca="false">IF(L1312=1,P1312,0)</f>
        <v>0</v>
      </c>
    </row>
    <row r="1313" customFormat="false" ht="13" hidden="false" customHeight="false" outlineLevel="0" collapsed="false">
      <c r="A1313" s="0" t="n">
        <v>0.98</v>
      </c>
      <c r="B1313" s="0" t="n">
        <v>0.98</v>
      </c>
      <c r="C1313" s="0" t="n">
        <v>1431</v>
      </c>
      <c r="D1313" s="0" t="s">
        <v>95</v>
      </c>
      <c r="E1313" s="0" t="s">
        <v>88</v>
      </c>
      <c r="F1313" s="0" t="n">
        <f aca="false">(A1313-B1313)/(A1313+B1313)</f>
        <v>0</v>
      </c>
      <c r="G1313" s="0" t="n">
        <f aca="false">A1313-B1313</f>
        <v>0</v>
      </c>
      <c r="H1313" s="0" t="n">
        <f aca="false">IF(A1313&gt;0,1,0)</f>
        <v>1</v>
      </c>
      <c r="I1313" s="0" t="n">
        <f aca="false">IF(F1313=1,1,0)</f>
        <v>0</v>
      </c>
      <c r="J1313" s="0" t="n">
        <f aca="false">IF(B1313&gt;0,1,0)</f>
        <v>1</v>
      </c>
      <c r="K1313" s="0" t="n">
        <f aca="false">IF(F1313=-1,1,0)</f>
        <v>0</v>
      </c>
      <c r="L1313" s="0" t="n">
        <f aca="false">IF(A1313&gt;$O$2,1,IF(B1313&gt;$O$2,1,0))</f>
        <v>1</v>
      </c>
      <c r="M1313" s="0" t="n">
        <f aca="false">IF(L1313=1,I1313,0)</f>
        <v>0</v>
      </c>
      <c r="N1313" s="0" t="n">
        <f aca="false">IF(L1313=1,K1313,0)</f>
        <v>0</v>
      </c>
      <c r="P1313" s="5" t="n">
        <f aca="false">ABS(F1313)</f>
        <v>0</v>
      </c>
      <c r="Q1313" s="5" t="n">
        <f aca="false">IF(L1313=1,F1313,0)</f>
        <v>0</v>
      </c>
      <c r="R1313" s="5" t="n">
        <f aca="false">IF(L1313=1,P1313,0)</f>
        <v>0</v>
      </c>
    </row>
    <row r="1314" customFormat="false" ht="13" hidden="false" customHeight="false" outlineLevel="0" collapsed="false">
      <c r="A1314" s="0" t="n">
        <v>0.02</v>
      </c>
      <c r="B1314" s="0" t="n">
        <v>0</v>
      </c>
      <c r="C1314" s="0" t="n">
        <v>1431</v>
      </c>
      <c r="D1314" s="0" t="s">
        <v>95</v>
      </c>
      <c r="E1314" s="0" t="s">
        <v>90</v>
      </c>
      <c r="F1314" s="0" t="n">
        <f aca="false">(A1314-B1314)/(A1314+B1314)</f>
        <v>1</v>
      </c>
      <c r="G1314" s="0" t="n">
        <f aca="false">A1314-B1314</f>
        <v>0.02</v>
      </c>
      <c r="H1314" s="0" t="n">
        <f aca="false">IF(A1314&gt;0,1,0)</f>
        <v>1</v>
      </c>
      <c r="I1314" s="0" t="n">
        <f aca="false">IF(F1314=1,1,0)</f>
        <v>1</v>
      </c>
      <c r="J1314" s="0" t="n">
        <f aca="false">IF(B1314&gt;0,1,0)</f>
        <v>0</v>
      </c>
      <c r="K1314" s="0" t="n">
        <f aca="false">IF(F1314=-1,1,0)</f>
        <v>0</v>
      </c>
      <c r="L1314" s="0" t="n">
        <f aca="false">IF(A1314&gt;$O$2,1,IF(B1314&gt;$O$2,1,0))</f>
        <v>0</v>
      </c>
      <c r="M1314" s="0" t="n">
        <f aca="false">IF(L1314=1,I1314,0)</f>
        <v>0</v>
      </c>
      <c r="N1314" s="0" t="n">
        <f aca="false">IF(L1314=1,K1314,0)</f>
        <v>0</v>
      </c>
      <c r="P1314" s="5" t="n">
        <f aca="false">ABS(F1314)</f>
        <v>1</v>
      </c>
      <c r="Q1314" s="5" t="n">
        <f aca="false">IF(L1314=1,F1314,0)</f>
        <v>0</v>
      </c>
      <c r="R1314" s="5" t="n">
        <f aca="false">IF(L1314=1,P1314,0)</f>
        <v>0</v>
      </c>
    </row>
    <row r="1315" customFormat="false" ht="13" hidden="false" customHeight="false" outlineLevel="0" collapsed="false">
      <c r="A1315" s="0" t="n">
        <v>0</v>
      </c>
      <c r="B1315" s="0" t="n">
        <v>0.6</v>
      </c>
      <c r="C1315" s="0" t="n">
        <v>1431</v>
      </c>
      <c r="D1315" s="0" t="s">
        <v>95</v>
      </c>
      <c r="E1315" s="0" t="s">
        <v>166</v>
      </c>
      <c r="F1315" s="0" t="n">
        <f aca="false">(A1315-B1315)/(A1315+B1315)</f>
        <v>-1</v>
      </c>
      <c r="G1315" s="0" t="n">
        <f aca="false">A1315-B1315</f>
        <v>-0.6</v>
      </c>
      <c r="H1315" s="0" t="n">
        <f aca="false">IF(A1315&gt;0,1,0)</f>
        <v>0</v>
      </c>
      <c r="I1315" s="0" t="n">
        <f aca="false">IF(F1315=1,1,0)</f>
        <v>0</v>
      </c>
      <c r="J1315" s="0" t="n">
        <f aca="false">IF(B1315&gt;0,1,0)</f>
        <v>1</v>
      </c>
      <c r="K1315" s="0" t="n">
        <f aca="false">IF(F1315=-1,1,0)</f>
        <v>1</v>
      </c>
      <c r="L1315" s="0" t="n">
        <f aca="false">IF(A1315&gt;$O$2,1,IF(B1315&gt;$O$2,1,0))</f>
        <v>1</v>
      </c>
      <c r="M1315" s="0" t="n">
        <f aca="false">IF(L1315=1,I1315,0)</f>
        <v>0</v>
      </c>
      <c r="N1315" s="0" t="n">
        <f aca="false">IF(L1315=1,K1315,0)</f>
        <v>1</v>
      </c>
      <c r="P1315" s="5" t="n">
        <f aca="false">ABS(F1315)</f>
        <v>1</v>
      </c>
      <c r="Q1315" s="5" t="n">
        <f aca="false">IF(L1315=1,F1315,0)</f>
        <v>-1</v>
      </c>
      <c r="R1315" s="5" t="n">
        <f aca="false">IF(L1315=1,P1315,0)</f>
        <v>1</v>
      </c>
    </row>
    <row r="1316" customFormat="false" ht="13" hidden="false" customHeight="false" outlineLevel="0" collapsed="false">
      <c r="A1316" s="0" t="n">
        <v>0.98</v>
      </c>
      <c r="B1316" s="0" t="n">
        <v>0.98</v>
      </c>
      <c r="C1316" s="0" t="n">
        <v>1431</v>
      </c>
      <c r="D1316" s="0" t="s">
        <v>95</v>
      </c>
      <c r="E1316" s="0" t="s">
        <v>63</v>
      </c>
      <c r="F1316" s="0" t="n">
        <f aca="false">(A1316-B1316)/(A1316+B1316)</f>
        <v>0</v>
      </c>
      <c r="G1316" s="0" t="n">
        <f aca="false">A1316-B1316</f>
        <v>0</v>
      </c>
      <c r="H1316" s="0" t="n">
        <f aca="false">IF(A1316&gt;0,1,0)</f>
        <v>1</v>
      </c>
      <c r="I1316" s="0" t="n">
        <f aca="false">IF(F1316=1,1,0)</f>
        <v>0</v>
      </c>
      <c r="J1316" s="0" t="n">
        <f aca="false">IF(B1316&gt;0,1,0)</f>
        <v>1</v>
      </c>
      <c r="K1316" s="0" t="n">
        <f aca="false">IF(F1316=-1,1,0)</f>
        <v>0</v>
      </c>
      <c r="L1316" s="0" t="n">
        <f aca="false">IF(A1316&gt;$O$2,1,IF(B1316&gt;$O$2,1,0))</f>
        <v>1</v>
      </c>
      <c r="M1316" s="0" t="n">
        <f aca="false">IF(L1316=1,I1316,0)</f>
        <v>0</v>
      </c>
      <c r="N1316" s="0" t="n">
        <f aca="false">IF(L1316=1,K1316,0)</f>
        <v>0</v>
      </c>
      <c r="P1316" s="5" t="n">
        <f aca="false">ABS(F1316)</f>
        <v>0</v>
      </c>
      <c r="Q1316" s="5" t="n">
        <f aca="false">IF(L1316=1,F1316,0)</f>
        <v>0</v>
      </c>
      <c r="R1316" s="5" t="n">
        <f aca="false">IF(L1316=1,P1316,0)</f>
        <v>0</v>
      </c>
    </row>
    <row r="1317" customFormat="false" ht="13" hidden="false" customHeight="false" outlineLevel="0" collapsed="false">
      <c r="A1317" s="0" t="n">
        <v>0.02</v>
      </c>
      <c r="B1317" s="0" t="n">
        <v>0</v>
      </c>
      <c r="C1317" s="0" t="n">
        <v>1431</v>
      </c>
      <c r="D1317" s="0" t="s">
        <v>95</v>
      </c>
      <c r="E1317" s="0" t="s">
        <v>91</v>
      </c>
      <c r="F1317" s="0" t="n">
        <f aca="false">(A1317-B1317)/(A1317+B1317)</f>
        <v>1</v>
      </c>
      <c r="G1317" s="0" t="n">
        <f aca="false">A1317-B1317</f>
        <v>0.02</v>
      </c>
      <c r="H1317" s="0" t="n">
        <f aca="false">IF(A1317&gt;0,1,0)</f>
        <v>1</v>
      </c>
      <c r="I1317" s="0" t="n">
        <f aca="false">IF(F1317=1,1,0)</f>
        <v>1</v>
      </c>
      <c r="J1317" s="0" t="n">
        <f aca="false">IF(B1317&gt;0,1,0)</f>
        <v>0</v>
      </c>
      <c r="K1317" s="0" t="n">
        <f aca="false">IF(F1317=-1,1,0)</f>
        <v>0</v>
      </c>
      <c r="L1317" s="0" t="n">
        <f aca="false">IF(A1317&gt;$O$2,1,IF(B1317&gt;$O$2,1,0))</f>
        <v>0</v>
      </c>
      <c r="M1317" s="0" t="n">
        <f aca="false">IF(L1317=1,I1317,0)</f>
        <v>0</v>
      </c>
      <c r="N1317" s="0" t="n">
        <f aca="false">IF(L1317=1,K1317,0)</f>
        <v>0</v>
      </c>
      <c r="P1317" s="5" t="n">
        <f aca="false">ABS(F1317)</f>
        <v>1</v>
      </c>
      <c r="Q1317" s="5" t="n">
        <f aca="false">IF(L1317=1,F1317,0)</f>
        <v>0</v>
      </c>
      <c r="R1317" s="5" t="n">
        <f aca="false">IF(L1317=1,P1317,0)</f>
        <v>0</v>
      </c>
    </row>
    <row r="1318" customFormat="false" ht="13" hidden="false" customHeight="false" outlineLevel="0" collapsed="false">
      <c r="A1318" s="0" t="n">
        <v>0.46</v>
      </c>
      <c r="B1318" s="0" t="n">
        <v>0</v>
      </c>
      <c r="C1318" s="0" t="n">
        <v>1431</v>
      </c>
      <c r="D1318" s="0" t="s">
        <v>95</v>
      </c>
      <c r="E1318" s="0" t="s">
        <v>107</v>
      </c>
      <c r="F1318" s="0" t="n">
        <f aca="false">(A1318-B1318)/(A1318+B1318)</f>
        <v>1</v>
      </c>
      <c r="G1318" s="0" t="n">
        <f aca="false">A1318-B1318</f>
        <v>0.46</v>
      </c>
      <c r="H1318" s="0" t="n">
        <f aca="false">IF(A1318&gt;0,1,0)</f>
        <v>1</v>
      </c>
      <c r="I1318" s="0" t="n">
        <f aca="false">IF(F1318=1,1,0)</f>
        <v>1</v>
      </c>
      <c r="J1318" s="0" t="n">
        <f aca="false">IF(B1318&gt;0,1,0)</f>
        <v>0</v>
      </c>
      <c r="K1318" s="0" t="n">
        <f aca="false">IF(F1318=-1,1,0)</f>
        <v>0</v>
      </c>
      <c r="L1318" s="0" t="n">
        <f aca="false">IF(A1318&gt;$O$2,1,IF(B1318&gt;$O$2,1,0))</f>
        <v>1</v>
      </c>
      <c r="M1318" s="0" t="n">
        <f aca="false">IF(L1318=1,I1318,0)</f>
        <v>1</v>
      </c>
      <c r="N1318" s="0" t="n">
        <f aca="false">IF(L1318=1,K1318,0)</f>
        <v>0</v>
      </c>
      <c r="P1318" s="5" t="n">
        <f aca="false">ABS(F1318)</f>
        <v>1</v>
      </c>
      <c r="Q1318" s="5" t="n">
        <f aca="false">IF(L1318=1,F1318,0)</f>
        <v>1</v>
      </c>
      <c r="R1318" s="5" t="n">
        <f aca="false">IF(L1318=1,P1318,0)</f>
        <v>1</v>
      </c>
    </row>
    <row r="1319" customFormat="false" ht="13" hidden="false" customHeight="false" outlineLevel="0" collapsed="false">
      <c r="A1319" s="0" t="n">
        <v>0</v>
      </c>
      <c r="B1319" s="0" t="n">
        <v>0.98</v>
      </c>
      <c r="C1319" s="0" t="n">
        <v>1431</v>
      </c>
      <c r="D1319" s="0" t="s">
        <v>95</v>
      </c>
      <c r="E1319" s="0" t="s">
        <v>93</v>
      </c>
      <c r="F1319" s="0" t="n">
        <f aca="false">(A1319-B1319)/(A1319+B1319)</f>
        <v>-1</v>
      </c>
      <c r="G1319" s="0" t="n">
        <f aca="false">A1319-B1319</f>
        <v>-0.98</v>
      </c>
      <c r="H1319" s="0" t="n">
        <f aca="false">IF(A1319&gt;0,1,0)</f>
        <v>0</v>
      </c>
      <c r="I1319" s="0" t="n">
        <f aca="false">IF(F1319=1,1,0)</f>
        <v>0</v>
      </c>
      <c r="J1319" s="0" t="n">
        <f aca="false">IF(B1319&gt;0,1,0)</f>
        <v>1</v>
      </c>
      <c r="K1319" s="0" t="n">
        <f aca="false">IF(F1319=-1,1,0)</f>
        <v>1</v>
      </c>
      <c r="L1319" s="0" t="n">
        <f aca="false">IF(A1319&gt;$O$2,1,IF(B1319&gt;$O$2,1,0))</f>
        <v>1</v>
      </c>
      <c r="M1319" s="0" t="n">
        <f aca="false">IF(L1319=1,I1319,0)</f>
        <v>0</v>
      </c>
      <c r="N1319" s="0" t="n">
        <f aca="false">IF(L1319=1,K1319,0)</f>
        <v>1</v>
      </c>
      <c r="P1319" s="5" t="n">
        <f aca="false">ABS(F1319)</f>
        <v>1</v>
      </c>
      <c r="Q1319" s="5" t="n">
        <f aca="false">IF(L1319=1,F1319,0)</f>
        <v>-1</v>
      </c>
      <c r="R1319" s="5" t="n">
        <f aca="false">IF(L1319=1,P1319,0)</f>
        <v>1</v>
      </c>
    </row>
    <row r="1320" customFormat="false" ht="13" hidden="false" customHeight="false" outlineLevel="0" collapsed="false">
      <c r="A1320" s="0" t="n">
        <v>0.98</v>
      </c>
      <c r="B1320" s="0" t="n">
        <v>0.98</v>
      </c>
      <c r="C1320" s="0" t="n">
        <v>1431</v>
      </c>
      <c r="D1320" s="0" t="s">
        <v>95</v>
      </c>
      <c r="E1320" s="0" t="s">
        <v>94</v>
      </c>
      <c r="F1320" s="0" t="n">
        <f aca="false">(A1320-B1320)/(A1320+B1320)</f>
        <v>0</v>
      </c>
      <c r="G1320" s="0" t="n">
        <f aca="false">A1320-B1320</f>
        <v>0</v>
      </c>
      <c r="H1320" s="0" t="n">
        <f aca="false">IF(A1320&gt;0,1,0)</f>
        <v>1</v>
      </c>
      <c r="I1320" s="0" t="n">
        <f aca="false">IF(F1320=1,1,0)</f>
        <v>0</v>
      </c>
      <c r="J1320" s="0" t="n">
        <f aca="false">IF(B1320&gt;0,1,0)</f>
        <v>1</v>
      </c>
      <c r="K1320" s="0" t="n">
        <f aca="false">IF(F1320=-1,1,0)</f>
        <v>0</v>
      </c>
      <c r="L1320" s="0" t="n">
        <f aca="false">IF(A1320&gt;$O$2,1,IF(B1320&gt;$O$2,1,0))</f>
        <v>1</v>
      </c>
      <c r="M1320" s="0" t="n">
        <f aca="false">IF(L1320=1,I1320,0)</f>
        <v>0</v>
      </c>
      <c r="N1320" s="0" t="n">
        <f aca="false">IF(L1320=1,K1320,0)</f>
        <v>0</v>
      </c>
      <c r="P1320" s="5" t="n">
        <f aca="false">ABS(F1320)</f>
        <v>0</v>
      </c>
      <c r="Q1320" s="5" t="n">
        <f aca="false">IF(L1320=1,F1320,0)</f>
        <v>0</v>
      </c>
      <c r="R1320" s="5" t="n">
        <f aca="false">IF(L1320=1,P1320,0)</f>
        <v>0</v>
      </c>
    </row>
    <row r="1321" customFormat="false" ht="13" hidden="false" customHeight="false" outlineLevel="0" collapsed="false">
      <c r="A1321" s="0" t="n">
        <v>0.02</v>
      </c>
      <c r="B1321" s="0" t="n">
        <v>0</v>
      </c>
      <c r="C1321" s="0" t="n">
        <v>1431</v>
      </c>
      <c r="D1321" s="0" t="s">
        <v>95</v>
      </c>
      <c r="E1321" s="0" t="s">
        <v>109</v>
      </c>
      <c r="F1321" s="0" t="n">
        <f aca="false">(A1321-B1321)/(A1321+B1321)</f>
        <v>1</v>
      </c>
      <c r="G1321" s="0" t="n">
        <f aca="false">A1321-B1321</f>
        <v>0.02</v>
      </c>
      <c r="H1321" s="0" t="n">
        <f aca="false">IF(A1321&gt;0,1,0)</f>
        <v>1</v>
      </c>
      <c r="I1321" s="0" t="n">
        <f aca="false">IF(F1321=1,1,0)</f>
        <v>1</v>
      </c>
      <c r="J1321" s="0" t="n">
        <f aca="false">IF(B1321&gt;0,1,0)</f>
        <v>0</v>
      </c>
      <c r="K1321" s="0" t="n">
        <f aca="false">IF(F1321=-1,1,0)</f>
        <v>0</v>
      </c>
      <c r="L1321" s="0" t="n">
        <f aca="false">IF(A1321&gt;$O$2,1,IF(B1321&gt;$O$2,1,0))</f>
        <v>0</v>
      </c>
      <c r="M1321" s="0" t="n">
        <f aca="false">IF(L1321=1,I1321,0)</f>
        <v>0</v>
      </c>
      <c r="N1321" s="0" t="n">
        <f aca="false">IF(L1321=1,K1321,0)</f>
        <v>0</v>
      </c>
      <c r="P1321" s="5" t="n">
        <f aca="false">ABS(F1321)</f>
        <v>1</v>
      </c>
      <c r="Q1321" s="5" t="n">
        <f aca="false">IF(L1321=1,F1321,0)</f>
        <v>0</v>
      </c>
      <c r="R1321" s="5" t="n">
        <f aca="false">IF(L1321=1,P1321,0)</f>
        <v>0</v>
      </c>
    </row>
    <row r="1322" customFormat="false" ht="13" hidden="false" customHeight="false" outlineLevel="0" collapsed="false">
      <c r="A1322" s="0" t="n">
        <v>0.02</v>
      </c>
      <c r="B1322" s="0" t="n">
        <v>0</v>
      </c>
      <c r="C1322" s="0" t="n">
        <v>1431</v>
      </c>
      <c r="D1322" s="0" t="s">
        <v>95</v>
      </c>
      <c r="E1322" s="0" t="s">
        <v>110</v>
      </c>
      <c r="F1322" s="0" t="n">
        <f aca="false">(A1322-B1322)/(A1322+B1322)</f>
        <v>1</v>
      </c>
      <c r="G1322" s="0" t="n">
        <f aca="false">A1322-B1322</f>
        <v>0.02</v>
      </c>
      <c r="H1322" s="0" t="n">
        <f aca="false">IF(A1322&gt;0,1,0)</f>
        <v>1</v>
      </c>
      <c r="I1322" s="0" t="n">
        <f aca="false">IF(F1322=1,1,0)</f>
        <v>1</v>
      </c>
      <c r="J1322" s="0" t="n">
        <f aca="false">IF(B1322&gt;0,1,0)</f>
        <v>0</v>
      </c>
      <c r="K1322" s="0" t="n">
        <f aca="false">IF(F1322=-1,1,0)</f>
        <v>0</v>
      </c>
      <c r="L1322" s="0" t="n">
        <f aca="false">IF(A1322&gt;$O$2,1,IF(B1322&gt;$O$2,1,0))</f>
        <v>0</v>
      </c>
      <c r="M1322" s="0" t="n">
        <f aca="false">IF(L1322=1,I1322,0)</f>
        <v>0</v>
      </c>
      <c r="N1322" s="0" t="n">
        <f aca="false">IF(L1322=1,K1322,0)</f>
        <v>0</v>
      </c>
      <c r="P1322" s="5" t="n">
        <f aca="false">ABS(F1322)</f>
        <v>1</v>
      </c>
      <c r="Q1322" s="5" t="n">
        <f aca="false">IF(L1322=1,F1322,0)</f>
        <v>0</v>
      </c>
      <c r="R1322" s="5" t="n">
        <f aca="false">IF(L1322=1,P1322,0)</f>
        <v>0</v>
      </c>
    </row>
    <row r="1323" customFormat="false" ht="13" hidden="false" customHeight="false" outlineLevel="0" collapsed="false">
      <c r="A1323" s="0" t="n">
        <v>0.02</v>
      </c>
      <c r="B1323" s="0" t="n">
        <v>0</v>
      </c>
      <c r="C1323" s="0" t="n">
        <v>1431</v>
      </c>
      <c r="D1323" s="0" t="s">
        <v>95</v>
      </c>
      <c r="E1323" s="0" t="s">
        <v>152</v>
      </c>
      <c r="F1323" s="0" t="n">
        <f aca="false">(A1323-B1323)/(A1323+B1323)</f>
        <v>1</v>
      </c>
      <c r="G1323" s="0" t="n">
        <f aca="false">A1323-B1323</f>
        <v>0.02</v>
      </c>
      <c r="H1323" s="0" t="n">
        <f aca="false">IF(A1323&gt;0,1,0)</f>
        <v>1</v>
      </c>
      <c r="I1323" s="0" t="n">
        <f aca="false">IF(F1323=1,1,0)</f>
        <v>1</v>
      </c>
      <c r="J1323" s="0" t="n">
        <f aca="false">IF(B1323&gt;0,1,0)</f>
        <v>0</v>
      </c>
      <c r="K1323" s="0" t="n">
        <f aca="false">IF(F1323=-1,1,0)</f>
        <v>0</v>
      </c>
      <c r="L1323" s="0" t="n">
        <f aca="false">IF(A1323&gt;$O$2,1,IF(B1323&gt;$O$2,1,0))</f>
        <v>0</v>
      </c>
      <c r="M1323" s="0" t="n">
        <f aca="false">IF(L1323=1,I1323,0)</f>
        <v>0</v>
      </c>
      <c r="N1323" s="0" t="n">
        <f aca="false">IF(L1323=1,K1323,0)</f>
        <v>0</v>
      </c>
      <c r="P1323" s="5" t="n">
        <f aca="false">ABS(F1323)</f>
        <v>1</v>
      </c>
      <c r="Q1323" s="5" t="n">
        <f aca="false">IF(L1323=1,F1323,0)</f>
        <v>0</v>
      </c>
      <c r="R1323" s="5" t="n">
        <f aca="false">IF(L1323=1,P1323,0)</f>
        <v>0</v>
      </c>
    </row>
    <row r="1324" customFormat="false" ht="13" hidden="false" customHeight="false" outlineLevel="0" collapsed="false">
      <c r="A1324" s="0" t="n">
        <v>0.64</v>
      </c>
      <c r="B1324" s="0" t="n">
        <v>0</v>
      </c>
      <c r="C1324" s="0" t="n">
        <v>1431</v>
      </c>
      <c r="D1324" s="0" t="s">
        <v>95</v>
      </c>
      <c r="E1324" s="0" t="s">
        <v>67</v>
      </c>
      <c r="F1324" s="0" t="n">
        <f aca="false">(A1324-B1324)/(A1324+B1324)</f>
        <v>1</v>
      </c>
      <c r="G1324" s="0" t="n">
        <f aca="false">A1324-B1324</f>
        <v>0.64</v>
      </c>
      <c r="H1324" s="0" t="n">
        <f aca="false">IF(A1324&gt;0,1,0)</f>
        <v>1</v>
      </c>
      <c r="I1324" s="0" t="n">
        <f aca="false">IF(F1324=1,1,0)</f>
        <v>1</v>
      </c>
      <c r="J1324" s="0" t="n">
        <f aca="false">IF(B1324&gt;0,1,0)</f>
        <v>0</v>
      </c>
      <c r="K1324" s="0" t="n">
        <f aca="false">IF(F1324=-1,1,0)</f>
        <v>0</v>
      </c>
      <c r="L1324" s="0" t="n">
        <f aca="false">IF(A1324&gt;$O$2,1,IF(B1324&gt;$O$2,1,0))</f>
        <v>1</v>
      </c>
      <c r="M1324" s="0" t="n">
        <f aca="false">IF(L1324=1,I1324,0)</f>
        <v>1</v>
      </c>
      <c r="N1324" s="0" t="n">
        <f aca="false">IF(L1324=1,K1324,0)</f>
        <v>0</v>
      </c>
      <c r="P1324" s="5" t="n">
        <f aca="false">ABS(F1324)</f>
        <v>1</v>
      </c>
      <c r="Q1324" s="5" t="n">
        <f aca="false">IF(L1324=1,F1324,0)</f>
        <v>1</v>
      </c>
      <c r="R1324" s="5" t="n">
        <f aca="false">IF(L1324=1,P1324,0)</f>
        <v>1</v>
      </c>
    </row>
    <row r="1325" customFormat="false" ht="13" hidden="false" customHeight="false" outlineLevel="0" collapsed="false">
      <c r="A1325" s="0" t="n">
        <v>0.2</v>
      </c>
      <c r="B1325" s="0" t="n">
        <v>0</v>
      </c>
      <c r="C1325" s="0" t="n">
        <v>1431</v>
      </c>
      <c r="D1325" s="0" t="s">
        <v>95</v>
      </c>
      <c r="E1325" s="0" t="s">
        <v>184</v>
      </c>
      <c r="F1325" s="0" t="n">
        <f aca="false">(A1325-B1325)/(A1325+B1325)</f>
        <v>1</v>
      </c>
      <c r="G1325" s="0" t="n">
        <f aca="false">A1325-B1325</f>
        <v>0.2</v>
      </c>
      <c r="H1325" s="0" t="n">
        <f aca="false">IF(A1325&gt;0,1,0)</f>
        <v>1</v>
      </c>
      <c r="I1325" s="0" t="n">
        <f aca="false">IF(F1325=1,1,0)</f>
        <v>1</v>
      </c>
      <c r="J1325" s="0" t="n">
        <f aca="false">IF(B1325&gt;0,1,0)</f>
        <v>0</v>
      </c>
      <c r="K1325" s="0" t="n">
        <f aca="false">IF(F1325=-1,1,0)</f>
        <v>0</v>
      </c>
      <c r="L1325" s="0" t="n">
        <f aca="false">IF(A1325&gt;$O$2,1,IF(B1325&gt;$O$2,1,0))</f>
        <v>1</v>
      </c>
      <c r="M1325" s="0" t="n">
        <f aca="false">IF(L1325=1,I1325,0)</f>
        <v>1</v>
      </c>
      <c r="N1325" s="0" t="n">
        <f aca="false">IF(L1325=1,K1325,0)</f>
        <v>0</v>
      </c>
      <c r="P1325" s="5" t="n">
        <f aca="false">ABS(F1325)</f>
        <v>1</v>
      </c>
      <c r="Q1325" s="5" t="n">
        <f aca="false">IF(L1325=1,F1325,0)</f>
        <v>1</v>
      </c>
      <c r="R1325" s="5" t="n">
        <f aca="false">IF(L1325=1,P1325,0)</f>
        <v>1</v>
      </c>
    </row>
    <row r="1326" customFormat="false" ht="13" hidden="false" customHeight="false" outlineLevel="0" collapsed="false">
      <c r="A1326" s="0" t="n">
        <v>0.98</v>
      </c>
      <c r="B1326" s="0" t="n">
        <v>0.98</v>
      </c>
      <c r="C1326" s="0" t="n">
        <v>1431</v>
      </c>
      <c r="D1326" s="0" t="s">
        <v>95</v>
      </c>
      <c r="E1326" s="0" t="s">
        <v>167</v>
      </c>
      <c r="F1326" s="0" t="n">
        <f aca="false">(A1326-B1326)/(A1326+B1326)</f>
        <v>0</v>
      </c>
      <c r="G1326" s="0" t="n">
        <f aca="false">A1326-B1326</f>
        <v>0</v>
      </c>
      <c r="H1326" s="0" t="n">
        <f aca="false">IF(A1326&gt;0,1,0)</f>
        <v>1</v>
      </c>
      <c r="I1326" s="0" t="n">
        <f aca="false">IF(F1326=1,1,0)</f>
        <v>0</v>
      </c>
      <c r="J1326" s="0" t="n">
        <f aca="false">IF(B1326&gt;0,1,0)</f>
        <v>1</v>
      </c>
      <c r="K1326" s="0" t="n">
        <f aca="false">IF(F1326=-1,1,0)</f>
        <v>0</v>
      </c>
      <c r="L1326" s="0" t="n">
        <f aca="false">IF(A1326&gt;$O$2,1,IF(B1326&gt;$O$2,1,0))</f>
        <v>1</v>
      </c>
      <c r="M1326" s="0" t="n">
        <f aca="false">IF(L1326=1,I1326,0)</f>
        <v>0</v>
      </c>
      <c r="N1326" s="0" t="n">
        <f aca="false">IF(L1326=1,K1326,0)</f>
        <v>0</v>
      </c>
      <c r="P1326" s="5" t="n">
        <f aca="false">ABS(F1326)</f>
        <v>0</v>
      </c>
      <c r="Q1326" s="5" t="n">
        <f aca="false">IF(L1326=1,F1326,0)</f>
        <v>0</v>
      </c>
      <c r="R1326" s="5" t="n">
        <f aca="false">IF(L1326=1,P1326,0)</f>
        <v>0</v>
      </c>
    </row>
    <row r="1327" customFormat="false" ht="13" hidden="false" customHeight="false" outlineLevel="0" collapsed="false">
      <c r="A1327" s="0" t="n">
        <v>0.48</v>
      </c>
      <c r="B1327" s="0" t="n">
        <v>0</v>
      </c>
      <c r="C1327" s="0" t="n">
        <v>1431</v>
      </c>
      <c r="D1327" s="0" t="s">
        <v>95</v>
      </c>
      <c r="E1327" s="0" t="s">
        <v>97</v>
      </c>
      <c r="F1327" s="0" t="n">
        <f aca="false">(A1327-B1327)/(A1327+B1327)</f>
        <v>1</v>
      </c>
      <c r="G1327" s="0" t="n">
        <f aca="false">A1327-B1327</f>
        <v>0.48</v>
      </c>
      <c r="H1327" s="0" t="n">
        <f aca="false">IF(A1327&gt;0,1,0)</f>
        <v>1</v>
      </c>
      <c r="I1327" s="0" t="n">
        <f aca="false">IF(F1327=1,1,0)</f>
        <v>1</v>
      </c>
      <c r="J1327" s="0" t="n">
        <f aca="false">IF(B1327&gt;0,1,0)</f>
        <v>0</v>
      </c>
      <c r="K1327" s="0" t="n">
        <f aca="false">IF(F1327=-1,1,0)</f>
        <v>0</v>
      </c>
      <c r="L1327" s="0" t="n">
        <f aca="false">IF(A1327&gt;$O$2,1,IF(B1327&gt;$O$2,1,0))</f>
        <v>1</v>
      </c>
      <c r="M1327" s="0" t="n">
        <f aca="false">IF(L1327=1,I1327,0)</f>
        <v>1</v>
      </c>
      <c r="N1327" s="0" t="n">
        <f aca="false">IF(L1327=1,K1327,0)</f>
        <v>0</v>
      </c>
      <c r="P1327" s="5" t="n">
        <f aca="false">ABS(F1327)</f>
        <v>1</v>
      </c>
      <c r="Q1327" s="5" t="n">
        <f aca="false">IF(L1327=1,F1327,0)</f>
        <v>1</v>
      </c>
      <c r="R1327" s="5" t="n">
        <f aca="false">IF(L1327=1,P1327,0)</f>
        <v>1</v>
      </c>
    </row>
    <row r="1328" customFormat="false" ht="13" hidden="false" customHeight="false" outlineLevel="0" collapsed="false">
      <c r="A1328" s="0" t="n">
        <v>0.98</v>
      </c>
      <c r="B1328" s="0" t="n">
        <v>0.98</v>
      </c>
      <c r="C1328" s="0" t="n">
        <v>1431</v>
      </c>
      <c r="D1328" s="0" t="s">
        <v>95</v>
      </c>
      <c r="E1328" s="0" t="s">
        <v>98</v>
      </c>
      <c r="F1328" s="0" t="n">
        <f aca="false">(A1328-B1328)/(A1328+B1328)</f>
        <v>0</v>
      </c>
      <c r="G1328" s="0" t="n">
        <f aca="false">A1328-B1328</f>
        <v>0</v>
      </c>
      <c r="H1328" s="0" t="n">
        <f aca="false">IF(A1328&gt;0,1,0)</f>
        <v>1</v>
      </c>
      <c r="I1328" s="0" t="n">
        <f aca="false">IF(F1328=1,1,0)</f>
        <v>0</v>
      </c>
      <c r="J1328" s="0" t="n">
        <f aca="false">IF(B1328&gt;0,1,0)</f>
        <v>1</v>
      </c>
      <c r="K1328" s="0" t="n">
        <f aca="false">IF(F1328=-1,1,0)</f>
        <v>0</v>
      </c>
      <c r="L1328" s="0" t="n">
        <f aca="false">IF(A1328&gt;$O$2,1,IF(B1328&gt;$O$2,1,0))</f>
        <v>1</v>
      </c>
      <c r="M1328" s="0" t="n">
        <f aca="false">IF(L1328=1,I1328,0)</f>
        <v>0</v>
      </c>
      <c r="N1328" s="0" t="n">
        <f aca="false">IF(L1328=1,K1328,0)</f>
        <v>0</v>
      </c>
      <c r="P1328" s="5" t="n">
        <f aca="false">ABS(F1328)</f>
        <v>0</v>
      </c>
      <c r="Q1328" s="5" t="n">
        <f aca="false">IF(L1328=1,F1328,0)</f>
        <v>0</v>
      </c>
      <c r="R1328" s="5" t="n">
        <f aca="false">IF(L1328=1,P1328,0)</f>
        <v>0</v>
      </c>
    </row>
    <row r="1329" customFormat="false" ht="13" hidden="false" customHeight="false" outlineLevel="0" collapsed="false">
      <c r="A1329" s="0" t="n">
        <v>0.8</v>
      </c>
      <c r="B1329" s="0" t="n">
        <v>0.88</v>
      </c>
      <c r="C1329" s="0" t="n">
        <v>1431</v>
      </c>
      <c r="D1329" s="0" t="s">
        <v>95</v>
      </c>
      <c r="E1329" s="0" t="s">
        <v>112</v>
      </c>
      <c r="F1329" s="0" t="n">
        <f aca="false">(A1329-B1329)/(A1329+B1329)</f>
        <v>-0.0476190476190476</v>
      </c>
      <c r="G1329" s="0" t="n">
        <f aca="false">A1329-B1329</f>
        <v>-0.08</v>
      </c>
      <c r="H1329" s="0" t="n">
        <f aca="false">IF(A1329&gt;0,1,0)</f>
        <v>1</v>
      </c>
      <c r="I1329" s="0" t="n">
        <f aca="false">IF(F1329=1,1,0)</f>
        <v>0</v>
      </c>
      <c r="J1329" s="0" t="n">
        <f aca="false">IF(B1329&gt;0,1,0)</f>
        <v>1</v>
      </c>
      <c r="K1329" s="0" t="n">
        <f aca="false">IF(F1329=-1,1,0)</f>
        <v>0</v>
      </c>
      <c r="L1329" s="0" t="n">
        <f aca="false">IF(A1329&gt;$O$2,1,IF(B1329&gt;$O$2,1,0))</f>
        <v>1</v>
      </c>
      <c r="M1329" s="0" t="n">
        <f aca="false">IF(L1329=1,I1329,0)</f>
        <v>0</v>
      </c>
      <c r="N1329" s="0" t="n">
        <f aca="false">IF(L1329=1,K1329,0)</f>
        <v>0</v>
      </c>
      <c r="P1329" s="5" t="n">
        <f aca="false">ABS(F1329)</f>
        <v>0.0476190476190476</v>
      </c>
      <c r="Q1329" s="5" t="n">
        <f aca="false">IF(L1329=1,F1329,0)</f>
        <v>-0.0476190476190476</v>
      </c>
      <c r="R1329" s="5" t="n">
        <f aca="false">IF(L1329=1,P1329,0)</f>
        <v>0.0476190476190476</v>
      </c>
    </row>
    <row r="1330" customFormat="false" ht="13" hidden="false" customHeight="false" outlineLevel="0" collapsed="false">
      <c r="A1330" s="0" t="n">
        <v>0</v>
      </c>
      <c r="B1330" s="0" t="n">
        <v>0.98</v>
      </c>
      <c r="C1330" s="0" t="n">
        <v>1431</v>
      </c>
      <c r="D1330" s="0" t="s">
        <v>95</v>
      </c>
      <c r="E1330" s="0" t="s">
        <v>100</v>
      </c>
      <c r="F1330" s="0" t="n">
        <f aca="false">(A1330-B1330)/(A1330+B1330)</f>
        <v>-1</v>
      </c>
      <c r="G1330" s="0" t="n">
        <f aca="false">A1330-B1330</f>
        <v>-0.98</v>
      </c>
      <c r="H1330" s="0" t="n">
        <f aca="false">IF(A1330&gt;0,1,0)</f>
        <v>0</v>
      </c>
      <c r="I1330" s="0" t="n">
        <f aca="false">IF(F1330=1,1,0)</f>
        <v>0</v>
      </c>
      <c r="J1330" s="0" t="n">
        <f aca="false">IF(B1330&gt;0,1,0)</f>
        <v>1</v>
      </c>
      <c r="K1330" s="0" t="n">
        <f aca="false">IF(F1330=-1,1,0)</f>
        <v>1</v>
      </c>
      <c r="L1330" s="0" t="n">
        <f aca="false">IF(A1330&gt;$O$2,1,IF(B1330&gt;$O$2,1,0))</f>
        <v>1</v>
      </c>
      <c r="M1330" s="0" t="n">
        <f aca="false">IF(L1330=1,I1330,0)</f>
        <v>0</v>
      </c>
      <c r="N1330" s="0" t="n">
        <f aca="false">IF(L1330=1,K1330,0)</f>
        <v>1</v>
      </c>
      <c r="P1330" s="5" t="n">
        <f aca="false">ABS(F1330)</f>
        <v>1</v>
      </c>
      <c r="Q1330" s="5" t="n">
        <f aca="false">IF(L1330=1,F1330,0)</f>
        <v>-1</v>
      </c>
      <c r="R1330" s="5" t="n">
        <f aca="false">IF(L1330=1,P1330,0)</f>
        <v>1</v>
      </c>
    </row>
    <row r="1331" customFormat="false" ht="13" hidden="false" customHeight="false" outlineLevel="0" collapsed="false">
      <c r="A1331" s="0" t="n">
        <v>0.16</v>
      </c>
      <c r="B1331" s="0" t="n">
        <v>0</v>
      </c>
      <c r="C1331" s="0" t="n">
        <v>1431</v>
      </c>
      <c r="D1331" s="0" t="s">
        <v>95</v>
      </c>
      <c r="E1331" s="0" t="s">
        <v>76</v>
      </c>
      <c r="F1331" s="0" t="n">
        <f aca="false">(A1331-B1331)/(A1331+B1331)</f>
        <v>1</v>
      </c>
      <c r="G1331" s="0" t="n">
        <f aca="false">A1331-B1331</f>
        <v>0.16</v>
      </c>
      <c r="H1331" s="0" t="n">
        <f aca="false">IF(A1331&gt;0,1,0)</f>
        <v>1</v>
      </c>
      <c r="I1331" s="0" t="n">
        <f aca="false">IF(F1331=1,1,0)</f>
        <v>1</v>
      </c>
      <c r="J1331" s="0" t="n">
        <f aca="false">IF(B1331&gt;0,1,0)</f>
        <v>0</v>
      </c>
      <c r="K1331" s="0" t="n">
        <f aca="false">IF(F1331=-1,1,0)</f>
        <v>0</v>
      </c>
      <c r="L1331" s="0" t="n">
        <f aca="false">IF(A1331&gt;$O$2,1,IF(B1331&gt;$O$2,1,0))</f>
        <v>1</v>
      </c>
      <c r="M1331" s="0" t="n">
        <f aca="false">IF(L1331=1,I1331,0)</f>
        <v>1</v>
      </c>
      <c r="N1331" s="0" t="n">
        <f aca="false">IF(L1331=1,K1331,0)</f>
        <v>0</v>
      </c>
      <c r="P1331" s="5" t="n">
        <f aca="false">ABS(F1331)</f>
        <v>1</v>
      </c>
      <c r="Q1331" s="5" t="n">
        <f aca="false">IF(L1331=1,F1331,0)</f>
        <v>1</v>
      </c>
      <c r="R1331" s="5" t="n">
        <f aca="false">IF(L1331=1,P1331,0)</f>
        <v>1</v>
      </c>
    </row>
    <row r="1332" customFormat="false" ht="13" hidden="false" customHeight="false" outlineLevel="0" collapsed="false">
      <c r="A1332" s="0" t="n">
        <v>0.02</v>
      </c>
      <c r="B1332" s="0" t="n">
        <v>0</v>
      </c>
      <c r="C1332" s="0" t="n">
        <v>1431</v>
      </c>
      <c r="D1332" s="0" t="s">
        <v>95</v>
      </c>
      <c r="E1332" s="0" t="s">
        <v>101</v>
      </c>
      <c r="F1332" s="0" t="n">
        <f aca="false">(A1332-B1332)/(A1332+B1332)</f>
        <v>1</v>
      </c>
      <c r="G1332" s="0" t="n">
        <f aca="false">A1332-B1332</f>
        <v>0.02</v>
      </c>
      <c r="H1332" s="0" t="n">
        <f aca="false">IF(A1332&gt;0,1,0)</f>
        <v>1</v>
      </c>
      <c r="I1332" s="0" t="n">
        <f aca="false">IF(F1332=1,1,0)</f>
        <v>1</v>
      </c>
      <c r="J1332" s="0" t="n">
        <f aca="false">IF(B1332&gt;0,1,0)</f>
        <v>0</v>
      </c>
      <c r="K1332" s="0" t="n">
        <f aca="false">IF(F1332=-1,1,0)</f>
        <v>0</v>
      </c>
      <c r="L1332" s="0" t="n">
        <f aca="false">IF(A1332&gt;$O$2,1,IF(B1332&gt;$O$2,1,0))</f>
        <v>0</v>
      </c>
      <c r="M1332" s="0" t="n">
        <f aca="false">IF(L1332=1,I1332,0)</f>
        <v>0</v>
      </c>
      <c r="N1332" s="0" t="n">
        <f aca="false">IF(L1332=1,K1332,0)</f>
        <v>0</v>
      </c>
      <c r="P1332" s="5" t="n">
        <f aca="false">ABS(F1332)</f>
        <v>1</v>
      </c>
      <c r="Q1332" s="5" t="n">
        <f aca="false">IF(L1332=1,F1332,0)</f>
        <v>0</v>
      </c>
      <c r="R1332" s="5" t="n">
        <f aca="false">IF(L1332=1,P1332,0)</f>
        <v>0</v>
      </c>
    </row>
    <row r="1333" customFormat="false" ht="13" hidden="false" customHeight="false" outlineLevel="0" collapsed="false">
      <c r="A1333" s="0" t="n">
        <v>0.42</v>
      </c>
      <c r="B1333" s="0" t="n">
        <v>0</v>
      </c>
      <c r="C1333" s="0" t="n">
        <v>1431</v>
      </c>
      <c r="D1333" s="0" t="s">
        <v>95</v>
      </c>
      <c r="E1333" s="0" t="s">
        <v>77</v>
      </c>
      <c r="F1333" s="0" t="n">
        <f aca="false">(A1333-B1333)/(A1333+B1333)</f>
        <v>1</v>
      </c>
      <c r="G1333" s="0" t="n">
        <f aca="false">A1333-B1333</f>
        <v>0.42</v>
      </c>
      <c r="H1333" s="0" t="n">
        <f aca="false">IF(A1333&gt;0,1,0)</f>
        <v>1</v>
      </c>
      <c r="I1333" s="0" t="n">
        <f aca="false">IF(F1333=1,1,0)</f>
        <v>1</v>
      </c>
      <c r="J1333" s="0" t="n">
        <f aca="false">IF(B1333&gt;0,1,0)</f>
        <v>0</v>
      </c>
      <c r="K1333" s="0" t="n">
        <f aca="false">IF(F1333=-1,1,0)</f>
        <v>0</v>
      </c>
      <c r="L1333" s="0" t="n">
        <f aca="false">IF(A1333&gt;$O$2,1,IF(B1333&gt;$O$2,1,0))</f>
        <v>1</v>
      </c>
      <c r="M1333" s="0" t="n">
        <f aca="false">IF(L1333=1,I1333,0)</f>
        <v>1</v>
      </c>
      <c r="N1333" s="0" t="n">
        <f aca="false">IF(L1333=1,K1333,0)</f>
        <v>0</v>
      </c>
      <c r="P1333" s="5" t="n">
        <f aca="false">ABS(F1333)</f>
        <v>1</v>
      </c>
      <c r="Q1333" s="5" t="n">
        <f aca="false">IF(L1333=1,F1333,0)</f>
        <v>1</v>
      </c>
      <c r="R1333" s="5" t="n">
        <f aca="false">IF(L1333=1,P1333,0)</f>
        <v>1</v>
      </c>
    </row>
    <row r="1334" customFormat="false" ht="13" hidden="false" customHeight="false" outlineLevel="0" collapsed="false">
      <c r="A1334" s="0" t="n">
        <v>0</v>
      </c>
      <c r="B1334" s="0" t="n">
        <v>0.98</v>
      </c>
      <c r="C1334" s="0" t="n">
        <v>1431</v>
      </c>
      <c r="D1334" s="0" t="s">
        <v>95</v>
      </c>
      <c r="E1334" s="0" t="s">
        <v>103</v>
      </c>
      <c r="F1334" s="0" t="n">
        <f aca="false">(A1334-B1334)/(A1334+B1334)</f>
        <v>-1</v>
      </c>
      <c r="G1334" s="0" t="n">
        <f aca="false">A1334-B1334</f>
        <v>-0.98</v>
      </c>
      <c r="H1334" s="0" t="n">
        <f aca="false">IF(A1334&gt;0,1,0)</f>
        <v>0</v>
      </c>
      <c r="I1334" s="0" t="n">
        <f aca="false">IF(F1334=1,1,0)</f>
        <v>0</v>
      </c>
      <c r="J1334" s="0" t="n">
        <f aca="false">IF(B1334&gt;0,1,0)</f>
        <v>1</v>
      </c>
      <c r="K1334" s="0" t="n">
        <f aca="false">IF(F1334=-1,1,0)</f>
        <v>1</v>
      </c>
      <c r="L1334" s="0" t="n">
        <f aca="false">IF(A1334&gt;$O$2,1,IF(B1334&gt;$O$2,1,0))</f>
        <v>1</v>
      </c>
      <c r="M1334" s="0" t="n">
        <f aca="false">IF(L1334=1,I1334,0)</f>
        <v>0</v>
      </c>
      <c r="N1334" s="0" t="n">
        <f aca="false">IF(L1334=1,K1334,0)</f>
        <v>1</v>
      </c>
      <c r="P1334" s="5" t="n">
        <f aca="false">ABS(F1334)</f>
        <v>1</v>
      </c>
      <c r="Q1334" s="5" t="n">
        <f aca="false">IF(L1334=1,F1334,0)</f>
        <v>-1</v>
      </c>
      <c r="R1334" s="5" t="n">
        <f aca="false">IF(L1334=1,P1334,0)</f>
        <v>1</v>
      </c>
    </row>
    <row r="1335" customFormat="false" ht="13" hidden="false" customHeight="false" outlineLevel="0" collapsed="false">
      <c r="A1335" s="0" t="n">
        <v>0</v>
      </c>
      <c r="B1335" s="0" t="n">
        <v>0.06</v>
      </c>
      <c r="C1335" s="0" t="n">
        <v>1961</v>
      </c>
      <c r="D1335" s="0" t="s">
        <v>140</v>
      </c>
      <c r="E1335" s="0" t="s">
        <v>135</v>
      </c>
      <c r="F1335" s="0" t="n">
        <f aca="false">(A1335-B1335)/(A1335+B1335)</f>
        <v>-1</v>
      </c>
      <c r="G1335" s="0" t="n">
        <f aca="false">A1335-B1335</f>
        <v>-0.06</v>
      </c>
      <c r="H1335" s="0" t="n">
        <f aca="false">IF(A1335&gt;0,1,0)</f>
        <v>0</v>
      </c>
      <c r="I1335" s="0" t="n">
        <f aca="false">IF(F1335=1,1,0)</f>
        <v>0</v>
      </c>
      <c r="J1335" s="0" t="n">
        <f aca="false">IF(B1335&gt;0,1,0)</f>
        <v>1</v>
      </c>
      <c r="K1335" s="0" t="n">
        <f aca="false">IF(F1335=-1,1,0)</f>
        <v>1</v>
      </c>
      <c r="L1335" s="0" t="n">
        <f aca="false">IF(A1335&gt;$O$2,1,IF(B1335&gt;$O$2,1,0))</f>
        <v>0</v>
      </c>
      <c r="M1335" s="0" t="n">
        <f aca="false">IF(L1335=1,I1335,0)</f>
        <v>0</v>
      </c>
      <c r="N1335" s="0" t="n">
        <f aca="false">IF(L1335=1,K1335,0)</f>
        <v>0</v>
      </c>
      <c r="P1335" s="5" t="n">
        <f aca="false">ABS(F1335)</f>
        <v>1</v>
      </c>
      <c r="Q1335" s="5" t="n">
        <f aca="false">IF(L1335=1,F1335,0)</f>
        <v>0</v>
      </c>
      <c r="R1335" s="5" t="n">
        <f aca="false">IF(L1335=1,P1335,0)</f>
        <v>0</v>
      </c>
    </row>
    <row r="1336" customFormat="false" ht="13" hidden="false" customHeight="false" outlineLevel="0" collapsed="false">
      <c r="A1336" s="0" t="n">
        <v>0.64</v>
      </c>
      <c r="B1336" s="0" t="n">
        <v>0.98</v>
      </c>
      <c r="C1336" s="0" t="n">
        <v>1961</v>
      </c>
      <c r="D1336" s="0" t="s">
        <v>140</v>
      </c>
      <c r="E1336" s="0" t="s">
        <v>136</v>
      </c>
      <c r="F1336" s="0" t="n">
        <f aca="false">(A1336-B1336)/(A1336+B1336)</f>
        <v>-0.209876543209877</v>
      </c>
      <c r="G1336" s="0" t="n">
        <f aca="false">A1336-B1336</f>
        <v>-0.34</v>
      </c>
      <c r="H1336" s="0" t="n">
        <f aca="false">IF(A1336&gt;0,1,0)</f>
        <v>1</v>
      </c>
      <c r="I1336" s="0" t="n">
        <f aca="false">IF(F1336=1,1,0)</f>
        <v>0</v>
      </c>
      <c r="J1336" s="0" t="n">
        <f aca="false">IF(B1336&gt;0,1,0)</f>
        <v>1</v>
      </c>
      <c r="K1336" s="0" t="n">
        <f aca="false">IF(F1336=-1,1,0)</f>
        <v>0</v>
      </c>
      <c r="L1336" s="0" t="n">
        <f aca="false">IF(A1336&gt;$O$2,1,IF(B1336&gt;$O$2,1,0))</f>
        <v>1</v>
      </c>
      <c r="M1336" s="0" t="n">
        <f aca="false">IF(L1336=1,I1336,0)</f>
        <v>0</v>
      </c>
      <c r="N1336" s="0" t="n">
        <f aca="false">IF(L1336=1,K1336,0)</f>
        <v>0</v>
      </c>
      <c r="P1336" s="5" t="n">
        <f aca="false">ABS(F1336)</f>
        <v>0.209876543209877</v>
      </c>
      <c r="Q1336" s="5" t="n">
        <f aca="false">IF(L1336=1,F1336,0)</f>
        <v>-0.209876543209877</v>
      </c>
      <c r="R1336" s="5" t="n">
        <f aca="false">IF(L1336=1,P1336,0)</f>
        <v>0.209876543209877</v>
      </c>
    </row>
    <row r="1337" customFormat="false" ht="13" hidden="false" customHeight="false" outlineLevel="0" collapsed="false">
      <c r="A1337" s="0" t="n">
        <v>0.64</v>
      </c>
      <c r="B1337" s="0" t="n">
        <v>0</v>
      </c>
      <c r="C1337" s="0" t="n">
        <v>1961</v>
      </c>
      <c r="D1337" s="0" t="s">
        <v>140</v>
      </c>
      <c r="E1337" s="0" t="s">
        <v>158</v>
      </c>
      <c r="F1337" s="0" t="n">
        <f aca="false">(A1337-B1337)/(A1337+B1337)</f>
        <v>1</v>
      </c>
      <c r="G1337" s="0" t="n">
        <f aca="false">A1337-B1337</f>
        <v>0.64</v>
      </c>
      <c r="H1337" s="0" t="n">
        <f aca="false">IF(A1337&gt;0,1,0)</f>
        <v>1</v>
      </c>
      <c r="I1337" s="0" t="n">
        <f aca="false">IF(F1337=1,1,0)</f>
        <v>1</v>
      </c>
      <c r="J1337" s="0" t="n">
        <f aca="false">IF(B1337&gt;0,1,0)</f>
        <v>0</v>
      </c>
      <c r="K1337" s="0" t="n">
        <f aca="false">IF(F1337=-1,1,0)</f>
        <v>0</v>
      </c>
      <c r="L1337" s="0" t="n">
        <f aca="false">IF(A1337&gt;$O$2,1,IF(B1337&gt;$O$2,1,0))</f>
        <v>1</v>
      </c>
      <c r="M1337" s="0" t="n">
        <f aca="false">IF(L1337=1,I1337,0)</f>
        <v>1</v>
      </c>
      <c r="N1337" s="0" t="n">
        <f aca="false">IF(L1337=1,K1337,0)</f>
        <v>0</v>
      </c>
      <c r="P1337" s="5" t="n">
        <f aca="false">ABS(F1337)</f>
        <v>1</v>
      </c>
      <c r="Q1337" s="5" t="n">
        <f aca="false">IF(L1337=1,F1337,0)</f>
        <v>1</v>
      </c>
      <c r="R1337" s="5" t="n">
        <f aca="false">IF(L1337=1,P1337,0)</f>
        <v>1</v>
      </c>
    </row>
    <row r="1338" customFormat="false" ht="13" hidden="false" customHeight="false" outlineLevel="0" collapsed="false">
      <c r="A1338" s="0" t="n">
        <v>0</v>
      </c>
      <c r="B1338" s="0" t="n">
        <v>0.1</v>
      </c>
      <c r="C1338" s="0" t="n">
        <v>1961</v>
      </c>
      <c r="D1338" s="0" t="s">
        <v>140</v>
      </c>
      <c r="E1338" s="0" t="s">
        <v>138</v>
      </c>
      <c r="F1338" s="0" t="n">
        <f aca="false">(A1338-B1338)/(A1338+B1338)</f>
        <v>-1</v>
      </c>
      <c r="G1338" s="0" t="n">
        <f aca="false">A1338-B1338</f>
        <v>-0.1</v>
      </c>
      <c r="H1338" s="0" t="n">
        <f aca="false">IF(A1338&gt;0,1,0)</f>
        <v>0</v>
      </c>
      <c r="I1338" s="0" t="n">
        <f aca="false">IF(F1338=1,1,0)</f>
        <v>0</v>
      </c>
      <c r="J1338" s="0" t="n">
        <f aca="false">IF(B1338&gt;0,1,0)</f>
        <v>1</v>
      </c>
      <c r="K1338" s="0" t="n">
        <f aca="false">IF(F1338=-1,1,0)</f>
        <v>1</v>
      </c>
      <c r="L1338" s="0" t="n">
        <f aca="false">IF(A1338&gt;$O$2,1,IF(B1338&gt;$O$2,1,0))</f>
        <v>0</v>
      </c>
      <c r="M1338" s="0" t="n">
        <f aca="false">IF(L1338=1,I1338,0)</f>
        <v>0</v>
      </c>
      <c r="N1338" s="0" t="n">
        <f aca="false">IF(L1338=1,K1338,0)</f>
        <v>0</v>
      </c>
      <c r="P1338" s="5" t="n">
        <f aca="false">ABS(F1338)</f>
        <v>1</v>
      </c>
      <c r="Q1338" s="5" t="n">
        <f aca="false">IF(L1338=1,F1338,0)</f>
        <v>0</v>
      </c>
      <c r="R1338" s="5" t="n">
        <f aca="false">IF(L1338=1,P1338,0)</f>
        <v>0</v>
      </c>
    </row>
    <row r="1339" customFormat="false" ht="13" hidden="false" customHeight="false" outlineLevel="0" collapsed="false">
      <c r="A1339" s="0" t="n">
        <v>0.08</v>
      </c>
      <c r="B1339" s="0" t="n">
        <v>0</v>
      </c>
      <c r="C1339" s="0" t="n">
        <v>1961</v>
      </c>
      <c r="D1339" s="0" t="s">
        <v>140</v>
      </c>
      <c r="E1339" s="0" t="s">
        <v>189</v>
      </c>
      <c r="F1339" s="0" t="n">
        <f aca="false">(A1339-B1339)/(A1339+B1339)</f>
        <v>1</v>
      </c>
      <c r="G1339" s="0" t="n">
        <f aca="false">A1339-B1339</f>
        <v>0.08</v>
      </c>
      <c r="H1339" s="0" t="n">
        <f aca="false">IF(A1339&gt;0,1,0)</f>
        <v>1</v>
      </c>
      <c r="I1339" s="0" t="n">
        <f aca="false">IF(F1339=1,1,0)</f>
        <v>1</v>
      </c>
      <c r="J1339" s="0" t="n">
        <f aca="false">IF(B1339&gt;0,1,0)</f>
        <v>0</v>
      </c>
      <c r="K1339" s="0" t="n">
        <f aca="false">IF(F1339=-1,1,0)</f>
        <v>0</v>
      </c>
      <c r="L1339" s="0" t="n">
        <f aca="false">IF(A1339&gt;$O$2,1,IF(B1339&gt;$O$2,1,0))</f>
        <v>0</v>
      </c>
      <c r="M1339" s="0" t="n">
        <f aca="false">IF(L1339=1,I1339,0)</f>
        <v>0</v>
      </c>
      <c r="N1339" s="0" t="n">
        <f aca="false">IF(L1339=1,K1339,0)</f>
        <v>0</v>
      </c>
      <c r="P1339" s="5" t="n">
        <f aca="false">ABS(F1339)</f>
        <v>1</v>
      </c>
      <c r="Q1339" s="5" t="n">
        <f aca="false">IF(L1339=1,F1339,0)</f>
        <v>0</v>
      </c>
      <c r="R1339" s="5" t="n">
        <f aca="false">IF(L1339=1,P1339,0)</f>
        <v>0</v>
      </c>
    </row>
    <row r="1340" customFormat="false" ht="13" hidden="false" customHeight="false" outlineLevel="0" collapsed="false">
      <c r="A1340" s="0" t="n">
        <v>0</v>
      </c>
      <c r="B1340" s="0" t="n">
        <v>0.16</v>
      </c>
      <c r="C1340" s="0" t="n">
        <v>1961</v>
      </c>
      <c r="D1340" s="0" t="s">
        <v>140</v>
      </c>
      <c r="E1340" s="0" t="s">
        <v>126</v>
      </c>
      <c r="F1340" s="0" t="n">
        <f aca="false">(A1340-B1340)/(A1340+B1340)</f>
        <v>-1</v>
      </c>
      <c r="G1340" s="0" t="n">
        <f aca="false">A1340-B1340</f>
        <v>-0.16</v>
      </c>
      <c r="H1340" s="0" t="n">
        <f aca="false">IF(A1340&gt;0,1,0)</f>
        <v>0</v>
      </c>
      <c r="I1340" s="0" t="n">
        <f aca="false">IF(F1340=1,1,0)</f>
        <v>0</v>
      </c>
      <c r="J1340" s="0" t="n">
        <f aca="false">IF(B1340&gt;0,1,0)</f>
        <v>1</v>
      </c>
      <c r="K1340" s="0" t="n">
        <f aca="false">IF(F1340=-1,1,0)</f>
        <v>1</v>
      </c>
      <c r="L1340" s="0" t="n">
        <f aca="false">IF(A1340&gt;$O$2,1,IF(B1340&gt;$O$2,1,0))</f>
        <v>1</v>
      </c>
      <c r="M1340" s="0" t="n">
        <f aca="false">IF(L1340=1,I1340,0)</f>
        <v>0</v>
      </c>
      <c r="N1340" s="0" t="n">
        <f aca="false">IF(L1340=1,K1340,0)</f>
        <v>1</v>
      </c>
      <c r="P1340" s="5" t="n">
        <f aca="false">ABS(F1340)</f>
        <v>1</v>
      </c>
      <c r="Q1340" s="5" t="n">
        <f aca="false">IF(L1340=1,F1340,0)</f>
        <v>-1</v>
      </c>
      <c r="R1340" s="5" t="n">
        <f aca="false">IF(L1340=1,P1340,0)</f>
        <v>1</v>
      </c>
    </row>
    <row r="1341" customFormat="false" ht="13" hidden="false" customHeight="false" outlineLevel="0" collapsed="false">
      <c r="A1341" s="0" t="n">
        <v>0.88</v>
      </c>
      <c r="B1341" s="0" t="n">
        <v>0.98</v>
      </c>
      <c r="C1341" s="0" t="n">
        <v>1961</v>
      </c>
      <c r="D1341" s="0" t="s">
        <v>140</v>
      </c>
      <c r="E1341" s="0" t="s">
        <v>128</v>
      </c>
      <c r="F1341" s="0" t="n">
        <f aca="false">(A1341-B1341)/(A1341+B1341)</f>
        <v>-0.0537634408602151</v>
      </c>
      <c r="G1341" s="0" t="n">
        <f aca="false">A1341-B1341</f>
        <v>-0.1</v>
      </c>
      <c r="H1341" s="0" t="n">
        <f aca="false">IF(A1341&gt;0,1,0)</f>
        <v>1</v>
      </c>
      <c r="I1341" s="0" t="n">
        <f aca="false">IF(F1341=1,1,0)</f>
        <v>0</v>
      </c>
      <c r="J1341" s="0" t="n">
        <f aca="false">IF(B1341&gt;0,1,0)</f>
        <v>1</v>
      </c>
      <c r="K1341" s="0" t="n">
        <f aca="false">IF(F1341=-1,1,0)</f>
        <v>0</v>
      </c>
      <c r="L1341" s="0" t="n">
        <f aca="false">IF(A1341&gt;$O$2,1,IF(B1341&gt;$O$2,1,0))</f>
        <v>1</v>
      </c>
      <c r="M1341" s="0" t="n">
        <f aca="false">IF(L1341=1,I1341,0)</f>
        <v>0</v>
      </c>
      <c r="N1341" s="0" t="n">
        <f aca="false">IF(L1341=1,K1341,0)</f>
        <v>0</v>
      </c>
      <c r="P1341" s="5" t="n">
        <f aca="false">ABS(F1341)</f>
        <v>0.0537634408602151</v>
      </c>
      <c r="Q1341" s="5" t="n">
        <f aca="false">IF(L1341=1,F1341,0)</f>
        <v>-0.0537634408602151</v>
      </c>
      <c r="R1341" s="5" t="n">
        <f aca="false">IF(L1341=1,P1341,0)</f>
        <v>0.0537634408602151</v>
      </c>
    </row>
    <row r="1342" customFormat="false" ht="13" hidden="false" customHeight="false" outlineLevel="0" collapsed="false">
      <c r="A1342" s="0" t="n">
        <v>0.16</v>
      </c>
      <c r="B1342" s="0" t="n">
        <v>0</v>
      </c>
      <c r="C1342" s="0" t="n">
        <v>1961</v>
      </c>
      <c r="D1342" s="0" t="s">
        <v>140</v>
      </c>
      <c r="E1342" s="0" t="s">
        <v>33</v>
      </c>
      <c r="F1342" s="0" t="n">
        <f aca="false">(A1342-B1342)/(A1342+B1342)</f>
        <v>1</v>
      </c>
      <c r="G1342" s="0" t="n">
        <f aca="false">A1342-B1342</f>
        <v>0.16</v>
      </c>
      <c r="H1342" s="0" t="n">
        <f aca="false">IF(A1342&gt;0,1,0)</f>
        <v>1</v>
      </c>
      <c r="I1342" s="0" t="n">
        <f aca="false">IF(F1342=1,1,0)</f>
        <v>1</v>
      </c>
      <c r="J1342" s="0" t="n">
        <f aca="false">IF(B1342&gt;0,1,0)</f>
        <v>0</v>
      </c>
      <c r="K1342" s="0" t="n">
        <f aca="false">IF(F1342=-1,1,0)</f>
        <v>0</v>
      </c>
      <c r="L1342" s="0" t="n">
        <f aca="false">IF(A1342&gt;$O$2,1,IF(B1342&gt;$O$2,1,0))</f>
        <v>1</v>
      </c>
      <c r="M1342" s="0" t="n">
        <f aca="false">IF(L1342=1,I1342,0)</f>
        <v>1</v>
      </c>
      <c r="N1342" s="0" t="n">
        <f aca="false">IF(L1342=1,K1342,0)</f>
        <v>0</v>
      </c>
      <c r="P1342" s="5" t="n">
        <f aca="false">ABS(F1342)</f>
        <v>1</v>
      </c>
      <c r="Q1342" s="5" t="n">
        <f aca="false">IF(L1342=1,F1342,0)</f>
        <v>1</v>
      </c>
      <c r="R1342" s="5" t="n">
        <f aca="false">IF(L1342=1,P1342,0)</f>
        <v>1</v>
      </c>
    </row>
    <row r="1343" customFormat="false" ht="13" hidden="false" customHeight="false" outlineLevel="0" collapsed="false">
      <c r="A1343" s="0" t="n">
        <v>0.12</v>
      </c>
      <c r="B1343" s="0" t="n">
        <v>0</v>
      </c>
      <c r="C1343" s="0" t="n">
        <v>1961</v>
      </c>
      <c r="D1343" s="0" t="s">
        <v>140</v>
      </c>
      <c r="E1343" s="0" t="s">
        <v>142</v>
      </c>
      <c r="F1343" s="0" t="n">
        <f aca="false">(A1343-B1343)/(A1343+B1343)</f>
        <v>1</v>
      </c>
      <c r="G1343" s="0" t="n">
        <f aca="false">A1343-B1343</f>
        <v>0.12</v>
      </c>
      <c r="H1343" s="0" t="n">
        <f aca="false">IF(A1343&gt;0,1,0)</f>
        <v>1</v>
      </c>
      <c r="I1343" s="0" t="n">
        <f aca="false">IF(F1343=1,1,0)</f>
        <v>1</v>
      </c>
      <c r="J1343" s="0" t="n">
        <f aca="false">IF(B1343&gt;0,1,0)</f>
        <v>0</v>
      </c>
      <c r="K1343" s="0" t="n">
        <f aca="false">IF(F1343=-1,1,0)</f>
        <v>0</v>
      </c>
      <c r="L1343" s="0" t="n">
        <f aca="false">IF(A1343&gt;$O$2,1,IF(B1343&gt;$O$2,1,0))</f>
        <v>0</v>
      </c>
      <c r="M1343" s="0" t="n">
        <f aca="false">IF(L1343=1,I1343,0)</f>
        <v>0</v>
      </c>
      <c r="N1343" s="0" t="n">
        <f aca="false">IF(L1343=1,K1343,0)</f>
        <v>0</v>
      </c>
      <c r="P1343" s="5" t="n">
        <f aca="false">ABS(F1343)</f>
        <v>1</v>
      </c>
      <c r="Q1343" s="5" t="n">
        <f aca="false">IF(L1343=1,F1343,0)</f>
        <v>0</v>
      </c>
      <c r="R1343" s="5" t="n">
        <f aca="false">IF(L1343=1,P1343,0)</f>
        <v>0</v>
      </c>
    </row>
    <row r="1344" customFormat="false" ht="13" hidden="false" customHeight="false" outlineLevel="0" collapsed="false">
      <c r="A1344" s="0" t="n">
        <v>0</v>
      </c>
      <c r="B1344" s="0" t="n">
        <v>0.82</v>
      </c>
      <c r="C1344" s="0" t="n">
        <v>1961</v>
      </c>
      <c r="D1344" s="0" t="s">
        <v>140</v>
      </c>
      <c r="E1344" s="0" t="s">
        <v>129</v>
      </c>
      <c r="F1344" s="0" t="n">
        <f aca="false">(A1344-B1344)/(A1344+B1344)</f>
        <v>-1</v>
      </c>
      <c r="G1344" s="0" t="n">
        <f aca="false">A1344-B1344</f>
        <v>-0.82</v>
      </c>
      <c r="H1344" s="0" t="n">
        <f aca="false">IF(A1344&gt;0,1,0)</f>
        <v>0</v>
      </c>
      <c r="I1344" s="0" t="n">
        <f aca="false">IF(F1344=1,1,0)</f>
        <v>0</v>
      </c>
      <c r="J1344" s="0" t="n">
        <f aca="false">IF(B1344&gt;0,1,0)</f>
        <v>1</v>
      </c>
      <c r="K1344" s="0" t="n">
        <f aca="false">IF(F1344=-1,1,0)</f>
        <v>1</v>
      </c>
      <c r="L1344" s="0" t="n">
        <f aca="false">IF(A1344&gt;$O$2,1,IF(B1344&gt;$O$2,1,0))</f>
        <v>1</v>
      </c>
      <c r="M1344" s="0" t="n">
        <f aca="false">IF(L1344=1,I1344,0)</f>
        <v>0</v>
      </c>
      <c r="N1344" s="0" t="n">
        <f aca="false">IF(L1344=1,K1344,0)</f>
        <v>1</v>
      </c>
      <c r="P1344" s="5" t="n">
        <f aca="false">ABS(F1344)</f>
        <v>1</v>
      </c>
      <c r="Q1344" s="5" t="n">
        <f aca="false">IF(L1344=1,F1344,0)</f>
        <v>-1</v>
      </c>
      <c r="R1344" s="5" t="n">
        <f aca="false">IF(L1344=1,P1344,0)</f>
        <v>1</v>
      </c>
    </row>
    <row r="1345" customFormat="false" ht="13" hidden="false" customHeight="false" outlineLevel="0" collapsed="false">
      <c r="A1345" s="0" t="n">
        <v>0</v>
      </c>
      <c r="B1345" s="0" t="n">
        <v>0.08</v>
      </c>
      <c r="C1345" s="0" t="n">
        <v>1961</v>
      </c>
      <c r="D1345" s="0" t="s">
        <v>140</v>
      </c>
      <c r="E1345" s="0" t="s">
        <v>36</v>
      </c>
      <c r="F1345" s="0" t="n">
        <f aca="false">(A1345-B1345)/(A1345+B1345)</f>
        <v>-1</v>
      </c>
      <c r="G1345" s="0" t="n">
        <f aca="false">A1345-B1345</f>
        <v>-0.08</v>
      </c>
      <c r="H1345" s="0" t="n">
        <f aca="false">IF(A1345&gt;0,1,0)</f>
        <v>0</v>
      </c>
      <c r="I1345" s="0" t="n">
        <f aca="false">IF(F1345=1,1,0)</f>
        <v>0</v>
      </c>
      <c r="J1345" s="0" t="n">
        <f aca="false">IF(B1345&gt;0,1,0)</f>
        <v>1</v>
      </c>
      <c r="K1345" s="0" t="n">
        <f aca="false">IF(F1345=-1,1,0)</f>
        <v>1</v>
      </c>
      <c r="L1345" s="0" t="n">
        <f aca="false">IF(A1345&gt;$O$2,1,IF(B1345&gt;$O$2,1,0))</f>
        <v>0</v>
      </c>
      <c r="M1345" s="0" t="n">
        <f aca="false">IF(L1345=1,I1345,0)</f>
        <v>0</v>
      </c>
      <c r="N1345" s="0" t="n">
        <f aca="false">IF(L1345=1,K1345,0)</f>
        <v>0</v>
      </c>
      <c r="P1345" s="5" t="n">
        <f aca="false">ABS(F1345)</f>
        <v>1</v>
      </c>
      <c r="Q1345" s="5" t="n">
        <f aca="false">IF(L1345=1,F1345,0)</f>
        <v>0</v>
      </c>
      <c r="R1345" s="5" t="n">
        <f aca="false">IF(L1345=1,P1345,0)</f>
        <v>0</v>
      </c>
    </row>
    <row r="1346" customFormat="false" ht="13" hidden="false" customHeight="false" outlineLevel="0" collapsed="false">
      <c r="A1346" s="0" t="n">
        <v>0.26</v>
      </c>
      <c r="B1346" s="0" t="n">
        <v>0</v>
      </c>
      <c r="C1346" s="0" t="n">
        <v>1961</v>
      </c>
      <c r="D1346" s="0" t="s">
        <v>140</v>
      </c>
      <c r="E1346" s="0" t="s">
        <v>163</v>
      </c>
      <c r="F1346" s="0" t="n">
        <f aca="false">(A1346-B1346)/(A1346+B1346)</f>
        <v>1</v>
      </c>
      <c r="G1346" s="0" t="n">
        <f aca="false">A1346-B1346</f>
        <v>0.26</v>
      </c>
      <c r="H1346" s="0" t="n">
        <f aca="false">IF(A1346&gt;0,1,0)</f>
        <v>1</v>
      </c>
      <c r="I1346" s="0" t="n">
        <f aca="false">IF(F1346=1,1,0)</f>
        <v>1</v>
      </c>
      <c r="J1346" s="0" t="n">
        <f aca="false">IF(B1346&gt;0,1,0)</f>
        <v>0</v>
      </c>
      <c r="K1346" s="0" t="n">
        <f aca="false">IF(F1346=-1,1,0)</f>
        <v>0</v>
      </c>
      <c r="L1346" s="0" t="n">
        <f aca="false">IF(A1346&gt;$O$2,1,IF(B1346&gt;$O$2,1,0))</f>
        <v>1</v>
      </c>
      <c r="M1346" s="0" t="n">
        <f aca="false">IF(L1346=1,I1346,0)</f>
        <v>1</v>
      </c>
      <c r="N1346" s="0" t="n">
        <f aca="false">IF(L1346=1,K1346,0)</f>
        <v>0</v>
      </c>
      <c r="P1346" s="5" t="n">
        <f aca="false">ABS(F1346)</f>
        <v>1</v>
      </c>
      <c r="Q1346" s="5" t="n">
        <f aca="false">IF(L1346=1,F1346,0)</f>
        <v>1</v>
      </c>
      <c r="R1346" s="5" t="n">
        <f aca="false">IF(L1346=1,P1346,0)</f>
        <v>1</v>
      </c>
    </row>
    <row r="1347" customFormat="false" ht="13" hidden="false" customHeight="false" outlineLevel="0" collapsed="false">
      <c r="A1347" s="0" t="n">
        <v>0</v>
      </c>
      <c r="B1347" s="0" t="n">
        <v>0.86</v>
      </c>
      <c r="C1347" s="0" t="n">
        <v>1961</v>
      </c>
      <c r="D1347" s="0" t="s">
        <v>140</v>
      </c>
      <c r="E1347" s="0" t="s">
        <v>172</v>
      </c>
      <c r="F1347" s="0" t="n">
        <f aca="false">(A1347-B1347)/(A1347+B1347)</f>
        <v>-1</v>
      </c>
      <c r="G1347" s="0" t="n">
        <f aca="false">A1347-B1347</f>
        <v>-0.86</v>
      </c>
      <c r="H1347" s="0" t="n">
        <f aca="false">IF(A1347&gt;0,1,0)</f>
        <v>0</v>
      </c>
      <c r="I1347" s="0" t="n">
        <f aca="false">IF(F1347=1,1,0)</f>
        <v>0</v>
      </c>
      <c r="J1347" s="0" t="n">
        <f aca="false">IF(B1347&gt;0,1,0)</f>
        <v>1</v>
      </c>
      <c r="K1347" s="0" t="n">
        <f aca="false">IF(F1347=-1,1,0)</f>
        <v>1</v>
      </c>
      <c r="L1347" s="0" t="n">
        <f aca="false">IF(A1347&gt;$O$2,1,IF(B1347&gt;$O$2,1,0))</f>
        <v>1</v>
      </c>
      <c r="M1347" s="0" t="n">
        <f aca="false">IF(L1347=1,I1347,0)</f>
        <v>0</v>
      </c>
      <c r="N1347" s="0" t="n">
        <f aca="false">IF(L1347=1,K1347,0)</f>
        <v>1</v>
      </c>
      <c r="P1347" s="5" t="n">
        <f aca="false">ABS(F1347)</f>
        <v>1</v>
      </c>
      <c r="Q1347" s="5" t="n">
        <f aca="false">IF(L1347=1,F1347,0)</f>
        <v>-1</v>
      </c>
      <c r="R1347" s="5" t="n">
        <f aca="false">IF(L1347=1,P1347,0)</f>
        <v>1</v>
      </c>
    </row>
    <row r="1348" customFormat="false" ht="13" hidden="false" customHeight="false" outlineLevel="0" collapsed="false">
      <c r="A1348" s="0" t="n">
        <v>0.42</v>
      </c>
      <c r="B1348" s="0" t="n">
        <v>0</v>
      </c>
      <c r="C1348" s="0" t="n">
        <v>1961</v>
      </c>
      <c r="D1348" s="0" t="s">
        <v>140</v>
      </c>
      <c r="E1348" s="0" t="s">
        <v>165</v>
      </c>
      <c r="F1348" s="0" t="n">
        <f aca="false">(A1348-B1348)/(A1348+B1348)</f>
        <v>1</v>
      </c>
      <c r="G1348" s="0" t="n">
        <f aca="false">A1348-B1348</f>
        <v>0.42</v>
      </c>
      <c r="H1348" s="0" t="n">
        <f aca="false">IF(A1348&gt;0,1,0)</f>
        <v>1</v>
      </c>
      <c r="I1348" s="0" t="n">
        <f aca="false">IF(F1348=1,1,0)</f>
        <v>1</v>
      </c>
      <c r="J1348" s="0" t="n">
        <f aca="false">IF(B1348&gt;0,1,0)</f>
        <v>0</v>
      </c>
      <c r="K1348" s="0" t="n">
        <f aca="false">IF(F1348=-1,1,0)</f>
        <v>0</v>
      </c>
      <c r="L1348" s="0" t="n">
        <f aca="false">IF(A1348&gt;$O$2,1,IF(B1348&gt;$O$2,1,0))</f>
        <v>1</v>
      </c>
      <c r="M1348" s="0" t="n">
        <f aca="false">IF(L1348=1,I1348,0)</f>
        <v>1</v>
      </c>
      <c r="N1348" s="0" t="n">
        <f aca="false">IF(L1348=1,K1348,0)</f>
        <v>0</v>
      </c>
      <c r="P1348" s="5" t="n">
        <f aca="false">ABS(F1348)</f>
        <v>1</v>
      </c>
      <c r="Q1348" s="5" t="n">
        <f aca="false">IF(L1348=1,F1348,0)</f>
        <v>1</v>
      </c>
      <c r="R1348" s="5" t="n">
        <f aca="false">IF(L1348=1,P1348,0)</f>
        <v>1</v>
      </c>
    </row>
    <row r="1349" customFormat="false" ht="13" hidden="false" customHeight="false" outlineLevel="0" collapsed="false">
      <c r="A1349" s="0" t="n">
        <v>1</v>
      </c>
      <c r="B1349" s="0" t="n">
        <v>0.98</v>
      </c>
      <c r="C1349" s="0" t="n">
        <v>1961</v>
      </c>
      <c r="D1349" s="0" t="s">
        <v>140</v>
      </c>
      <c r="E1349" s="0" t="s">
        <v>173</v>
      </c>
      <c r="F1349" s="0" t="n">
        <f aca="false">(A1349-B1349)/(A1349+B1349)</f>
        <v>0.0101010101010101</v>
      </c>
      <c r="G1349" s="0" t="n">
        <f aca="false">A1349-B1349</f>
        <v>0.02</v>
      </c>
      <c r="H1349" s="0" t="n">
        <f aca="false">IF(A1349&gt;0,1,0)</f>
        <v>1</v>
      </c>
      <c r="I1349" s="0" t="n">
        <f aca="false">IF(F1349=1,1,0)</f>
        <v>0</v>
      </c>
      <c r="J1349" s="0" t="n">
        <f aca="false">IF(B1349&gt;0,1,0)</f>
        <v>1</v>
      </c>
      <c r="K1349" s="0" t="n">
        <f aca="false">IF(F1349=-1,1,0)</f>
        <v>0</v>
      </c>
      <c r="L1349" s="0" t="n">
        <f aca="false">IF(A1349&gt;$O$2,1,IF(B1349&gt;$O$2,1,0))</f>
        <v>1</v>
      </c>
      <c r="M1349" s="0" t="n">
        <f aca="false">IF(L1349=1,I1349,0)</f>
        <v>0</v>
      </c>
      <c r="N1349" s="0" t="n">
        <f aca="false">IF(L1349=1,K1349,0)</f>
        <v>0</v>
      </c>
      <c r="P1349" s="5" t="n">
        <f aca="false">ABS(F1349)</f>
        <v>0.0101010101010101</v>
      </c>
      <c r="Q1349" s="5" t="n">
        <f aca="false">IF(L1349=1,F1349,0)</f>
        <v>0.0101010101010101</v>
      </c>
      <c r="R1349" s="5" t="n">
        <f aca="false">IF(L1349=1,P1349,0)</f>
        <v>0.0101010101010101</v>
      </c>
    </row>
    <row r="1350" customFormat="false" ht="13" hidden="false" customHeight="false" outlineLevel="0" collapsed="false">
      <c r="A1350" s="0" t="n">
        <v>0.7</v>
      </c>
      <c r="B1350" s="0" t="n">
        <v>0.18</v>
      </c>
      <c r="C1350" s="0" t="n">
        <v>1961</v>
      </c>
      <c r="D1350" s="0" t="s">
        <v>140</v>
      </c>
      <c r="E1350" s="0" t="s">
        <v>133</v>
      </c>
      <c r="F1350" s="0" t="n">
        <f aca="false">(A1350-B1350)/(A1350+B1350)</f>
        <v>0.590909090909091</v>
      </c>
      <c r="G1350" s="0" t="n">
        <f aca="false">A1350-B1350</f>
        <v>0.52</v>
      </c>
      <c r="H1350" s="0" t="n">
        <f aca="false">IF(A1350&gt;0,1,0)</f>
        <v>1</v>
      </c>
      <c r="I1350" s="0" t="n">
        <f aca="false">IF(F1350=1,1,0)</f>
        <v>0</v>
      </c>
      <c r="J1350" s="0" t="n">
        <f aca="false">IF(B1350&gt;0,1,0)</f>
        <v>1</v>
      </c>
      <c r="K1350" s="0" t="n">
        <f aca="false">IF(F1350=-1,1,0)</f>
        <v>0</v>
      </c>
      <c r="L1350" s="0" t="n">
        <f aca="false">IF(A1350&gt;$O$2,1,IF(B1350&gt;$O$2,1,0))</f>
        <v>1</v>
      </c>
      <c r="M1350" s="0" t="n">
        <f aca="false">IF(L1350=1,I1350,0)</f>
        <v>0</v>
      </c>
      <c r="N1350" s="0" t="n">
        <f aca="false">IF(L1350=1,K1350,0)</f>
        <v>0</v>
      </c>
      <c r="P1350" s="5" t="n">
        <f aca="false">ABS(F1350)</f>
        <v>0.590909090909091</v>
      </c>
      <c r="Q1350" s="5" t="n">
        <f aca="false">IF(L1350=1,F1350,0)</f>
        <v>0.590909090909091</v>
      </c>
      <c r="R1350" s="5" t="n">
        <f aca="false">IF(L1350=1,P1350,0)</f>
        <v>0.590909090909091</v>
      </c>
    </row>
    <row r="1351" customFormat="false" ht="13" hidden="false" customHeight="false" outlineLevel="0" collapsed="false">
      <c r="A1351" s="0" t="n">
        <v>0.68</v>
      </c>
      <c r="B1351" s="0" t="n">
        <v>0.42</v>
      </c>
      <c r="C1351" s="0" t="n">
        <v>841</v>
      </c>
      <c r="D1351" s="0" t="s">
        <v>181</v>
      </c>
      <c r="E1351" s="0" t="s">
        <v>105</v>
      </c>
      <c r="F1351" s="0" t="n">
        <f aca="false">(A1351-B1351)/(A1351+B1351)</f>
        <v>0.236363636363636</v>
      </c>
      <c r="G1351" s="0" t="n">
        <f aca="false">A1351-B1351</f>
        <v>0.26</v>
      </c>
      <c r="H1351" s="0" t="n">
        <f aca="false">IF(A1351&gt;0,1,0)</f>
        <v>1</v>
      </c>
      <c r="I1351" s="0" t="n">
        <f aca="false">IF(F1351=1,1,0)</f>
        <v>0</v>
      </c>
      <c r="J1351" s="0" t="n">
        <f aca="false">IF(B1351&gt;0,1,0)</f>
        <v>1</v>
      </c>
      <c r="K1351" s="0" t="n">
        <f aca="false">IF(F1351=-1,1,0)</f>
        <v>0</v>
      </c>
      <c r="L1351" s="0" t="n">
        <f aca="false">IF(A1351&gt;$O$2,1,IF(B1351&gt;$O$2,1,0))</f>
        <v>1</v>
      </c>
      <c r="M1351" s="0" t="n">
        <f aca="false">IF(L1351=1,I1351,0)</f>
        <v>0</v>
      </c>
      <c r="N1351" s="0" t="n">
        <f aca="false">IF(L1351=1,K1351,0)</f>
        <v>0</v>
      </c>
      <c r="P1351" s="5" t="n">
        <f aca="false">ABS(F1351)</f>
        <v>0.236363636363636</v>
      </c>
      <c r="Q1351" s="5" t="n">
        <f aca="false">IF(L1351=1,F1351,0)</f>
        <v>0.236363636363636</v>
      </c>
      <c r="R1351" s="5" t="n">
        <f aca="false">IF(L1351=1,P1351,0)</f>
        <v>0.236363636363636</v>
      </c>
    </row>
    <row r="1352" customFormat="false" ht="13" hidden="false" customHeight="false" outlineLevel="0" collapsed="false">
      <c r="A1352" s="0" t="n">
        <v>0.98</v>
      </c>
      <c r="B1352" s="0" t="n">
        <v>0.98</v>
      </c>
      <c r="C1352" s="0" t="n">
        <v>841</v>
      </c>
      <c r="D1352" s="0" t="s">
        <v>181</v>
      </c>
      <c r="E1352" s="0" t="s">
        <v>180</v>
      </c>
      <c r="F1352" s="0" t="n">
        <f aca="false">(A1352-B1352)/(A1352+B1352)</f>
        <v>0</v>
      </c>
      <c r="G1352" s="0" t="n">
        <f aca="false">A1352-B1352</f>
        <v>0</v>
      </c>
      <c r="H1352" s="0" t="n">
        <f aca="false">IF(A1352&gt;0,1,0)</f>
        <v>1</v>
      </c>
      <c r="I1352" s="0" t="n">
        <f aca="false">IF(F1352=1,1,0)</f>
        <v>0</v>
      </c>
      <c r="J1352" s="0" t="n">
        <f aca="false">IF(B1352&gt;0,1,0)</f>
        <v>1</v>
      </c>
      <c r="K1352" s="0" t="n">
        <f aca="false">IF(F1352=-1,1,0)</f>
        <v>0</v>
      </c>
      <c r="L1352" s="0" t="n">
        <f aca="false">IF(A1352&gt;$O$2,1,IF(B1352&gt;$O$2,1,0))</f>
        <v>1</v>
      </c>
      <c r="M1352" s="0" t="n">
        <f aca="false">IF(L1352=1,I1352,0)</f>
        <v>0</v>
      </c>
      <c r="N1352" s="0" t="n">
        <f aca="false">IF(L1352=1,K1352,0)</f>
        <v>0</v>
      </c>
      <c r="P1352" s="5" t="n">
        <f aca="false">ABS(F1352)</f>
        <v>0</v>
      </c>
      <c r="Q1352" s="5" t="n">
        <f aca="false">IF(L1352=1,F1352,0)</f>
        <v>0</v>
      </c>
      <c r="R1352" s="5" t="n">
        <f aca="false">IF(L1352=1,P1352,0)</f>
        <v>0</v>
      </c>
    </row>
    <row r="1353" customFormat="false" ht="13" hidden="false" customHeight="false" outlineLevel="0" collapsed="false">
      <c r="A1353" s="0" t="n">
        <v>0.3</v>
      </c>
      <c r="B1353" s="0" t="n">
        <v>0</v>
      </c>
      <c r="C1353" s="0" t="n">
        <v>841</v>
      </c>
      <c r="D1353" s="0" t="s">
        <v>181</v>
      </c>
      <c r="E1353" s="0" t="s">
        <v>192</v>
      </c>
      <c r="F1353" s="0" t="n">
        <f aca="false">(A1353-B1353)/(A1353+B1353)</f>
        <v>1</v>
      </c>
      <c r="G1353" s="0" t="n">
        <f aca="false">A1353-B1353</f>
        <v>0.3</v>
      </c>
      <c r="H1353" s="0" t="n">
        <f aca="false">IF(A1353&gt;0,1,0)</f>
        <v>1</v>
      </c>
      <c r="I1353" s="0" t="n">
        <f aca="false">IF(F1353=1,1,0)</f>
        <v>1</v>
      </c>
      <c r="J1353" s="0" t="n">
        <f aca="false">IF(B1353&gt;0,1,0)</f>
        <v>0</v>
      </c>
      <c r="K1353" s="0" t="n">
        <f aca="false">IF(F1353=-1,1,0)</f>
        <v>0</v>
      </c>
      <c r="L1353" s="0" t="n">
        <f aca="false">IF(A1353&gt;$O$2,1,IF(B1353&gt;$O$2,1,0))</f>
        <v>1</v>
      </c>
      <c r="M1353" s="0" t="n">
        <f aca="false">IF(L1353=1,I1353,0)</f>
        <v>1</v>
      </c>
      <c r="N1353" s="0" t="n">
        <f aca="false">IF(L1353=1,K1353,0)</f>
        <v>0</v>
      </c>
      <c r="P1353" s="5" t="n">
        <f aca="false">ABS(F1353)</f>
        <v>1</v>
      </c>
      <c r="Q1353" s="5" t="n">
        <f aca="false">IF(L1353=1,F1353,0)</f>
        <v>1</v>
      </c>
      <c r="R1353" s="5" t="n">
        <f aca="false">IF(L1353=1,P1353,0)</f>
        <v>1</v>
      </c>
    </row>
    <row r="1354" customFormat="false" ht="13" hidden="false" customHeight="false" outlineLevel="0" collapsed="false">
      <c r="A1354" s="0" t="n">
        <v>0.98</v>
      </c>
      <c r="B1354" s="0" t="n">
        <v>0.68</v>
      </c>
      <c r="C1354" s="0" t="n">
        <v>841</v>
      </c>
      <c r="D1354" s="0" t="s">
        <v>181</v>
      </c>
      <c r="E1354" s="0" t="s">
        <v>182</v>
      </c>
      <c r="F1354" s="0" t="n">
        <f aca="false">(A1354-B1354)/(A1354+B1354)</f>
        <v>0.180722891566265</v>
      </c>
      <c r="G1354" s="0" t="n">
        <f aca="false">A1354-B1354</f>
        <v>0.3</v>
      </c>
      <c r="H1354" s="0" t="n">
        <f aca="false">IF(A1354&gt;0,1,0)</f>
        <v>1</v>
      </c>
      <c r="I1354" s="0" t="n">
        <f aca="false">IF(F1354=1,1,0)</f>
        <v>0</v>
      </c>
      <c r="J1354" s="0" t="n">
        <f aca="false">IF(B1354&gt;0,1,0)</f>
        <v>1</v>
      </c>
      <c r="K1354" s="0" t="n">
        <f aca="false">IF(F1354=-1,1,0)</f>
        <v>0</v>
      </c>
      <c r="L1354" s="0" t="n">
        <f aca="false">IF(A1354&gt;$O$2,1,IF(B1354&gt;$O$2,1,0))</f>
        <v>1</v>
      </c>
      <c r="M1354" s="0" t="n">
        <f aca="false">IF(L1354=1,I1354,0)</f>
        <v>0</v>
      </c>
      <c r="N1354" s="0" t="n">
        <f aca="false">IF(L1354=1,K1354,0)</f>
        <v>0</v>
      </c>
      <c r="P1354" s="5" t="n">
        <f aca="false">ABS(F1354)</f>
        <v>0.180722891566265</v>
      </c>
      <c r="Q1354" s="5" t="n">
        <f aca="false">IF(L1354=1,F1354,0)</f>
        <v>0.180722891566265</v>
      </c>
      <c r="R1354" s="5" t="n">
        <f aca="false">IF(L1354=1,P1354,0)</f>
        <v>0.180722891566265</v>
      </c>
    </row>
    <row r="1355" customFormat="false" ht="13" hidden="false" customHeight="false" outlineLevel="0" collapsed="false">
      <c r="A1355" s="0" t="n">
        <v>0.98</v>
      </c>
      <c r="B1355" s="0" t="n">
        <v>0.92</v>
      </c>
      <c r="C1355" s="0" t="n">
        <v>841</v>
      </c>
      <c r="D1355" s="0" t="s">
        <v>181</v>
      </c>
      <c r="E1355" s="0" t="s">
        <v>111</v>
      </c>
      <c r="F1355" s="0" t="n">
        <f aca="false">(A1355-B1355)/(A1355+B1355)</f>
        <v>0.031578947368421</v>
      </c>
      <c r="G1355" s="0" t="n">
        <f aca="false">A1355-B1355</f>
        <v>0.0599999999999999</v>
      </c>
      <c r="H1355" s="0" t="n">
        <f aca="false">IF(A1355&gt;0,1,0)</f>
        <v>1</v>
      </c>
      <c r="I1355" s="0" t="n">
        <f aca="false">IF(F1355=1,1,0)</f>
        <v>0</v>
      </c>
      <c r="J1355" s="0" t="n">
        <f aca="false">IF(B1355&gt;0,1,0)</f>
        <v>1</v>
      </c>
      <c r="K1355" s="0" t="n">
        <f aca="false">IF(F1355=-1,1,0)</f>
        <v>0</v>
      </c>
      <c r="L1355" s="0" t="n">
        <f aca="false">IF(A1355&gt;$O$2,1,IF(B1355&gt;$O$2,1,0))</f>
        <v>1</v>
      </c>
      <c r="M1355" s="0" t="n">
        <f aca="false">IF(L1355=1,I1355,0)</f>
        <v>0</v>
      </c>
      <c r="N1355" s="0" t="n">
        <f aca="false">IF(L1355=1,K1355,0)</f>
        <v>0</v>
      </c>
      <c r="P1355" s="5" t="n">
        <f aca="false">ABS(F1355)</f>
        <v>0.031578947368421</v>
      </c>
      <c r="Q1355" s="5" t="n">
        <f aca="false">IF(L1355=1,F1355,0)</f>
        <v>0.031578947368421</v>
      </c>
      <c r="R1355" s="5" t="n">
        <f aca="false">IF(L1355=1,P1355,0)</f>
        <v>0.031578947368421</v>
      </c>
    </row>
    <row r="1356" customFormat="false" ht="13" hidden="false" customHeight="false" outlineLevel="0" collapsed="false">
      <c r="A1356" s="0" t="n">
        <v>0.4</v>
      </c>
      <c r="B1356" s="0" t="n">
        <v>0.56</v>
      </c>
      <c r="C1356" s="0" t="n">
        <v>841</v>
      </c>
      <c r="D1356" s="0" t="s">
        <v>181</v>
      </c>
      <c r="E1356" s="0" t="s">
        <v>113</v>
      </c>
      <c r="F1356" s="0" t="n">
        <f aca="false">(A1356-B1356)/(A1356+B1356)</f>
        <v>-0.166666666666667</v>
      </c>
      <c r="G1356" s="0" t="n">
        <f aca="false">A1356-B1356</f>
        <v>-0.16</v>
      </c>
      <c r="H1356" s="0" t="n">
        <f aca="false">IF(A1356&gt;0,1,0)</f>
        <v>1</v>
      </c>
      <c r="I1356" s="0" t="n">
        <f aca="false">IF(F1356=1,1,0)</f>
        <v>0</v>
      </c>
      <c r="J1356" s="0" t="n">
        <f aca="false">IF(B1356&gt;0,1,0)</f>
        <v>1</v>
      </c>
      <c r="K1356" s="0" t="n">
        <f aca="false">IF(F1356=-1,1,0)</f>
        <v>0</v>
      </c>
      <c r="L1356" s="0" t="n">
        <f aca="false">IF(A1356&gt;$O$2,1,IF(B1356&gt;$O$2,1,0))</f>
        <v>1</v>
      </c>
      <c r="M1356" s="0" t="n">
        <f aca="false">IF(L1356=1,I1356,0)</f>
        <v>0</v>
      </c>
      <c r="N1356" s="0" t="n">
        <f aca="false">IF(L1356=1,K1356,0)</f>
        <v>0</v>
      </c>
      <c r="P1356" s="5" t="n">
        <f aca="false">ABS(F1356)</f>
        <v>0.166666666666667</v>
      </c>
      <c r="Q1356" s="5" t="n">
        <f aca="false">IF(L1356=1,F1356,0)</f>
        <v>-0.166666666666667</v>
      </c>
      <c r="R1356" s="5" t="n">
        <f aca="false">IF(L1356=1,P1356,0)</f>
        <v>0.166666666666667</v>
      </c>
    </row>
    <row r="1357" customFormat="false" ht="13" hidden="false" customHeight="false" outlineLevel="0" collapsed="false">
      <c r="A1357" s="0" t="n">
        <v>0.68</v>
      </c>
      <c r="B1357" s="0" t="n">
        <v>0.16</v>
      </c>
      <c r="C1357" s="0" t="n">
        <v>841</v>
      </c>
      <c r="D1357" s="0" t="s">
        <v>181</v>
      </c>
      <c r="E1357" s="0" t="s">
        <v>183</v>
      </c>
      <c r="F1357" s="0" t="n">
        <f aca="false">(A1357-B1357)/(A1357+B1357)</f>
        <v>0.619047619047619</v>
      </c>
      <c r="G1357" s="0" t="n">
        <f aca="false">A1357-B1357</f>
        <v>0.52</v>
      </c>
      <c r="H1357" s="0" t="n">
        <f aca="false">IF(A1357&gt;0,1,0)</f>
        <v>1</v>
      </c>
      <c r="I1357" s="0" t="n">
        <f aca="false">IF(F1357=1,1,0)</f>
        <v>0</v>
      </c>
      <c r="J1357" s="0" t="n">
        <f aca="false">IF(B1357&gt;0,1,0)</f>
        <v>1</v>
      </c>
      <c r="K1357" s="0" t="n">
        <f aca="false">IF(F1357=-1,1,0)</f>
        <v>0</v>
      </c>
      <c r="L1357" s="0" t="n">
        <f aca="false">IF(A1357&gt;$O$2,1,IF(B1357&gt;$O$2,1,0))</f>
        <v>1</v>
      </c>
      <c r="M1357" s="0" t="n">
        <f aca="false">IF(L1357=1,I1357,0)</f>
        <v>0</v>
      </c>
      <c r="N1357" s="0" t="n">
        <f aca="false">IF(L1357=1,K1357,0)</f>
        <v>0</v>
      </c>
      <c r="P1357" s="5" t="n">
        <f aca="false">ABS(F1357)</f>
        <v>0.619047619047619</v>
      </c>
      <c r="Q1357" s="5" t="n">
        <f aca="false">IF(L1357=1,F1357,0)</f>
        <v>0.619047619047619</v>
      </c>
      <c r="R1357" s="5" t="n">
        <f aca="false">IF(L1357=1,P1357,0)</f>
        <v>0.619047619047619</v>
      </c>
    </row>
    <row r="1358" customFormat="false" ht="13" hidden="false" customHeight="false" outlineLevel="0" collapsed="false">
      <c r="A1358" s="0" t="n">
        <v>0.66</v>
      </c>
      <c r="B1358" s="0" t="n">
        <v>0.98</v>
      </c>
      <c r="C1358" s="0" t="n">
        <v>851</v>
      </c>
      <c r="D1358" s="0" t="s">
        <v>182</v>
      </c>
      <c r="E1358" s="0" t="s">
        <v>105</v>
      </c>
      <c r="F1358" s="0" t="n">
        <f aca="false">(A1358-B1358)/(A1358+B1358)</f>
        <v>-0.195121951219512</v>
      </c>
      <c r="G1358" s="0" t="n">
        <f aca="false">A1358-B1358</f>
        <v>-0.32</v>
      </c>
      <c r="H1358" s="0" t="n">
        <f aca="false">IF(A1358&gt;0,1,0)</f>
        <v>1</v>
      </c>
      <c r="I1358" s="0" t="n">
        <f aca="false">IF(F1358=1,1,0)</f>
        <v>0</v>
      </c>
      <c r="J1358" s="0" t="n">
        <f aca="false">IF(B1358&gt;0,1,0)</f>
        <v>1</v>
      </c>
      <c r="K1358" s="0" t="n">
        <f aca="false">IF(F1358=-1,1,0)</f>
        <v>0</v>
      </c>
      <c r="L1358" s="0" t="n">
        <f aca="false">IF(A1358&gt;$O$2,1,IF(B1358&gt;$O$2,1,0))</f>
        <v>1</v>
      </c>
      <c r="M1358" s="0" t="n">
        <f aca="false">IF(L1358=1,I1358,0)</f>
        <v>0</v>
      </c>
      <c r="N1358" s="0" t="n">
        <f aca="false">IF(L1358=1,K1358,0)</f>
        <v>0</v>
      </c>
      <c r="P1358" s="5" t="n">
        <f aca="false">ABS(F1358)</f>
        <v>0.195121951219512</v>
      </c>
      <c r="Q1358" s="5" t="n">
        <f aca="false">IF(L1358=1,F1358,0)</f>
        <v>-0.195121951219512</v>
      </c>
      <c r="R1358" s="5" t="n">
        <f aca="false">IF(L1358=1,P1358,0)</f>
        <v>0.195121951219512</v>
      </c>
    </row>
    <row r="1359" customFormat="false" ht="13" hidden="false" customHeight="false" outlineLevel="0" collapsed="false">
      <c r="A1359" s="0" t="n">
        <v>1</v>
      </c>
      <c r="B1359" s="0" t="n">
        <v>0.98</v>
      </c>
      <c r="C1359" s="0" t="n">
        <v>851</v>
      </c>
      <c r="D1359" s="0" t="s">
        <v>182</v>
      </c>
      <c r="E1359" s="0" t="s">
        <v>180</v>
      </c>
      <c r="F1359" s="0" t="n">
        <f aca="false">(A1359-B1359)/(A1359+B1359)</f>
        <v>0.0101010101010101</v>
      </c>
      <c r="G1359" s="0" t="n">
        <f aca="false">A1359-B1359</f>
        <v>0.02</v>
      </c>
      <c r="H1359" s="0" t="n">
        <f aca="false">IF(A1359&gt;0,1,0)</f>
        <v>1</v>
      </c>
      <c r="I1359" s="0" t="n">
        <f aca="false">IF(F1359=1,1,0)</f>
        <v>0</v>
      </c>
      <c r="J1359" s="0" t="n">
        <f aca="false">IF(B1359&gt;0,1,0)</f>
        <v>1</v>
      </c>
      <c r="K1359" s="0" t="n">
        <f aca="false">IF(F1359=-1,1,0)</f>
        <v>0</v>
      </c>
      <c r="L1359" s="0" t="n">
        <f aca="false">IF(A1359&gt;$O$2,1,IF(B1359&gt;$O$2,1,0))</f>
        <v>1</v>
      </c>
      <c r="M1359" s="0" t="n">
        <f aca="false">IF(L1359=1,I1359,0)</f>
        <v>0</v>
      </c>
      <c r="N1359" s="0" t="n">
        <f aca="false">IF(L1359=1,K1359,0)</f>
        <v>0</v>
      </c>
      <c r="P1359" s="5" t="n">
        <f aca="false">ABS(F1359)</f>
        <v>0.0101010101010101</v>
      </c>
      <c r="Q1359" s="5" t="n">
        <f aca="false">IF(L1359=1,F1359,0)</f>
        <v>0.0101010101010101</v>
      </c>
      <c r="R1359" s="5" t="n">
        <f aca="false">IF(L1359=1,P1359,0)</f>
        <v>0.0101010101010101</v>
      </c>
    </row>
    <row r="1360" customFormat="false" ht="13" hidden="false" customHeight="false" outlineLevel="0" collapsed="false">
      <c r="A1360" s="0" t="n">
        <v>0.34</v>
      </c>
      <c r="B1360" s="0" t="n">
        <v>0</v>
      </c>
      <c r="C1360" s="0" t="n">
        <v>851</v>
      </c>
      <c r="D1360" s="0" t="s">
        <v>182</v>
      </c>
      <c r="E1360" s="0" t="s">
        <v>192</v>
      </c>
      <c r="F1360" s="0" t="n">
        <f aca="false">(A1360-B1360)/(A1360+B1360)</f>
        <v>1</v>
      </c>
      <c r="G1360" s="0" t="n">
        <f aca="false">A1360-B1360</f>
        <v>0.34</v>
      </c>
      <c r="H1360" s="0" t="n">
        <f aca="false">IF(A1360&gt;0,1,0)</f>
        <v>1</v>
      </c>
      <c r="I1360" s="0" t="n">
        <f aca="false">IF(F1360=1,1,0)</f>
        <v>1</v>
      </c>
      <c r="J1360" s="0" t="n">
        <f aca="false">IF(B1360&gt;0,1,0)</f>
        <v>0</v>
      </c>
      <c r="K1360" s="0" t="n">
        <f aca="false">IF(F1360=-1,1,0)</f>
        <v>0</v>
      </c>
      <c r="L1360" s="0" t="n">
        <f aca="false">IF(A1360&gt;$O$2,1,IF(B1360&gt;$O$2,1,0))</f>
        <v>1</v>
      </c>
      <c r="M1360" s="0" t="n">
        <f aca="false">IF(L1360=1,I1360,0)</f>
        <v>1</v>
      </c>
      <c r="N1360" s="0" t="n">
        <f aca="false">IF(L1360=1,K1360,0)</f>
        <v>0</v>
      </c>
      <c r="P1360" s="5" t="n">
        <f aca="false">ABS(F1360)</f>
        <v>1</v>
      </c>
      <c r="Q1360" s="5" t="n">
        <f aca="false">IF(L1360=1,F1360,0)</f>
        <v>1</v>
      </c>
      <c r="R1360" s="5" t="n">
        <f aca="false">IF(L1360=1,P1360,0)</f>
        <v>1</v>
      </c>
    </row>
    <row r="1361" customFormat="false" ht="13" hidden="false" customHeight="false" outlineLevel="0" collapsed="false">
      <c r="A1361" s="0" t="n">
        <v>0.98</v>
      </c>
      <c r="B1361" s="0" t="n">
        <v>0.68</v>
      </c>
      <c r="C1361" s="0" t="n">
        <v>851</v>
      </c>
      <c r="D1361" s="0" t="s">
        <v>182</v>
      </c>
      <c r="E1361" s="0" t="s">
        <v>181</v>
      </c>
      <c r="F1361" s="0" t="n">
        <f aca="false">(A1361-B1361)/(A1361+B1361)</f>
        <v>0.180722891566265</v>
      </c>
      <c r="G1361" s="0" t="n">
        <f aca="false">A1361-B1361</f>
        <v>0.3</v>
      </c>
      <c r="H1361" s="0" t="n">
        <f aca="false">IF(A1361&gt;0,1,0)</f>
        <v>1</v>
      </c>
      <c r="I1361" s="0" t="n">
        <f aca="false">IF(F1361=1,1,0)</f>
        <v>0</v>
      </c>
      <c r="J1361" s="0" t="n">
        <f aca="false">IF(B1361&gt;0,1,0)</f>
        <v>1</v>
      </c>
      <c r="K1361" s="0" t="n">
        <f aca="false">IF(F1361=-1,1,0)</f>
        <v>0</v>
      </c>
      <c r="L1361" s="0" t="n">
        <f aca="false">IF(A1361&gt;$O$2,1,IF(B1361&gt;$O$2,1,0))</f>
        <v>1</v>
      </c>
      <c r="M1361" s="0" t="n">
        <f aca="false">IF(L1361=1,I1361,0)</f>
        <v>0</v>
      </c>
      <c r="N1361" s="0" t="n">
        <f aca="false">IF(L1361=1,K1361,0)</f>
        <v>0</v>
      </c>
      <c r="P1361" s="5" t="n">
        <f aca="false">ABS(F1361)</f>
        <v>0.180722891566265</v>
      </c>
      <c r="Q1361" s="5" t="n">
        <f aca="false">IF(L1361=1,F1361,0)</f>
        <v>0.180722891566265</v>
      </c>
      <c r="R1361" s="5" t="n">
        <f aca="false">IF(L1361=1,P1361,0)</f>
        <v>0.180722891566265</v>
      </c>
    </row>
    <row r="1362" customFormat="false" ht="13" hidden="false" customHeight="false" outlineLevel="0" collapsed="false">
      <c r="A1362" s="0" t="n">
        <v>0.02</v>
      </c>
      <c r="B1362" s="0" t="n">
        <v>0</v>
      </c>
      <c r="C1362" s="0" t="n">
        <v>851</v>
      </c>
      <c r="D1362" s="0" t="s">
        <v>182</v>
      </c>
      <c r="E1362" s="0" t="s">
        <v>193</v>
      </c>
      <c r="F1362" s="0" t="n">
        <f aca="false">(A1362-B1362)/(A1362+B1362)</f>
        <v>1</v>
      </c>
      <c r="G1362" s="0" t="n">
        <f aca="false">A1362-B1362</f>
        <v>0.02</v>
      </c>
      <c r="H1362" s="0" t="n">
        <f aca="false">IF(A1362&gt;0,1,0)</f>
        <v>1</v>
      </c>
      <c r="I1362" s="0" t="n">
        <f aca="false">IF(F1362=1,1,0)</f>
        <v>1</v>
      </c>
      <c r="J1362" s="0" t="n">
        <f aca="false">IF(B1362&gt;0,1,0)</f>
        <v>0</v>
      </c>
      <c r="K1362" s="0" t="n">
        <f aca="false">IF(F1362=-1,1,0)</f>
        <v>0</v>
      </c>
      <c r="L1362" s="0" t="n">
        <f aca="false">IF(A1362&gt;$O$2,1,IF(B1362&gt;$O$2,1,0))</f>
        <v>0</v>
      </c>
      <c r="M1362" s="0" t="n">
        <f aca="false">IF(L1362=1,I1362,0)</f>
        <v>0</v>
      </c>
      <c r="N1362" s="0" t="n">
        <f aca="false">IF(L1362=1,K1362,0)</f>
        <v>0</v>
      </c>
      <c r="P1362" s="5" t="n">
        <f aca="false">ABS(F1362)</f>
        <v>1</v>
      </c>
      <c r="Q1362" s="5" t="n">
        <f aca="false">IF(L1362=1,F1362,0)</f>
        <v>0</v>
      </c>
      <c r="R1362" s="5" t="n">
        <f aca="false">IF(L1362=1,P1362,0)</f>
        <v>0</v>
      </c>
    </row>
    <row r="1363" customFormat="false" ht="13" hidden="false" customHeight="false" outlineLevel="0" collapsed="false">
      <c r="A1363" s="0" t="n">
        <v>1</v>
      </c>
      <c r="B1363" s="0" t="n">
        <v>0.96</v>
      </c>
      <c r="C1363" s="0" t="n">
        <v>981</v>
      </c>
      <c r="D1363" s="0" t="s">
        <v>110</v>
      </c>
      <c r="E1363" s="0" t="s">
        <v>104</v>
      </c>
      <c r="F1363" s="0" t="n">
        <f aca="false">(A1363-B1363)/(A1363+B1363)</f>
        <v>0.0204081632653061</v>
      </c>
      <c r="G1363" s="0" t="n">
        <f aca="false">A1363-B1363</f>
        <v>0.04</v>
      </c>
      <c r="H1363" s="0" t="n">
        <f aca="false">IF(A1363&gt;0,1,0)</f>
        <v>1</v>
      </c>
      <c r="I1363" s="0" t="n">
        <f aca="false">IF(F1363=1,1,0)</f>
        <v>0</v>
      </c>
      <c r="J1363" s="0" t="n">
        <f aca="false">IF(B1363&gt;0,1,0)</f>
        <v>1</v>
      </c>
      <c r="K1363" s="0" t="n">
        <f aca="false">IF(F1363=-1,1,0)</f>
        <v>0</v>
      </c>
      <c r="L1363" s="0" t="n">
        <f aca="false">IF(A1363&gt;$O$2,1,IF(B1363&gt;$O$2,1,0))</f>
        <v>1</v>
      </c>
      <c r="M1363" s="0" t="n">
        <f aca="false">IF(L1363=1,I1363,0)</f>
        <v>0</v>
      </c>
      <c r="N1363" s="0" t="n">
        <f aca="false">IF(L1363=1,K1363,0)</f>
        <v>0</v>
      </c>
      <c r="P1363" s="5" t="n">
        <f aca="false">ABS(F1363)</f>
        <v>0.0204081632653061</v>
      </c>
      <c r="Q1363" s="5" t="n">
        <f aca="false">IF(L1363=1,F1363,0)</f>
        <v>0.0204081632653061</v>
      </c>
      <c r="R1363" s="5" t="n">
        <f aca="false">IF(L1363=1,P1363,0)</f>
        <v>0.0204081632653061</v>
      </c>
    </row>
    <row r="1364" customFormat="false" ht="13" hidden="false" customHeight="false" outlineLevel="0" collapsed="false">
      <c r="A1364" s="0" t="n">
        <v>0.44</v>
      </c>
      <c r="B1364" s="0" t="n">
        <v>0.54</v>
      </c>
      <c r="C1364" s="0" t="n">
        <v>981</v>
      </c>
      <c r="D1364" s="0" t="s">
        <v>110</v>
      </c>
      <c r="E1364" s="0" t="s">
        <v>105</v>
      </c>
      <c r="F1364" s="0" t="n">
        <f aca="false">(A1364-B1364)/(A1364+B1364)</f>
        <v>-0.102040816326531</v>
      </c>
      <c r="G1364" s="0" t="n">
        <f aca="false">A1364-B1364</f>
        <v>-0.1</v>
      </c>
      <c r="H1364" s="0" t="n">
        <f aca="false">IF(A1364&gt;0,1,0)</f>
        <v>1</v>
      </c>
      <c r="I1364" s="0" t="n">
        <f aca="false">IF(F1364=1,1,0)</f>
        <v>0</v>
      </c>
      <c r="J1364" s="0" t="n">
        <f aca="false">IF(B1364&gt;0,1,0)</f>
        <v>1</v>
      </c>
      <c r="K1364" s="0" t="n">
        <f aca="false">IF(F1364=-1,1,0)</f>
        <v>0</v>
      </c>
      <c r="L1364" s="0" t="n">
        <f aca="false">IF(A1364&gt;$O$2,1,IF(B1364&gt;$O$2,1,0))</f>
        <v>1</v>
      </c>
      <c r="M1364" s="0" t="n">
        <f aca="false">IF(L1364=1,I1364,0)</f>
        <v>0</v>
      </c>
      <c r="N1364" s="0" t="n">
        <f aca="false">IF(L1364=1,K1364,0)</f>
        <v>0</v>
      </c>
      <c r="P1364" s="5" t="n">
        <f aca="false">ABS(F1364)</f>
        <v>0.102040816326531</v>
      </c>
      <c r="Q1364" s="5" t="n">
        <f aca="false">IF(L1364=1,F1364,0)</f>
        <v>-0.102040816326531</v>
      </c>
      <c r="R1364" s="5" t="n">
        <f aca="false">IF(L1364=1,P1364,0)</f>
        <v>0.102040816326531</v>
      </c>
    </row>
    <row r="1365" customFormat="false" ht="13" hidden="false" customHeight="false" outlineLevel="0" collapsed="false">
      <c r="A1365" s="0" t="n">
        <v>0.56</v>
      </c>
      <c r="B1365" s="0" t="n">
        <v>0.42</v>
      </c>
      <c r="C1365" s="0" t="n">
        <v>981</v>
      </c>
      <c r="D1365" s="0" t="s">
        <v>110</v>
      </c>
      <c r="E1365" s="0" t="s">
        <v>107</v>
      </c>
      <c r="F1365" s="0" t="n">
        <f aca="false">(A1365-B1365)/(A1365+B1365)</f>
        <v>0.142857142857143</v>
      </c>
      <c r="G1365" s="0" t="n">
        <f aca="false">A1365-B1365</f>
        <v>0.14</v>
      </c>
      <c r="H1365" s="0" t="n">
        <f aca="false">IF(A1365&gt;0,1,0)</f>
        <v>1</v>
      </c>
      <c r="I1365" s="0" t="n">
        <f aca="false">IF(F1365=1,1,0)</f>
        <v>0</v>
      </c>
      <c r="J1365" s="0" t="n">
        <f aca="false">IF(B1365&gt;0,1,0)</f>
        <v>1</v>
      </c>
      <c r="K1365" s="0" t="n">
        <f aca="false">IF(F1365=-1,1,0)</f>
        <v>0</v>
      </c>
      <c r="L1365" s="0" t="n">
        <f aca="false">IF(A1365&gt;$O$2,1,IF(B1365&gt;$O$2,1,0))</f>
        <v>1</v>
      </c>
      <c r="M1365" s="0" t="n">
        <f aca="false">IF(L1365=1,I1365,0)</f>
        <v>0</v>
      </c>
      <c r="N1365" s="0" t="n">
        <f aca="false">IF(L1365=1,K1365,0)</f>
        <v>0</v>
      </c>
      <c r="P1365" s="5" t="n">
        <f aca="false">ABS(F1365)</f>
        <v>0.142857142857143</v>
      </c>
      <c r="Q1365" s="5" t="n">
        <f aca="false">IF(L1365=1,F1365,0)</f>
        <v>0.142857142857143</v>
      </c>
      <c r="R1365" s="5" t="n">
        <f aca="false">IF(L1365=1,P1365,0)</f>
        <v>0.142857142857143</v>
      </c>
    </row>
    <row r="1366" customFormat="false" ht="13" hidden="false" customHeight="false" outlineLevel="0" collapsed="false">
      <c r="A1366" s="0" t="n">
        <v>0.96</v>
      </c>
      <c r="B1366" s="0" t="n">
        <v>0.96</v>
      </c>
      <c r="C1366" s="0" t="n">
        <v>981</v>
      </c>
      <c r="D1366" s="0" t="s">
        <v>110</v>
      </c>
      <c r="E1366" s="0" t="s">
        <v>108</v>
      </c>
      <c r="F1366" s="0" t="n">
        <f aca="false">(A1366-B1366)/(A1366+B1366)</f>
        <v>0</v>
      </c>
      <c r="G1366" s="0" t="n">
        <f aca="false">A1366-B1366</f>
        <v>0</v>
      </c>
      <c r="H1366" s="0" t="n">
        <f aca="false">IF(A1366&gt;0,1,0)</f>
        <v>1</v>
      </c>
      <c r="I1366" s="0" t="n">
        <f aca="false">IF(F1366=1,1,0)</f>
        <v>0</v>
      </c>
      <c r="J1366" s="0" t="n">
        <f aca="false">IF(B1366&gt;0,1,0)</f>
        <v>1</v>
      </c>
      <c r="K1366" s="0" t="n">
        <f aca="false">IF(F1366=-1,1,0)</f>
        <v>0</v>
      </c>
      <c r="L1366" s="0" t="n">
        <f aca="false">IF(A1366&gt;$O$2,1,IF(B1366&gt;$O$2,1,0))</f>
        <v>1</v>
      </c>
      <c r="M1366" s="0" t="n">
        <f aca="false">IF(L1366=1,I1366,0)</f>
        <v>0</v>
      </c>
      <c r="N1366" s="0" t="n">
        <f aca="false">IF(L1366=1,K1366,0)</f>
        <v>0</v>
      </c>
      <c r="P1366" s="5" t="n">
        <f aca="false">ABS(F1366)</f>
        <v>0</v>
      </c>
      <c r="Q1366" s="5" t="n">
        <f aca="false">IF(L1366=1,F1366,0)</f>
        <v>0</v>
      </c>
      <c r="R1366" s="5" t="n">
        <f aca="false">IF(L1366=1,P1366,0)</f>
        <v>0</v>
      </c>
    </row>
    <row r="1367" customFormat="false" ht="13" hidden="false" customHeight="false" outlineLevel="0" collapsed="false">
      <c r="A1367" s="0" t="n">
        <v>1</v>
      </c>
      <c r="B1367" s="0" t="n">
        <v>0.96</v>
      </c>
      <c r="C1367" s="0" t="n">
        <v>981</v>
      </c>
      <c r="D1367" s="0" t="s">
        <v>110</v>
      </c>
      <c r="E1367" s="0" t="s">
        <v>109</v>
      </c>
      <c r="F1367" s="0" t="n">
        <f aca="false">(A1367-B1367)/(A1367+B1367)</f>
        <v>0.0204081632653061</v>
      </c>
      <c r="G1367" s="0" t="n">
        <f aca="false">A1367-B1367</f>
        <v>0.04</v>
      </c>
      <c r="H1367" s="0" t="n">
        <f aca="false">IF(A1367&gt;0,1,0)</f>
        <v>1</v>
      </c>
      <c r="I1367" s="0" t="n">
        <f aca="false">IF(F1367=1,1,0)</f>
        <v>0</v>
      </c>
      <c r="J1367" s="0" t="n">
        <f aca="false">IF(B1367&gt;0,1,0)</f>
        <v>1</v>
      </c>
      <c r="K1367" s="0" t="n">
        <f aca="false">IF(F1367=-1,1,0)</f>
        <v>0</v>
      </c>
      <c r="L1367" s="0" t="n">
        <f aca="false">IF(A1367&gt;$O$2,1,IF(B1367&gt;$O$2,1,0))</f>
        <v>1</v>
      </c>
      <c r="M1367" s="0" t="n">
        <f aca="false">IF(L1367=1,I1367,0)</f>
        <v>0</v>
      </c>
      <c r="N1367" s="0" t="n">
        <f aca="false">IF(L1367=1,K1367,0)</f>
        <v>0</v>
      </c>
      <c r="P1367" s="5" t="n">
        <f aca="false">ABS(F1367)</f>
        <v>0.0204081632653061</v>
      </c>
      <c r="Q1367" s="5" t="n">
        <f aca="false">IF(L1367=1,F1367,0)</f>
        <v>0.0204081632653061</v>
      </c>
      <c r="R1367" s="5" t="n">
        <f aca="false">IF(L1367=1,P1367,0)</f>
        <v>0.0204081632653061</v>
      </c>
    </row>
    <row r="1368" customFormat="false" ht="13" hidden="false" customHeight="false" outlineLevel="0" collapsed="false">
      <c r="A1368" s="0" t="n">
        <v>0.04</v>
      </c>
      <c r="B1368" s="0" t="n">
        <v>0</v>
      </c>
      <c r="C1368" s="0" t="n">
        <v>981</v>
      </c>
      <c r="D1368" s="0" t="s">
        <v>110</v>
      </c>
      <c r="E1368" s="0" t="s">
        <v>95</v>
      </c>
      <c r="F1368" s="0" t="n">
        <f aca="false">(A1368-B1368)/(A1368+B1368)</f>
        <v>1</v>
      </c>
      <c r="G1368" s="0" t="n">
        <f aca="false">A1368-B1368</f>
        <v>0.04</v>
      </c>
      <c r="H1368" s="0" t="n">
        <f aca="false">IF(A1368&gt;0,1,0)</f>
        <v>1</v>
      </c>
      <c r="I1368" s="0" t="n">
        <f aca="false">IF(F1368=1,1,0)</f>
        <v>1</v>
      </c>
      <c r="J1368" s="0" t="n">
        <f aca="false">IF(B1368&gt;0,1,0)</f>
        <v>0</v>
      </c>
      <c r="K1368" s="0" t="n">
        <f aca="false">IF(F1368=-1,1,0)</f>
        <v>0</v>
      </c>
      <c r="L1368" s="0" t="n">
        <f aca="false">IF(A1368&gt;$O$2,1,IF(B1368&gt;$O$2,1,0))</f>
        <v>0</v>
      </c>
      <c r="M1368" s="0" t="n">
        <f aca="false">IF(L1368=1,I1368,0)</f>
        <v>0</v>
      </c>
      <c r="N1368" s="0" t="n">
        <f aca="false">IF(L1368=1,K1368,0)</f>
        <v>0</v>
      </c>
      <c r="P1368" s="5" t="n">
        <f aca="false">ABS(F1368)</f>
        <v>1</v>
      </c>
      <c r="Q1368" s="5" t="n">
        <f aca="false">IF(L1368=1,F1368,0)</f>
        <v>0</v>
      </c>
      <c r="R1368" s="5" t="n">
        <f aca="false">IF(L1368=1,P1368,0)</f>
        <v>0</v>
      </c>
    </row>
    <row r="1369" customFormat="false" ht="13" hidden="false" customHeight="false" outlineLevel="0" collapsed="false">
      <c r="A1369" s="0" t="n">
        <v>0.5</v>
      </c>
      <c r="B1369" s="0" t="n">
        <v>0.18</v>
      </c>
      <c r="C1369" s="0" t="n">
        <v>981</v>
      </c>
      <c r="D1369" s="0" t="s">
        <v>110</v>
      </c>
      <c r="E1369" s="0" t="s">
        <v>67</v>
      </c>
      <c r="F1369" s="0" t="n">
        <f aca="false">(A1369-B1369)/(A1369+B1369)</f>
        <v>0.470588235294118</v>
      </c>
      <c r="G1369" s="0" t="n">
        <f aca="false">A1369-B1369</f>
        <v>0.32</v>
      </c>
      <c r="H1369" s="0" t="n">
        <f aca="false">IF(A1369&gt;0,1,0)</f>
        <v>1</v>
      </c>
      <c r="I1369" s="0" t="n">
        <f aca="false">IF(F1369=1,1,0)</f>
        <v>0</v>
      </c>
      <c r="J1369" s="0" t="n">
        <f aca="false">IF(B1369&gt;0,1,0)</f>
        <v>1</v>
      </c>
      <c r="K1369" s="0" t="n">
        <f aca="false">IF(F1369=-1,1,0)</f>
        <v>0</v>
      </c>
      <c r="L1369" s="0" t="n">
        <f aca="false">IF(A1369&gt;$O$2,1,IF(B1369&gt;$O$2,1,0))</f>
        <v>1</v>
      </c>
      <c r="M1369" s="0" t="n">
        <f aca="false">IF(L1369=1,I1369,0)</f>
        <v>0</v>
      </c>
      <c r="N1369" s="0" t="n">
        <f aca="false">IF(L1369=1,K1369,0)</f>
        <v>0</v>
      </c>
      <c r="P1369" s="5" t="n">
        <f aca="false">ABS(F1369)</f>
        <v>0.470588235294118</v>
      </c>
      <c r="Q1369" s="5" t="n">
        <f aca="false">IF(L1369=1,F1369,0)</f>
        <v>0.470588235294118</v>
      </c>
      <c r="R1369" s="5" t="n">
        <f aca="false">IF(L1369=1,P1369,0)</f>
        <v>0.470588235294118</v>
      </c>
    </row>
    <row r="1370" customFormat="false" ht="13" hidden="false" customHeight="false" outlineLevel="0" collapsed="false">
      <c r="A1370" s="0" t="n">
        <v>0.08</v>
      </c>
      <c r="B1370" s="0" t="n">
        <v>0</v>
      </c>
      <c r="C1370" s="0" t="n">
        <v>981</v>
      </c>
      <c r="D1370" s="0" t="s">
        <v>110</v>
      </c>
      <c r="E1370" s="0" t="s">
        <v>111</v>
      </c>
      <c r="F1370" s="0" t="n">
        <f aca="false">(A1370-B1370)/(A1370+B1370)</f>
        <v>1</v>
      </c>
      <c r="G1370" s="0" t="n">
        <f aca="false">A1370-B1370</f>
        <v>0.08</v>
      </c>
      <c r="H1370" s="0" t="n">
        <f aca="false">IF(A1370&gt;0,1,0)</f>
        <v>1</v>
      </c>
      <c r="I1370" s="0" t="n">
        <f aca="false">IF(F1370=1,1,0)</f>
        <v>1</v>
      </c>
      <c r="J1370" s="0" t="n">
        <f aca="false">IF(B1370&gt;0,1,0)</f>
        <v>0</v>
      </c>
      <c r="K1370" s="0" t="n">
        <f aca="false">IF(F1370=-1,1,0)</f>
        <v>0</v>
      </c>
      <c r="L1370" s="0" t="n">
        <f aca="false">IF(A1370&gt;$O$2,1,IF(B1370&gt;$O$2,1,0))</f>
        <v>0</v>
      </c>
      <c r="M1370" s="0" t="n">
        <f aca="false">IF(L1370=1,I1370,0)</f>
        <v>0</v>
      </c>
      <c r="N1370" s="0" t="n">
        <f aca="false">IF(L1370=1,K1370,0)</f>
        <v>0</v>
      </c>
      <c r="P1370" s="5" t="n">
        <f aca="false">ABS(F1370)</f>
        <v>1</v>
      </c>
      <c r="Q1370" s="5" t="n">
        <f aca="false">IF(L1370=1,F1370,0)</f>
        <v>0</v>
      </c>
      <c r="R1370" s="5" t="n">
        <f aca="false">IF(L1370=1,P1370,0)</f>
        <v>0</v>
      </c>
    </row>
    <row r="1371" customFormat="false" ht="13" hidden="false" customHeight="false" outlineLevel="0" collapsed="false">
      <c r="A1371" s="0" t="n">
        <v>0</v>
      </c>
      <c r="B1371" s="0" t="n">
        <v>0.96</v>
      </c>
      <c r="C1371" s="0" t="n">
        <v>981</v>
      </c>
      <c r="D1371" s="0" t="s">
        <v>110</v>
      </c>
      <c r="E1371" s="0" t="s">
        <v>96</v>
      </c>
      <c r="F1371" s="0" t="n">
        <f aca="false">(A1371-B1371)/(A1371+B1371)</f>
        <v>-1</v>
      </c>
      <c r="G1371" s="0" t="n">
        <f aca="false">A1371-B1371</f>
        <v>-0.96</v>
      </c>
      <c r="H1371" s="0" t="n">
        <f aca="false">IF(A1371&gt;0,1,0)</f>
        <v>0</v>
      </c>
      <c r="I1371" s="0" t="n">
        <f aca="false">IF(F1371=1,1,0)</f>
        <v>0</v>
      </c>
      <c r="J1371" s="0" t="n">
        <f aca="false">IF(B1371&gt;0,1,0)</f>
        <v>1</v>
      </c>
      <c r="K1371" s="0" t="n">
        <f aca="false">IF(F1371=-1,1,0)</f>
        <v>1</v>
      </c>
      <c r="L1371" s="0" t="n">
        <f aca="false">IF(A1371&gt;$O$2,1,IF(B1371&gt;$O$2,1,0))</f>
        <v>1</v>
      </c>
      <c r="M1371" s="0" t="n">
        <f aca="false">IF(L1371=1,I1371,0)</f>
        <v>0</v>
      </c>
      <c r="N1371" s="0" t="n">
        <f aca="false">IF(L1371=1,K1371,0)</f>
        <v>1</v>
      </c>
      <c r="P1371" s="5" t="n">
        <f aca="false">ABS(F1371)</f>
        <v>1</v>
      </c>
      <c r="Q1371" s="5" t="n">
        <f aca="false">IF(L1371=1,F1371,0)</f>
        <v>-1</v>
      </c>
      <c r="R1371" s="5" t="n">
        <f aca="false">IF(L1371=1,P1371,0)</f>
        <v>1</v>
      </c>
    </row>
    <row r="1372" customFormat="false" ht="13" hidden="false" customHeight="false" outlineLevel="0" collapsed="false">
      <c r="A1372" s="0" t="n">
        <v>0.56</v>
      </c>
      <c r="B1372" s="0" t="n">
        <v>0.42</v>
      </c>
      <c r="C1372" s="0" t="n">
        <v>981</v>
      </c>
      <c r="D1372" s="0" t="s">
        <v>110</v>
      </c>
      <c r="E1372" s="0" t="s">
        <v>97</v>
      </c>
      <c r="F1372" s="0" t="n">
        <f aca="false">(A1372-B1372)/(A1372+B1372)</f>
        <v>0.142857142857143</v>
      </c>
      <c r="G1372" s="0" t="n">
        <f aca="false">A1372-B1372</f>
        <v>0.14</v>
      </c>
      <c r="H1372" s="0" t="n">
        <f aca="false">IF(A1372&gt;0,1,0)</f>
        <v>1</v>
      </c>
      <c r="I1372" s="0" t="n">
        <f aca="false">IF(F1372=1,1,0)</f>
        <v>0</v>
      </c>
      <c r="J1372" s="0" t="n">
        <f aca="false">IF(B1372&gt;0,1,0)</f>
        <v>1</v>
      </c>
      <c r="K1372" s="0" t="n">
        <f aca="false">IF(F1372=-1,1,0)</f>
        <v>0</v>
      </c>
      <c r="L1372" s="0" t="n">
        <f aca="false">IF(A1372&gt;$O$2,1,IF(B1372&gt;$O$2,1,0))</f>
        <v>1</v>
      </c>
      <c r="M1372" s="0" t="n">
        <f aca="false">IF(L1372=1,I1372,0)</f>
        <v>0</v>
      </c>
      <c r="N1372" s="0" t="n">
        <f aca="false">IF(L1372=1,K1372,0)</f>
        <v>0</v>
      </c>
      <c r="P1372" s="5" t="n">
        <f aca="false">ABS(F1372)</f>
        <v>0.142857142857143</v>
      </c>
      <c r="Q1372" s="5" t="n">
        <f aca="false">IF(L1372=1,F1372,0)</f>
        <v>0.142857142857143</v>
      </c>
      <c r="R1372" s="5" t="n">
        <f aca="false">IF(L1372=1,P1372,0)</f>
        <v>0.142857142857143</v>
      </c>
    </row>
    <row r="1373" customFormat="false" ht="13" hidden="false" customHeight="false" outlineLevel="0" collapsed="false">
      <c r="A1373" s="0" t="n">
        <v>0.5</v>
      </c>
      <c r="B1373" s="0" t="n">
        <v>0</v>
      </c>
      <c r="C1373" s="0" t="n">
        <v>981</v>
      </c>
      <c r="D1373" s="0" t="s">
        <v>110</v>
      </c>
      <c r="E1373" s="0" t="s">
        <v>72</v>
      </c>
      <c r="F1373" s="0" t="n">
        <f aca="false">(A1373-B1373)/(A1373+B1373)</f>
        <v>1</v>
      </c>
      <c r="G1373" s="0" t="n">
        <f aca="false">A1373-B1373</f>
        <v>0.5</v>
      </c>
      <c r="H1373" s="0" t="n">
        <f aca="false">IF(A1373&gt;0,1,0)</f>
        <v>1</v>
      </c>
      <c r="I1373" s="0" t="n">
        <f aca="false">IF(F1373=1,1,0)</f>
        <v>1</v>
      </c>
      <c r="J1373" s="0" t="n">
        <f aca="false">IF(B1373&gt;0,1,0)</f>
        <v>0</v>
      </c>
      <c r="K1373" s="0" t="n">
        <f aca="false">IF(F1373=-1,1,0)</f>
        <v>0</v>
      </c>
      <c r="L1373" s="0" t="n">
        <f aca="false">IF(A1373&gt;$O$2,1,IF(B1373&gt;$O$2,1,0))</f>
        <v>1</v>
      </c>
      <c r="M1373" s="0" t="n">
        <f aca="false">IF(L1373=1,I1373,0)</f>
        <v>1</v>
      </c>
      <c r="N1373" s="0" t="n">
        <f aca="false">IF(L1373=1,K1373,0)</f>
        <v>0</v>
      </c>
      <c r="P1373" s="5" t="n">
        <f aca="false">ABS(F1373)</f>
        <v>1</v>
      </c>
      <c r="Q1373" s="5" t="n">
        <f aca="false">IF(L1373=1,F1373,0)</f>
        <v>1</v>
      </c>
      <c r="R1373" s="5" t="n">
        <f aca="false">IF(L1373=1,P1373,0)</f>
        <v>1</v>
      </c>
    </row>
    <row r="1374" customFormat="false" ht="13" hidden="false" customHeight="false" outlineLevel="0" collapsed="false">
      <c r="A1374" s="0" t="n">
        <v>0.14</v>
      </c>
      <c r="B1374" s="0" t="n">
        <v>0.22</v>
      </c>
      <c r="C1374" s="0" t="n">
        <v>981</v>
      </c>
      <c r="D1374" s="0" t="s">
        <v>110</v>
      </c>
      <c r="E1374" s="0" t="s">
        <v>177</v>
      </c>
      <c r="F1374" s="0" t="n">
        <f aca="false">(A1374-B1374)/(A1374+B1374)</f>
        <v>-0.222222222222222</v>
      </c>
      <c r="G1374" s="0" t="n">
        <f aca="false">A1374-B1374</f>
        <v>-0.08</v>
      </c>
      <c r="H1374" s="0" t="n">
        <f aca="false">IF(A1374&gt;0,1,0)</f>
        <v>1</v>
      </c>
      <c r="I1374" s="0" t="n">
        <f aca="false">IF(F1374=1,1,0)</f>
        <v>0</v>
      </c>
      <c r="J1374" s="0" t="n">
        <f aca="false">IF(B1374&gt;0,1,0)</f>
        <v>1</v>
      </c>
      <c r="K1374" s="0" t="n">
        <f aca="false">IF(F1374=-1,1,0)</f>
        <v>0</v>
      </c>
      <c r="L1374" s="0" t="n">
        <f aca="false">IF(A1374&gt;$O$2,1,IF(B1374&gt;$O$2,1,0))</f>
        <v>1</v>
      </c>
      <c r="M1374" s="0" t="n">
        <f aca="false">IF(L1374=1,I1374,0)</f>
        <v>0</v>
      </c>
      <c r="N1374" s="0" t="n">
        <f aca="false">IF(L1374=1,K1374,0)</f>
        <v>0</v>
      </c>
      <c r="P1374" s="5" t="n">
        <f aca="false">ABS(F1374)</f>
        <v>0.222222222222222</v>
      </c>
      <c r="Q1374" s="5" t="n">
        <f aca="false">IF(L1374=1,F1374,0)</f>
        <v>-0.222222222222222</v>
      </c>
      <c r="R1374" s="5" t="n">
        <f aca="false">IF(L1374=1,P1374,0)</f>
        <v>0.222222222222222</v>
      </c>
    </row>
    <row r="1375" customFormat="false" ht="13" hidden="false" customHeight="false" outlineLevel="0" collapsed="false">
      <c r="A1375" s="0" t="n">
        <v>0.24</v>
      </c>
      <c r="B1375" s="0" t="n">
        <v>0.42</v>
      </c>
      <c r="C1375" s="0" t="n">
        <v>981</v>
      </c>
      <c r="D1375" s="0" t="s">
        <v>110</v>
      </c>
      <c r="E1375" s="0" t="s">
        <v>112</v>
      </c>
      <c r="F1375" s="0" t="n">
        <f aca="false">(A1375-B1375)/(A1375+B1375)</f>
        <v>-0.272727272727273</v>
      </c>
      <c r="G1375" s="0" t="n">
        <f aca="false">A1375-B1375</f>
        <v>-0.18</v>
      </c>
      <c r="H1375" s="0" t="n">
        <f aca="false">IF(A1375&gt;0,1,0)</f>
        <v>1</v>
      </c>
      <c r="I1375" s="0" t="n">
        <f aca="false">IF(F1375=1,1,0)</f>
        <v>0</v>
      </c>
      <c r="J1375" s="0" t="n">
        <f aca="false">IF(B1375&gt;0,1,0)</f>
        <v>1</v>
      </c>
      <c r="K1375" s="0" t="n">
        <f aca="false">IF(F1375=-1,1,0)</f>
        <v>0</v>
      </c>
      <c r="L1375" s="0" t="n">
        <f aca="false">IF(A1375&gt;$O$2,1,IF(B1375&gt;$O$2,1,0))</f>
        <v>1</v>
      </c>
      <c r="M1375" s="0" t="n">
        <f aca="false">IF(L1375=1,I1375,0)</f>
        <v>0</v>
      </c>
      <c r="N1375" s="0" t="n">
        <f aca="false">IF(L1375=1,K1375,0)</f>
        <v>0</v>
      </c>
      <c r="P1375" s="5" t="n">
        <f aca="false">ABS(F1375)</f>
        <v>0.272727272727273</v>
      </c>
      <c r="Q1375" s="5" t="n">
        <f aca="false">IF(L1375=1,F1375,0)</f>
        <v>-0.272727272727273</v>
      </c>
      <c r="R1375" s="5" t="n">
        <f aca="false">IF(L1375=1,P1375,0)</f>
        <v>0.272727272727273</v>
      </c>
    </row>
    <row r="1376" customFormat="false" ht="13" hidden="false" customHeight="false" outlineLevel="0" collapsed="false">
      <c r="A1376" s="0" t="n">
        <v>0.76</v>
      </c>
      <c r="B1376" s="0" t="n">
        <v>0.54</v>
      </c>
      <c r="C1376" s="0" t="n">
        <v>981</v>
      </c>
      <c r="D1376" s="0" t="s">
        <v>110</v>
      </c>
      <c r="E1376" s="0" t="s">
        <v>113</v>
      </c>
      <c r="F1376" s="0" t="n">
        <f aca="false">(A1376-B1376)/(A1376+B1376)</f>
        <v>0.169230769230769</v>
      </c>
      <c r="G1376" s="0" t="n">
        <f aca="false">A1376-B1376</f>
        <v>0.22</v>
      </c>
      <c r="H1376" s="0" t="n">
        <f aca="false">IF(A1376&gt;0,1,0)</f>
        <v>1</v>
      </c>
      <c r="I1376" s="0" t="n">
        <f aca="false">IF(F1376=1,1,0)</f>
        <v>0</v>
      </c>
      <c r="J1376" s="0" t="n">
        <f aca="false">IF(B1376&gt;0,1,0)</f>
        <v>1</v>
      </c>
      <c r="K1376" s="0" t="n">
        <f aca="false">IF(F1376=-1,1,0)</f>
        <v>0</v>
      </c>
      <c r="L1376" s="0" t="n">
        <f aca="false">IF(A1376&gt;$O$2,1,IF(B1376&gt;$O$2,1,0))</f>
        <v>1</v>
      </c>
      <c r="M1376" s="0" t="n">
        <f aca="false">IF(L1376=1,I1376,0)</f>
        <v>0</v>
      </c>
      <c r="N1376" s="0" t="n">
        <f aca="false">IF(L1376=1,K1376,0)</f>
        <v>0</v>
      </c>
      <c r="P1376" s="5" t="n">
        <f aca="false">ABS(F1376)</f>
        <v>0.169230769230769</v>
      </c>
      <c r="Q1376" s="5" t="n">
        <f aca="false">IF(L1376=1,F1376,0)</f>
        <v>0.169230769230769</v>
      </c>
      <c r="R1376" s="5" t="n">
        <f aca="false">IF(L1376=1,P1376,0)</f>
        <v>0.169230769230769</v>
      </c>
    </row>
    <row r="1377" customFormat="false" ht="13" hidden="false" customHeight="false" outlineLevel="0" collapsed="false">
      <c r="A1377" s="0" t="n">
        <v>0.16</v>
      </c>
      <c r="B1377" s="0" t="n">
        <v>0.96</v>
      </c>
      <c r="C1377" s="0" t="n">
        <v>981</v>
      </c>
      <c r="D1377" s="0" t="s">
        <v>110</v>
      </c>
      <c r="E1377" s="0" t="s">
        <v>101</v>
      </c>
      <c r="F1377" s="0" t="n">
        <f aca="false">(A1377-B1377)/(A1377+B1377)</f>
        <v>-0.714285714285714</v>
      </c>
      <c r="G1377" s="0" t="n">
        <f aca="false">A1377-B1377</f>
        <v>-0.8</v>
      </c>
      <c r="H1377" s="0" t="n">
        <f aca="false">IF(A1377&gt;0,1,0)</f>
        <v>1</v>
      </c>
      <c r="I1377" s="0" t="n">
        <f aca="false">IF(F1377=1,1,0)</f>
        <v>0</v>
      </c>
      <c r="J1377" s="0" t="n">
        <f aca="false">IF(B1377&gt;0,1,0)</f>
        <v>1</v>
      </c>
      <c r="K1377" s="0" t="n">
        <f aca="false">IF(F1377=-1,1,0)</f>
        <v>0</v>
      </c>
      <c r="L1377" s="0" t="n">
        <f aca="false">IF(A1377&gt;$O$2,1,IF(B1377&gt;$O$2,1,0))</f>
        <v>1</v>
      </c>
      <c r="M1377" s="0" t="n">
        <f aca="false">IF(L1377=1,I1377,0)</f>
        <v>0</v>
      </c>
      <c r="N1377" s="0" t="n">
        <f aca="false">IF(L1377=1,K1377,0)</f>
        <v>0</v>
      </c>
      <c r="P1377" s="5" t="n">
        <f aca="false">ABS(F1377)</f>
        <v>0.714285714285714</v>
      </c>
      <c r="Q1377" s="5" t="n">
        <f aca="false">IF(L1377=1,F1377,0)</f>
        <v>-0.714285714285714</v>
      </c>
      <c r="R1377" s="5" t="n">
        <f aca="false">IF(L1377=1,P1377,0)</f>
        <v>0.714285714285714</v>
      </c>
    </row>
    <row r="1378" customFormat="false" ht="13" hidden="false" customHeight="false" outlineLevel="0" collapsed="false">
      <c r="A1378" s="0" t="n">
        <v>0.02</v>
      </c>
      <c r="B1378" s="0" t="n">
        <v>0.54</v>
      </c>
      <c r="C1378" s="0" t="n">
        <v>981</v>
      </c>
      <c r="D1378" s="0" t="s">
        <v>110</v>
      </c>
      <c r="E1378" s="0" t="s">
        <v>114</v>
      </c>
      <c r="F1378" s="0" t="n">
        <f aca="false">(A1378-B1378)/(A1378+B1378)</f>
        <v>-0.928571428571429</v>
      </c>
      <c r="G1378" s="0" t="n">
        <f aca="false">A1378-B1378</f>
        <v>-0.52</v>
      </c>
      <c r="H1378" s="0" t="n">
        <f aca="false">IF(A1378&gt;0,1,0)</f>
        <v>1</v>
      </c>
      <c r="I1378" s="0" t="n">
        <f aca="false">IF(F1378=1,1,0)</f>
        <v>0</v>
      </c>
      <c r="J1378" s="0" t="n">
        <f aca="false">IF(B1378&gt;0,1,0)</f>
        <v>1</v>
      </c>
      <c r="K1378" s="0" t="n">
        <f aca="false">IF(F1378=-1,1,0)</f>
        <v>0</v>
      </c>
      <c r="L1378" s="0" t="n">
        <f aca="false">IF(A1378&gt;$O$2,1,IF(B1378&gt;$O$2,1,0))</f>
        <v>1</v>
      </c>
      <c r="M1378" s="0" t="n">
        <f aca="false">IF(L1378=1,I1378,0)</f>
        <v>0</v>
      </c>
      <c r="N1378" s="0" t="n">
        <f aca="false">IF(L1378=1,K1378,0)</f>
        <v>0</v>
      </c>
      <c r="P1378" s="5" t="n">
        <f aca="false">ABS(F1378)</f>
        <v>0.928571428571429</v>
      </c>
      <c r="Q1378" s="5" t="n">
        <f aca="false">IF(L1378=1,F1378,0)</f>
        <v>-0.928571428571429</v>
      </c>
      <c r="R1378" s="5" t="n">
        <f aca="false">IF(L1378=1,P1378,0)</f>
        <v>0.928571428571429</v>
      </c>
    </row>
    <row r="1379" customFormat="false" ht="13" hidden="false" customHeight="false" outlineLevel="0" collapsed="false">
      <c r="A1379" s="0" t="n">
        <v>0.5</v>
      </c>
      <c r="B1379" s="0" t="n">
        <v>0</v>
      </c>
      <c r="C1379" s="0" t="n">
        <v>981</v>
      </c>
      <c r="D1379" s="0" t="s">
        <v>110</v>
      </c>
      <c r="E1379" s="0" t="s">
        <v>183</v>
      </c>
      <c r="F1379" s="0" t="n">
        <f aca="false">(A1379-B1379)/(A1379+B1379)</f>
        <v>1</v>
      </c>
      <c r="G1379" s="0" t="n">
        <f aca="false">A1379-B1379</f>
        <v>0.5</v>
      </c>
      <c r="H1379" s="0" t="n">
        <f aca="false">IF(A1379&gt;0,1,0)</f>
        <v>1</v>
      </c>
      <c r="I1379" s="0" t="n">
        <f aca="false">IF(F1379=1,1,0)</f>
        <v>1</v>
      </c>
      <c r="J1379" s="0" t="n">
        <f aca="false">IF(B1379&gt;0,1,0)</f>
        <v>0</v>
      </c>
      <c r="K1379" s="0" t="n">
        <f aca="false">IF(F1379=-1,1,0)</f>
        <v>0</v>
      </c>
      <c r="L1379" s="0" t="n">
        <f aca="false">IF(A1379&gt;$O$2,1,IF(B1379&gt;$O$2,1,0))</f>
        <v>1</v>
      </c>
      <c r="M1379" s="0" t="n">
        <f aca="false">IF(L1379=1,I1379,0)</f>
        <v>1</v>
      </c>
      <c r="N1379" s="0" t="n">
        <f aca="false">IF(L1379=1,K1379,0)</f>
        <v>0</v>
      </c>
      <c r="P1379" s="5" t="n">
        <f aca="false">ABS(F1379)</f>
        <v>1</v>
      </c>
      <c r="Q1379" s="5" t="n">
        <f aca="false">IF(L1379=1,F1379,0)</f>
        <v>1</v>
      </c>
      <c r="R1379" s="5" t="n">
        <f aca="false">IF(L1379=1,P1379,0)</f>
        <v>1</v>
      </c>
    </row>
    <row r="1380" customFormat="false" ht="13" hidden="false" customHeight="false" outlineLevel="0" collapsed="false">
      <c r="A1380" s="0" t="n">
        <v>0.1</v>
      </c>
      <c r="B1380" s="0" t="n">
        <v>0</v>
      </c>
      <c r="C1380" s="0" t="n">
        <v>2111</v>
      </c>
      <c r="D1380" s="0" t="s">
        <v>125</v>
      </c>
      <c r="E1380" s="0" t="s">
        <v>122</v>
      </c>
      <c r="F1380" s="0" t="n">
        <f aca="false">(A1380-B1380)/(A1380+B1380)</f>
        <v>1</v>
      </c>
      <c r="G1380" s="0" t="n">
        <f aca="false">A1380-B1380</f>
        <v>0.1</v>
      </c>
      <c r="H1380" s="0" t="n">
        <f aca="false">IF(A1380&gt;0,1,0)</f>
        <v>1</v>
      </c>
      <c r="I1380" s="0" t="n">
        <f aca="false">IF(F1380=1,1,0)</f>
        <v>1</v>
      </c>
      <c r="J1380" s="0" t="n">
        <f aca="false">IF(B1380&gt;0,1,0)</f>
        <v>0</v>
      </c>
      <c r="K1380" s="0" t="n">
        <f aca="false">IF(F1380=-1,1,0)</f>
        <v>0</v>
      </c>
      <c r="L1380" s="0" t="n">
        <f aca="false">IF(A1380&gt;$O$2,1,IF(B1380&gt;$O$2,1,0))</f>
        <v>0</v>
      </c>
      <c r="M1380" s="0" t="n">
        <f aca="false">IF(L1380=1,I1380,0)</f>
        <v>0</v>
      </c>
      <c r="N1380" s="0" t="n">
        <f aca="false">IF(L1380=1,K1380,0)</f>
        <v>0</v>
      </c>
      <c r="P1380" s="5" t="n">
        <f aca="false">ABS(F1380)</f>
        <v>1</v>
      </c>
      <c r="Q1380" s="5" t="n">
        <f aca="false">IF(L1380=1,F1380,0)</f>
        <v>0</v>
      </c>
      <c r="R1380" s="5" t="n">
        <f aca="false">IF(L1380=1,P1380,0)</f>
        <v>0</v>
      </c>
    </row>
    <row r="1381" customFormat="false" ht="13" hidden="false" customHeight="false" outlineLevel="0" collapsed="false">
      <c r="A1381" s="0" t="n">
        <v>0.92</v>
      </c>
      <c r="B1381" s="0" t="n">
        <v>0.98</v>
      </c>
      <c r="C1381" s="0" t="n">
        <v>2111</v>
      </c>
      <c r="D1381" s="0" t="s">
        <v>125</v>
      </c>
      <c r="E1381" s="0" t="s">
        <v>123</v>
      </c>
      <c r="F1381" s="0" t="n">
        <f aca="false">(A1381-B1381)/(A1381+B1381)</f>
        <v>-0.031578947368421</v>
      </c>
      <c r="G1381" s="0" t="n">
        <f aca="false">A1381-B1381</f>
        <v>-0.0599999999999999</v>
      </c>
      <c r="H1381" s="0" t="n">
        <f aca="false">IF(A1381&gt;0,1,0)</f>
        <v>1</v>
      </c>
      <c r="I1381" s="0" t="n">
        <f aca="false">IF(F1381=1,1,0)</f>
        <v>0</v>
      </c>
      <c r="J1381" s="0" t="n">
        <f aca="false">IF(B1381&gt;0,1,0)</f>
        <v>1</v>
      </c>
      <c r="K1381" s="0" t="n">
        <f aca="false">IF(F1381=-1,1,0)</f>
        <v>0</v>
      </c>
      <c r="L1381" s="0" t="n">
        <f aca="false">IF(A1381&gt;$O$2,1,IF(B1381&gt;$O$2,1,0))</f>
        <v>1</v>
      </c>
      <c r="M1381" s="0" t="n">
        <f aca="false">IF(L1381=1,I1381,0)</f>
        <v>0</v>
      </c>
      <c r="N1381" s="0" t="n">
        <f aca="false">IF(L1381=1,K1381,0)</f>
        <v>0</v>
      </c>
      <c r="P1381" s="5" t="n">
        <f aca="false">ABS(F1381)</f>
        <v>0.031578947368421</v>
      </c>
      <c r="Q1381" s="5" t="n">
        <f aca="false">IF(L1381=1,F1381,0)</f>
        <v>-0.031578947368421</v>
      </c>
      <c r="R1381" s="5" t="n">
        <f aca="false">IF(L1381=1,P1381,0)</f>
        <v>0.031578947368421</v>
      </c>
    </row>
    <row r="1382" customFormat="false" ht="13" hidden="false" customHeight="false" outlineLevel="0" collapsed="false">
      <c r="A1382" s="0" t="n">
        <v>0.68</v>
      </c>
      <c r="B1382" s="0" t="n">
        <v>0.98</v>
      </c>
      <c r="C1382" s="0" t="n">
        <v>2111</v>
      </c>
      <c r="D1382" s="0" t="s">
        <v>125</v>
      </c>
      <c r="E1382" s="0" t="s">
        <v>137</v>
      </c>
      <c r="F1382" s="0" t="n">
        <f aca="false">(A1382-B1382)/(A1382+B1382)</f>
        <v>-0.180722891566265</v>
      </c>
      <c r="G1382" s="0" t="n">
        <f aca="false">A1382-B1382</f>
        <v>-0.3</v>
      </c>
      <c r="H1382" s="0" t="n">
        <f aca="false">IF(A1382&gt;0,1,0)</f>
        <v>1</v>
      </c>
      <c r="I1382" s="0" t="n">
        <f aca="false">IF(F1382=1,1,0)</f>
        <v>0</v>
      </c>
      <c r="J1382" s="0" t="n">
        <f aca="false">IF(B1382&gt;0,1,0)</f>
        <v>1</v>
      </c>
      <c r="K1382" s="0" t="n">
        <f aca="false">IF(F1382=-1,1,0)</f>
        <v>0</v>
      </c>
      <c r="L1382" s="0" t="n">
        <f aca="false">IF(A1382&gt;$O$2,1,IF(B1382&gt;$O$2,1,0))</f>
        <v>1</v>
      </c>
      <c r="M1382" s="0" t="n">
        <f aca="false">IF(L1382=1,I1382,0)</f>
        <v>0</v>
      </c>
      <c r="N1382" s="0" t="n">
        <f aca="false">IF(L1382=1,K1382,0)</f>
        <v>0</v>
      </c>
      <c r="P1382" s="5" t="n">
        <f aca="false">ABS(F1382)</f>
        <v>0.180722891566265</v>
      </c>
      <c r="Q1382" s="5" t="n">
        <f aca="false">IF(L1382=1,F1382,0)</f>
        <v>-0.180722891566265</v>
      </c>
      <c r="R1382" s="5" t="n">
        <f aca="false">IF(L1382=1,P1382,0)</f>
        <v>0.180722891566265</v>
      </c>
    </row>
    <row r="1383" customFormat="false" ht="13" hidden="false" customHeight="false" outlineLevel="0" collapsed="false">
      <c r="A1383" s="0" t="n">
        <v>1</v>
      </c>
      <c r="B1383" s="0" t="n">
        <v>0.98</v>
      </c>
      <c r="C1383" s="0" t="n">
        <v>2111</v>
      </c>
      <c r="D1383" s="0" t="s">
        <v>125</v>
      </c>
      <c r="E1383" s="0" t="s">
        <v>45</v>
      </c>
      <c r="F1383" s="0" t="n">
        <f aca="false">(A1383-B1383)/(A1383+B1383)</f>
        <v>0.0101010101010101</v>
      </c>
      <c r="G1383" s="0" t="n">
        <f aca="false">A1383-B1383</f>
        <v>0.02</v>
      </c>
      <c r="H1383" s="0" t="n">
        <f aca="false">IF(A1383&gt;0,1,0)</f>
        <v>1</v>
      </c>
      <c r="I1383" s="0" t="n">
        <f aca="false">IF(F1383=1,1,0)</f>
        <v>0</v>
      </c>
      <c r="J1383" s="0" t="n">
        <f aca="false">IF(B1383&gt;0,1,0)</f>
        <v>1</v>
      </c>
      <c r="K1383" s="0" t="n">
        <f aca="false">IF(F1383=-1,1,0)</f>
        <v>0</v>
      </c>
      <c r="L1383" s="0" t="n">
        <f aca="false">IF(A1383&gt;$O$2,1,IF(B1383&gt;$O$2,1,0))</f>
        <v>1</v>
      </c>
      <c r="M1383" s="0" t="n">
        <f aca="false">IF(L1383=1,I1383,0)</f>
        <v>0</v>
      </c>
      <c r="N1383" s="0" t="n">
        <f aca="false">IF(L1383=1,K1383,0)</f>
        <v>0</v>
      </c>
      <c r="P1383" s="5" t="n">
        <f aca="false">ABS(F1383)</f>
        <v>0.0101010101010101</v>
      </c>
      <c r="Q1383" s="5" t="n">
        <f aca="false">IF(L1383=1,F1383,0)</f>
        <v>0.0101010101010101</v>
      </c>
      <c r="R1383" s="5" t="n">
        <f aca="false">IF(L1383=1,P1383,0)</f>
        <v>0.0101010101010101</v>
      </c>
    </row>
    <row r="1384" customFormat="false" ht="13" hidden="false" customHeight="false" outlineLevel="0" collapsed="false">
      <c r="A1384" s="0" t="n">
        <v>0.02</v>
      </c>
      <c r="B1384" s="0" t="n">
        <v>0</v>
      </c>
      <c r="C1384" s="0" t="n">
        <v>2111</v>
      </c>
      <c r="D1384" s="0" t="s">
        <v>125</v>
      </c>
      <c r="E1384" s="0" t="s">
        <v>169</v>
      </c>
      <c r="F1384" s="0" t="n">
        <f aca="false">(A1384-B1384)/(A1384+B1384)</f>
        <v>1</v>
      </c>
      <c r="G1384" s="0" t="n">
        <f aca="false">A1384-B1384</f>
        <v>0.02</v>
      </c>
      <c r="H1384" s="0" t="n">
        <f aca="false">IF(A1384&gt;0,1,0)</f>
        <v>1</v>
      </c>
      <c r="I1384" s="0" t="n">
        <f aca="false">IF(F1384=1,1,0)</f>
        <v>1</v>
      </c>
      <c r="J1384" s="0" t="n">
        <f aca="false">IF(B1384&gt;0,1,0)</f>
        <v>0</v>
      </c>
      <c r="K1384" s="0" t="n">
        <f aca="false">IF(F1384=-1,1,0)</f>
        <v>0</v>
      </c>
      <c r="L1384" s="0" t="n">
        <f aca="false">IF(A1384&gt;$O$2,1,IF(B1384&gt;$O$2,1,0))</f>
        <v>0</v>
      </c>
      <c r="M1384" s="0" t="n">
        <f aca="false">IF(L1384=1,I1384,0)</f>
        <v>0</v>
      </c>
      <c r="N1384" s="0" t="n">
        <f aca="false">IF(L1384=1,K1384,0)</f>
        <v>0</v>
      </c>
      <c r="P1384" s="5" t="n">
        <f aca="false">ABS(F1384)</f>
        <v>1</v>
      </c>
      <c r="Q1384" s="5" t="n">
        <f aca="false">IF(L1384=1,F1384,0)</f>
        <v>0</v>
      </c>
      <c r="R1384" s="5" t="n">
        <f aca="false">IF(L1384=1,P1384,0)</f>
        <v>0</v>
      </c>
    </row>
    <row r="1385" customFormat="false" ht="13" hidden="false" customHeight="false" outlineLevel="0" collapsed="false">
      <c r="A1385" s="0" t="n">
        <v>0.52</v>
      </c>
      <c r="B1385" s="0" t="n">
        <v>0.98</v>
      </c>
      <c r="C1385" s="0" t="n">
        <v>2111</v>
      </c>
      <c r="D1385" s="0" t="s">
        <v>125</v>
      </c>
      <c r="E1385" s="0" t="s">
        <v>139</v>
      </c>
      <c r="F1385" s="0" t="n">
        <f aca="false">(A1385-B1385)/(A1385+B1385)</f>
        <v>-0.306666666666667</v>
      </c>
      <c r="G1385" s="0" t="n">
        <f aca="false">A1385-B1385</f>
        <v>-0.46</v>
      </c>
      <c r="H1385" s="0" t="n">
        <f aca="false">IF(A1385&gt;0,1,0)</f>
        <v>1</v>
      </c>
      <c r="I1385" s="0" t="n">
        <f aca="false">IF(F1385=1,1,0)</f>
        <v>0</v>
      </c>
      <c r="J1385" s="0" t="n">
        <f aca="false">IF(B1385&gt;0,1,0)</f>
        <v>1</v>
      </c>
      <c r="K1385" s="0" t="n">
        <f aca="false">IF(F1385=-1,1,0)</f>
        <v>0</v>
      </c>
      <c r="L1385" s="0" t="n">
        <f aca="false">IF(A1385&gt;$O$2,1,IF(B1385&gt;$O$2,1,0))</f>
        <v>1</v>
      </c>
      <c r="M1385" s="0" t="n">
        <f aca="false">IF(L1385=1,I1385,0)</f>
        <v>0</v>
      </c>
      <c r="N1385" s="0" t="n">
        <f aca="false">IF(L1385=1,K1385,0)</f>
        <v>0</v>
      </c>
      <c r="P1385" s="5" t="n">
        <f aca="false">ABS(F1385)</f>
        <v>0.306666666666667</v>
      </c>
      <c r="Q1385" s="5" t="n">
        <f aca="false">IF(L1385=1,F1385,0)</f>
        <v>-0.306666666666667</v>
      </c>
      <c r="R1385" s="5" t="n">
        <f aca="false">IF(L1385=1,P1385,0)</f>
        <v>0.306666666666667</v>
      </c>
    </row>
    <row r="1386" customFormat="false" ht="13" hidden="false" customHeight="false" outlineLevel="0" collapsed="false">
      <c r="A1386" s="0" t="n">
        <v>0.2</v>
      </c>
      <c r="B1386" s="0" t="n">
        <v>0</v>
      </c>
      <c r="C1386" s="0" t="n">
        <v>2111</v>
      </c>
      <c r="D1386" s="0" t="s">
        <v>125</v>
      </c>
      <c r="E1386" s="0" t="s">
        <v>126</v>
      </c>
      <c r="F1386" s="0" t="n">
        <f aca="false">(A1386-B1386)/(A1386+B1386)</f>
        <v>1</v>
      </c>
      <c r="G1386" s="0" t="n">
        <f aca="false">A1386-B1386</f>
        <v>0.2</v>
      </c>
      <c r="H1386" s="0" t="n">
        <f aca="false">IF(A1386&gt;0,1,0)</f>
        <v>1</v>
      </c>
      <c r="I1386" s="0" t="n">
        <f aca="false">IF(F1386=1,1,0)</f>
        <v>1</v>
      </c>
      <c r="J1386" s="0" t="n">
        <f aca="false">IF(B1386&gt;0,1,0)</f>
        <v>0</v>
      </c>
      <c r="K1386" s="0" t="n">
        <f aca="false">IF(F1386=-1,1,0)</f>
        <v>0</v>
      </c>
      <c r="L1386" s="0" t="n">
        <f aca="false">IF(A1386&gt;$O$2,1,IF(B1386&gt;$O$2,1,0))</f>
        <v>1</v>
      </c>
      <c r="M1386" s="0" t="n">
        <f aca="false">IF(L1386=1,I1386,0)</f>
        <v>1</v>
      </c>
      <c r="N1386" s="0" t="n">
        <f aca="false">IF(L1386=1,K1386,0)</f>
        <v>0</v>
      </c>
      <c r="P1386" s="5" t="n">
        <f aca="false">ABS(F1386)</f>
        <v>1</v>
      </c>
      <c r="Q1386" s="5" t="n">
        <f aca="false">IF(L1386=1,F1386,0)</f>
        <v>1</v>
      </c>
      <c r="R1386" s="5" t="n">
        <f aca="false">IF(L1386=1,P1386,0)</f>
        <v>1</v>
      </c>
    </row>
    <row r="1387" customFormat="false" ht="13" hidden="false" customHeight="false" outlineLevel="0" collapsed="false">
      <c r="A1387" s="0" t="n">
        <v>0.92</v>
      </c>
      <c r="B1387" s="0" t="n">
        <v>0.98</v>
      </c>
      <c r="C1387" s="0" t="n">
        <v>2111</v>
      </c>
      <c r="D1387" s="0" t="s">
        <v>125</v>
      </c>
      <c r="E1387" s="0" t="s">
        <v>127</v>
      </c>
      <c r="F1387" s="0" t="n">
        <f aca="false">(A1387-B1387)/(A1387+B1387)</f>
        <v>-0.031578947368421</v>
      </c>
      <c r="G1387" s="0" t="n">
        <f aca="false">A1387-B1387</f>
        <v>-0.0599999999999999</v>
      </c>
      <c r="H1387" s="0" t="n">
        <f aca="false">IF(A1387&gt;0,1,0)</f>
        <v>1</v>
      </c>
      <c r="I1387" s="0" t="n">
        <f aca="false">IF(F1387=1,1,0)</f>
        <v>0</v>
      </c>
      <c r="J1387" s="0" t="n">
        <f aca="false">IF(B1387&gt;0,1,0)</f>
        <v>1</v>
      </c>
      <c r="K1387" s="0" t="n">
        <f aca="false">IF(F1387=-1,1,0)</f>
        <v>0</v>
      </c>
      <c r="L1387" s="0" t="n">
        <f aca="false">IF(A1387&gt;$O$2,1,IF(B1387&gt;$O$2,1,0))</f>
        <v>1</v>
      </c>
      <c r="M1387" s="0" t="n">
        <f aca="false">IF(L1387=1,I1387,0)</f>
        <v>0</v>
      </c>
      <c r="N1387" s="0" t="n">
        <f aca="false">IF(L1387=1,K1387,0)</f>
        <v>0</v>
      </c>
      <c r="P1387" s="5" t="n">
        <f aca="false">ABS(F1387)</f>
        <v>0.031578947368421</v>
      </c>
      <c r="Q1387" s="5" t="n">
        <f aca="false">IF(L1387=1,F1387,0)</f>
        <v>-0.031578947368421</v>
      </c>
      <c r="R1387" s="5" t="n">
        <f aca="false">IF(L1387=1,P1387,0)</f>
        <v>0.031578947368421</v>
      </c>
    </row>
    <row r="1388" customFormat="false" ht="13" hidden="false" customHeight="false" outlineLevel="0" collapsed="false">
      <c r="A1388" s="0" t="n">
        <v>0.92</v>
      </c>
      <c r="B1388" s="0" t="n">
        <v>0.64</v>
      </c>
      <c r="C1388" s="0" t="n">
        <v>2111</v>
      </c>
      <c r="D1388" s="0" t="s">
        <v>125</v>
      </c>
      <c r="E1388" s="0" t="s">
        <v>117</v>
      </c>
      <c r="F1388" s="0" t="n">
        <f aca="false">(A1388-B1388)/(A1388+B1388)</f>
        <v>0.17948717948718</v>
      </c>
      <c r="G1388" s="0" t="n">
        <f aca="false">A1388-B1388</f>
        <v>0.28</v>
      </c>
      <c r="H1388" s="0" t="n">
        <f aca="false">IF(A1388&gt;0,1,0)</f>
        <v>1</v>
      </c>
      <c r="I1388" s="0" t="n">
        <f aca="false">IF(F1388=1,1,0)</f>
        <v>0</v>
      </c>
      <c r="J1388" s="0" t="n">
        <f aca="false">IF(B1388&gt;0,1,0)</f>
        <v>1</v>
      </c>
      <c r="K1388" s="0" t="n">
        <f aca="false">IF(F1388=-1,1,0)</f>
        <v>0</v>
      </c>
      <c r="L1388" s="0" t="n">
        <f aca="false">IF(A1388&gt;$O$2,1,IF(B1388&gt;$O$2,1,0))</f>
        <v>1</v>
      </c>
      <c r="M1388" s="0" t="n">
        <f aca="false">IF(L1388=1,I1388,0)</f>
        <v>0</v>
      </c>
      <c r="N1388" s="0" t="n">
        <f aca="false">IF(L1388=1,K1388,0)</f>
        <v>0</v>
      </c>
      <c r="P1388" s="5" t="n">
        <f aca="false">ABS(F1388)</f>
        <v>0.17948717948718</v>
      </c>
      <c r="Q1388" s="5" t="n">
        <f aca="false">IF(L1388=1,F1388,0)</f>
        <v>0.17948717948718</v>
      </c>
      <c r="R1388" s="5" t="n">
        <f aca="false">IF(L1388=1,P1388,0)</f>
        <v>0.17948717948718</v>
      </c>
    </row>
    <row r="1389" customFormat="false" ht="13" hidden="false" customHeight="false" outlineLevel="0" collapsed="false">
      <c r="A1389" s="0" t="n">
        <v>0</v>
      </c>
      <c r="B1389" s="0" t="n">
        <v>0.12</v>
      </c>
      <c r="C1389" s="0" t="n">
        <v>2111</v>
      </c>
      <c r="D1389" s="0" t="s">
        <v>125</v>
      </c>
      <c r="E1389" s="0" t="s">
        <v>141</v>
      </c>
      <c r="F1389" s="0" t="n">
        <f aca="false">(A1389-B1389)/(A1389+B1389)</f>
        <v>-1</v>
      </c>
      <c r="G1389" s="0" t="n">
        <f aca="false">A1389-B1389</f>
        <v>-0.12</v>
      </c>
      <c r="H1389" s="0" t="n">
        <f aca="false">IF(A1389&gt;0,1,0)</f>
        <v>0</v>
      </c>
      <c r="I1389" s="0" t="n">
        <f aca="false">IF(F1389=1,1,0)</f>
        <v>0</v>
      </c>
      <c r="J1389" s="0" t="n">
        <f aca="false">IF(B1389&gt;0,1,0)</f>
        <v>1</v>
      </c>
      <c r="K1389" s="0" t="n">
        <f aca="false">IF(F1389=-1,1,0)</f>
        <v>1</v>
      </c>
      <c r="L1389" s="0" t="n">
        <f aca="false">IF(A1389&gt;$O$2,1,IF(B1389&gt;$O$2,1,0))</f>
        <v>0</v>
      </c>
      <c r="M1389" s="0" t="n">
        <f aca="false">IF(L1389=1,I1389,0)</f>
        <v>0</v>
      </c>
      <c r="N1389" s="0" t="n">
        <f aca="false">IF(L1389=1,K1389,0)</f>
        <v>0</v>
      </c>
      <c r="P1389" s="5" t="n">
        <f aca="false">ABS(F1389)</f>
        <v>1</v>
      </c>
      <c r="Q1389" s="5" t="n">
        <f aca="false">IF(L1389=1,F1389,0)</f>
        <v>0</v>
      </c>
      <c r="R1389" s="5" t="n">
        <f aca="false">IF(L1389=1,P1389,0)</f>
        <v>0</v>
      </c>
    </row>
    <row r="1390" customFormat="false" ht="13" hidden="false" customHeight="false" outlineLevel="0" collapsed="false">
      <c r="A1390" s="0" t="n">
        <v>0.92</v>
      </c>
      <c r="B1390" s="0" t="n">
        <v>0.06</v>
      </c>
      <c r="C1390" s="0" t="n">
        <v>2111</v>
      </c>
      <c r="D1390" s="0" t="s">
        <v>125</v>
      </c>
      <c r="E1390" s="0" t="s">
        <v>46</v>
      </c>
      <c r="F1390" s="0" t="n">
        <f aca="false">(A1390-B1390)/(A1390+B1390)</f>
        <v>0.877551020408163</v>
      </c>
      <c r="G1390" s="0" t="n">
        <f aca="false">A1390-B1390</f>
        <v>0.86</v>
      </c>
      <c r="H1390" s="0" t="n">
        <f aca="false">IF(A1390&gt;0,1,0)</f>
        <v>1</v>
      </c>
      <c r="I1390" s="0" t="n">
        <f aca="false">IF(F1390=1,1,0)</f>
        <v>0</v>
      </c>
      <c r="J1390" s="0" t="n">
        <f aca="false">IF(B1390&gt;0,1,0)</f>
        <v>1</v>
      </c>
      <c r="K1390" s="0" t="n">
        <f aca="false">IF(F1390=-1,1,0)</f>
        <v>0</v>
      </c>
      <c r="L1390" s="0" t="n">
        <f aca="false">IF(A1390&gt;$O$2,1,IF(B1390&gt;$O$2,1,0))</f>
        <v>1</v>
      </c>
      <c r="M1390" s="0" t="n">
        <f aca="false">IF(L1390=1,I1390,0)</f>
        <v>0</v>
      </c>
      <c r="N1390" s="0" t="n">
        <f aca="false">IF(L1390=1,K1390,0)</f>
        <v>0</v>
      </c>
      <c r="P1390" s="5" t="n">
        <f aca="false">ABS(F1390)</f>
        <v>0.877551020408163</v>
      </c>
      <c r="Q1390" s="5" t="n">
        <f aca="false">IF(L1390=1,F1390,0)</f>
        <v>0.877551020408163</v>
      </c>
      <c r="R1390" s="5" t="n">
        <f aca="false">IF(L1390=1,P1390,0)</f>
        <v>0.877551020408163</v>
      </c>
    </row>
    <row r="1391" customFormat="false" ht="13" hidden="false" customHeight="false" outlineLevel="0" collapsed="false">
      <c r="A1391" s="0" t="n">
        <v>0.2</v>
      </c>
      <c r="B1391" s="0" t="n">
        <v>0</v>
      </c>
      <c r="C1391" s="0" t="n">
        <v>2111</v>
      </c>
      <c r="D1391" s="0" t="s">
        <v>125</v>
      </c>
      <c r="E1391" s="0" t="s">
        <v>118</v>
      </c>
      <c r="F1391" s="0" t="n">
        <f aca="false">(A1391-B1391)/(A1391+B1391)</f>
        <v>1</v>
      </c>
      <c r="G1391" s="0" t="n">
        <f aca="false">A1391-B1391</f>
        <v>0.2</v>
      </c>
      <c r="H1391" s="0" t="n">
        <f aca="false">IF(A1391&gt;0,1,0)</f>
        <v>1</v>
      </c>
      <c r="I1391" s="0" t="n">
        <f aca="false">IF(F1391=1,1,0)</f>
        <v>1</v>
      </c>
      <c r="J1391" s="0" t="n">
        <f aca="false">IF(B1391&gt;0,1,0)</f>
        <v>0</v>
      </c>
      <c r="K1391" s="0" t="n">
        <f aca="false">IF(F1391=-1,1,0)</f>
        <v>0</v>
      </c>
      <c r="L1391" s="0" t="n">
        <f aca="false">IF(A1391&gt;$O$2,1,IF(B1391&gt;$O$2,1,0))</f>
        <v>1</v>
      </c>
      <c r="M1391" s="0" t="n">
        <f aca="false">IF(L1391=1,I1391,0)</f>
        <v>1</v>
      </c>
      <c r="N1391" s="0" t="n">
        <f aca="false">IF(L1391=1,K1391,0)</f>
        <v>0</v>
      </c>
      <c r="P1391" s="5" t="n">
        <f aca="false">ABS(F1391)</f>
        <v>1</v>
      </c>
      <c r="Q1391" s="5" t="n">
        <f aca="false">IF(L1391=1,F1391,0)</f>
        <v>1</v>
      </c>
      <c r="R1391" s="5" t="n">
        <f aca="false">IF(L1391=1,P1391,0)</f>
        <v>1</v>
      </c>
    </row>
    <row r="1392" customFormat="false" ht="13" hidden="false" customHeight="false" outlineLevel="0" collapsed="false">
      <c r="A1392" s="0" t="n">
        <v>0.16</v>
      </c>
      <c r="B1392" s="0" t="n">
        <v>0.06</v>
      </c>
      <c r="C1392" s="0" t="n">
        <v>2111</v>
      </c>
      <c r="D1392" s="0" t="s">
        <v>125</v>
      </c>
      <c r="E1392" s="0" t="s">
        <v>51</v>
      </c>
      <c r="F1392" s="0" t="n">
        <f aca="false">(A1392-B1392)/(A1392+B1392)</f>
        <v>0.454545454545455</v>
      </c>
      <c r="G1392" s="0" t="n">
        <f aca="false">A1392-B1392</f>
        <v>0.1</v>
      </c>
      <c r="H1392" s="0" t="n">
        <f aca="false">IF(A1392&gt;0,1,0)</f>
        <v>1</v>
      </c>
      <c r="I1392" s="0" t="n">
        <f aca="false">IF(F1392=1,1,0)</f>
        <v>0</v>
      </c>
      <c r="J1392" s="0" t="n">
        <f aca="false">IF(B1392&gt;0,1,0)</f>
        <v>1</v>
      </c>
      <c r="K1392" s="0" t="n">
        <f aca="false">IF(F1392=-1,1,0)</f>
        <v>0</v>
      </c>
      <c r="L1392" s="0" t="n">
        <f aca="false">IF(A1392&gt;$O$2,1,IF(B1392&gt;$O$2,1,0))</f>
        <v>1</v>
      </c>
      <c r="M1392" s="0" t="n">
        <f aca="false">IF(L1392=1,I1392,0)</f>
        <v>0</v>
      </c>
      <c r="N1392" s="0" t="n">
        <f aca="false">IF(L1392=1,K1392,0)</f>
        <v>0</v>
      </c>
      <c r="P1392" s="5" t="n">
        <f aca="false">ABS(F1392)</f>
        <v>0.454545454545455</v>
      </c>
      <c r="Q1392" s="5" t="n">
        <f aca="false">IF(L1392=1,F1392,0)</f>
        <v>0.454545454545455</v>
      </c>
      <c r="R1392" s="5" t="n">
        <f aca="false">IF(L1392=1,P1392,0)</f>
        <v>0.454545454545455</v>
      </c>
    </row>
    <row r="1393" customFormat="false" ht="13" hidden="false" customHeight="false" outlineLevel="0" collapsed="false">
      <c r="A1393" s="0" t="n">
        <v>0.06</v>
      </c>
      <c r="B1393" s="0" t="n">
        <v>0</v>
      </c>
      <c r="C1393" s="0" t="n">
        <v>2111</v>
      </c>
      <c r="D1393" s="0" t="s">
        <v>125</v>
      </c>
      <c r="E1393" s="0" t="s">
        <v>119</v>
      </c>
      <c r="F1393" s="0" t="n">
        <f aca="false">(A1393-B1393)/(A1393+B1393)</f>
        <v>1</v>
      </c>
      <c r="G1393" s="0" t="n">
        <f aca="false">A1393-B1393</f>
        <v>0.06</v>
      </c>
      <c r="H1393" s="0" t="n">
        <f aca="false">IF(A1393&gt;0,1,0)</f>
        <v>1</v>
      </c>
      <c r="I1393" s="0" t="n">
        <f aca="false">IF(F1393=1,1,0)</f>
        <v>1</v>
      </c>
      <c r="J1393" s="0" t="n">
        <f aca="false">IF(B1393&gt;0,1,0)</f>
        <v>0</v>
      </c>
      <c r="K1393" s="0" t="n">
        <f aca="false">IF(F1393=-1,1,0)</f>
        <v>0</v>
      </c>
      <c r="L1393" s="0" t="n">
        <f aca="false">IF(A1393&gt;$O$2,1,IF(B1393&gt;$O$2,1,0))</f>
        <v>0</v>
      </c>
      <c r="M1393" s="0" t="n">
        <f aca="false">IF(L1393=1,I1393,0)</f>
        <v>0</v>
      </c>
      <c r="N1393" s="0" t="n">
        <f aca="false">IF(L1393=1,K1393,0)</f>
        <v>0</v>
      </c>
      <c r="P1393" s="5" t="n">
        <f aca="false">ABS(F1393)</f>
        <v>1</v>
      </c>
      <c r="Q1393" s="5" t="n">
        <f aca="false">IF(L1393=1,F1393,0)</f>
        <v>0</v>
      </c>
      <c r="R1393" s="5" t="n">
        <f aca="false">IF(L1393=1,P1393,0)</f>
        <v>0</v>
      </c>
    </row>
    <row r="1394" customFormat="false" ht="13" hidden="false" customHeight="false" outlineLevel="0" collapsed="false">
      <c r="A1394" s="0" t="n">
        <v>0.1</v>
      </c>
      <c r="B1394" s="0" t="n">
        <v>0.98</v>
      </c>
      <c r="C1394" s="0" t="n">
        <v>2111</v>
      </c>
      <c r="D1394" s="0" t="s">
        <v>125</v>
      </c>
      <c r="E1394" s="0" t="s">
        <v>54</v>
      </c>
      <c r="F1394" s="0" t="n">
        <f aca="false">(A1394-B1394)/(A1394+B1394)</f>
        <v>-0.814814814814815</v>
      </c>
      <c r="G1394" s="0" t="n">
        <f aca="false">A1394-B1394</f>
        <v>-0.88</v>
      </c>
      <c r="H1394" s="0" t="n">
        <f aca="false">IF(A1394&gt;0,1,0)</f>
        <v>1</v>
      </c>
      <c r="I1394" s="0" t="n">
        <f aca="false">IF(F1394=1,1,0)</f>
        <v>0</v>
      </c>
      <c r="J1394" s="0" t="n">
        <f aca="false">IF(B1394&gt;0,1,0)</f>
        <v>1</v>
      </c>
      <c r="K1394" s="0" t="n">
        <f aca="false">IF(F1394=-1,1,0)</f>
        <v>0</v>
      </c>
      <c r="L1394" s="0" t="n">
        <f aca="false">IF(A1394&gt;$O$2,1,IF(B1394&gt;$O$2,1,0))</f>
        <v>1</v>
      </c>
      <c r="M1394" s="0" t="n">
        <f aca="false">IF(L1394=1,I1394,0)</f>
        <v>0</v>
      </c>
      <c r="N1394" s="0" t="n">
        <f aca="false">IF(L1394=1,K1394,0)</f>
        <v>0</v>
      </c>
      <c r="P1394" s="5" t="n">
        <f aca="false">ABS(F1394)</f>
        <v>0.814814814814815</v>
      </c>
      <c r="Q1394" s="5" t="n">
        <f aca="false">IF(L1394=1,F1394,0)</f>
        <v>-0.814814814814815</v>
      </c>
      <c r="R1394" s="5" t="n">
        <f aca="false">IF(L1394=1,P1394,0)</f>
        <v>0.814814814814815</v>
      </c>
    </row>
    <row r="1395" customFormat="false" ht="13" hidden="false" customHeight="false" outlineLevel="0" collapsed="false">
      <c r="A1395" s="0" t="n">
        <v>0.08</v>
      </c>
      <c r="B1395" s="0" t="n">
        <v>0</v>
      </c>
      <c r="C1395" s="0" t="n">
        <v>2111</v>
      </c>
      <c r="D1395" s="0" t="s">
        <v>125</v>
      </c>
      <c r="E1395" s="0" t="s">
        <v>55</v>
      </c>
      <c r="F1395" s="0" t="n">
        <f aca="false">(A1395-B1395)/(A1395+B1395)</f>
        <v>1</v>
      </c>
      <c r="G1395" s="0" t="n">
        <f aca="false">A1395-B1395</f>
        <v>0.08</v>
      </c>
      <c r="H1395" s="0" t="n">
        <f aca="false">IF(A1395&gt;0,1,0)</f>
        <v>1</v>
      </c>
      <c r="I1395" s="0" t="n">
        <f aca="false">IF(F1395=1,1,0)</f>
        <v>1</v>
      </c>
      <c r="J1395" s="0" t="n">
        <f aca="false">IF(B1395&gt;0,1,0)</f>
        <v>0</v>
      </c>
      <c r="K1395" s="0" t="n">
        <f aca="false">IF(F1395=-1,1,0)</f>
        <v>0</v>
      </c>
      <c r="L1395" s="0" t="n">
        <f aca="false">IF(A1395&gt;$O$2,1,IF(B1395&gt;$O$2,1,0))</f>
        <v>0</v>
      </c>
      <c r="M1395" s="0" t="n">
        <f aca="false">IF(L1395=1,I1395,0)</f>
        <v>0</v>
      </c>
      <c r="N1395" s="0" t="n">
        <f aca="false">IF(L1395=1,K1395,0)</f>
        <v>0</v>
      </c>
      <c r="P1395" s="5" t="n">
        <f aca="false">ABS(F1395)</f>
        <v>1</v>
      </c>
      <c r="Q1395" s="5" t="n">
        <f aca="false">IF(L1395=1,F1395,0)</f>
        <v>0</v>
      </c>
      <c r="R1395" s="5" t="n">
        <f aca="false">IF(L1395=1,P1395,0)</f>
        <v>0</v>
      </c>
    </row>
    <row r="1396" customFormat="false" ht="13" hidden="false" customHeight="false" outlineLevel="0" collapsed="false">
      <c r="A1396" s="0" t="n">
        <v>0.04</v>
      </c>
      <c r="B1396" s="0" t="n">
        <v>0</v>
      </c>
      <c r="C1396" s="0" t="n">
        <v>2111</v>
      </c>
      <c r="D1396" s="0" t="s">
        <v>125</v>
      </c>
      <c r="E1396" s="0" t="s">
        <v>132</v>
      </c>
      <c r="F1396" s="0" t="n">
        <f aca="false">(A1396-B1396)/(A1396+B1396)</f>
        <v>1</v>
      </c>
      <c r="G1396" s="0" t="n">
        <f aca="false">A1396-B1396</f>
        <v>0.04</v>
      </c>
      <c r="H1396" s="0" t="n">
        <f aca="false">IF(A1396&gt;0,1,0)</f>
        <v>1</v>
      </c>
      <c r="I1396" s="0" t="n">
        <f aca="false">IF(F1396=1,1,0)</f>
        <v>1</v>
      </c>
      <c r="J1396" s="0" t="n">
        <f aca="false">IF(B1396&gt;0,1,0)</f>
        <v>0</v>
      </c>
      <c r="K1396" s="0" t="n">
        <f aca="false">IF(F1396=-1,1,0)</f>
        <v>0</v>
      </c>
      <c r="L1396" s="0" t="n">
        <f aca="false">IF(A1396&gt;$O$2,1,IF(B1396&gt;$O$2,1,0))</f>
        <v>0</v>
      </c>
      <c r="M1396" s="0" t="n">
        <f aca="false">IF(L1396=1,I1396,0)</f>
        <v>0</v>
      </c>
      <c r="N1396" s="0" t="n">
        <f aca="false">IF(L1396=1,K1396,0)</f>
        <v>0</v>
      </c>
      <c r="P1396" s="5" t="n">
        <f aca="false">ABS(F1396)</f>
        <v>1</v>
      </c>
      <c r="Q1396" s="5" t="n">
        <f aca="false">IF(L1396=1,F1396,0)</f>
        <v>0</v>
      </c>
      <c r="R1396" s="5" t="n">
        <f aca="false">IF(L1396=1,P1396,0)</f>
        <v>0</v>
      </c>
    </row>
    <row r="1397" customFormat="false" ht="13" hidden="false" customHeight="false" outlineLevel="0" collapsed="false">
      <c r="A1397" s="0" t="n">
        <v>0.62</v>
      </c>
      <c r="B1397" s="0" t="n">
        <v>0.44</v>
      </c>
      <c r="C1397" s="0" t="n">
        <v>2111</v>
      </c>
      <c r="D1397" s="0" t="s">
        <v>125</v>
      </c>
      <c r="E1397" s="0" t="s">
        <v>120</v>
      </c>
      <c r="F1397" s="0" t="n">
        <f aca="false">(A1397-B1397)/(A1397+B1397)</f>
        <v>0.169811320754717</v>
      </c>
      <c r="G1397" s="0" t="n">
        <f aca="false">A1397-B1397</f>
        <v>0.18</v>
      </c>
      <c r="H1397" s="0" t="n">
        <f aca="false">IF(A1397&gt;0,1,0)</f>
        <v>1</v>
      </c>
      <c r="I1397" s="0" t="n">
        <f aca="false">IF(F1397=1,1,0)</f>
        <v>0</v>
      </c>
      <c r="J1397" s="0" t="n">
        <f aca="false">IF(B1397&gt;0,1,0)</f>
        <v>1</v>
      </c>
      <c r="K1397" s="0" t="n">
        <f aca="false">IF(F1397=-1,1,0)</f>
        <v>0</v>
      </c>
      <c r="L1397" s="0" t="n">
        <f aca="false">IF(A1397&gt;$O$2,1,IF(B1397&gt;$O$2,1,0))</f>
        <v>1</v>
      </c>
      <c r="M1397" s="0" t="n">
        <f aca="false">IF(L1397=1,I1397,0)</f>
        <v>0</v>
      </c>
      <c r="N1397" s="0" t="n">
        <f aca="false">IF(L1397=1,K1397,0)</f>
        <v>0</v>
      </c>
      <c r="P1397" s="5" t="n">
        <f aca="false">ABS(F1397)</f>
        <v>0.169811320754717</v>
      </c>
      <c r="Q1397" s="5" t="n">
        <f aca="false">IF(L1397=1,F1397,0)</f>
        <v>0.169811320754717</v>
      </c>
      <c r="R1397" s="5" t="n">
        <f aca="false">IF(L1397=1,P1397,0)</f>
        <v>0.169811320754717</v>
      </c>
    </row>
    <row r="1398" customFormat="false" ht="13" hidden="false" customHeight="false" outlineLevel="0" collapsed="false">
      <c r="A1398" s="0" t="n">
        <v>0</v>
      </c>
      <c r="B1398" s="0" t="n">
        <v>0.18</v>
      </c>
      <c r="C1398" s="0" t="n">
        <v>2111</v>
      </c>
      <c r="D1398" s="0" t="s">
        <v>125</v>
      </c>
      <c r="E1398" s="0" t="s">
        <v>147</v>
      </c>
      <c r="F1398" s="0" t="n">
        <f aca="false">(A1398-B1398)/(A1398+B1398)</f>
        <v>-1</v>
      </c>
      <c r="G1398" s="0" t="n">
        <f aca="false">A1398-B1398</f>
        <v>-0.18</v>
      </c>
      <c r="H1398" s="0" t="n">
        <f aca="false">IF(A1398&gt;0,1,0)</f>
        <v>0</v>
      </c>
      <c r="I1398" s="0" t="n">
        <f aca="false">IF(F1398=1,1,0)</f>
        <v>0</v>
      </c>
      <c r="J1398" s="0" t="n">
        <f aca="false">IF(B1398&gt;0,1,0)</f>
        <v>1</v>
      </c>
      <c r="K1398" s="0" t="n">
        <f aca="false">IF(F1398=-1,1,0)</f>
        <v>1</v>
      </c>
      <c r="L1398" s="0" t="n">
        <f aca="false">IF(A1398&gt;$O$2,1,IF(B1398&gt;$O$2,1,0))</f>
        <v>1</v>
      </c>
      <c r="M1398" s="0" t="n">
        <f aca="false">IF(L1398=1,I1398,0)</f>
        <v>0</v>
      </c>
      <c r="N1398" s="0" t="n">
        <f aca="false">IF(L1398=1,K1398,0)</f>
        <v>1</v>
      </c>
      <c r="P1398" s="5" t="n">
        <f aca="false">ABS(F1398)</f>
        <v>1</v>
      </c>
      <c r="Q1398" s="5" t="n">
        <f aca="false">IF(L1398=1,F1398,0)</f>
        <v>-1</v>
      </c>
      <c r="R1398" s="5" t="n">
        <f aca="false">IF(L1398=1,P1398,0)</f>
        <v>1</v>
      </c>
    </row>
    <row r="1399" customFormat="false" ht="13" hidden="false" customHeight="false" outlineLevel="0" collapsed="false">
      <c r="A1399" s="0" t="n">
        <v>0.24</v>
      </c>
      <c r="B1399" s="0" t="n">
        <v>0</v>
      </c>
      <c r="C1399" s="0" t="n">
        <v>2111</v>
      </c>
      <c r="D1399" s="0" t="s">
        <v>125</v>
      </c>
      <c r="E1399" s="0" t="s">
        <v>121</v>
      </c>
      <c r="F1399" s="0" t="n">
        <f aca="false">(A1399-B1399)/(A1399+B1399)</f>
        <v>1</v>
      </c>
      <c r="G1399" s="0" t="n">
        <f aca="false">A1399-B1399</f>
        <v>0.24</v>
      </c>
      <c r="H1399" s="0" t="n">
        <f aca="false">IF(A1399&gt;0,1,0)</f>
        <v>1</v>
      </c>
      <c r="I1399" s="0" t="n">
        <f aca="false">IF(F1399=1,1,0)</f>
        <v>1</v>
      </c>
      <c r="J1399" s="0" t="n">
        <f aca="false">IF(B1399&gt;0,1,0)</f>
        <v>0</v>
      </c>
      <c r="K1399" s="0" t="n">
        <f aca="false">IF(F1399=-1,1,0)</f>
        <v>0</v>
      </c>
      <c r="L1399" s="0" t="n">
        <f aca="false">IF(A1399&gt;$O$2,1,IF(B1399&gt;$O$2,1,0))</f>
        <v>1</v>
      </c>
      <c r="M1399" s="0" t="n">
        <f aca="false">IF(L1399=1,I1399,0)</f>
        <v>1</v>
      </c>
      <c r="N1399" s="0" t="n">
        <f aca="false">IF(L1399=1,K1399,0)</f>
        <v>0</v>
      </c>
      <c r="P1399" s="5" t="n">
        <f aca="false">ABS(F1399)</f>
        <v>1</v>
      </c>
      <c r="Q1399" s="5" t="n">
        <f aca="false">IF(L1399=1,F1399,0)</f>
        <v>1</v>
      </c>
      <c r="R1399" s="5" t="n">
        <f aca="false">IF(L1399=1,P1399,0)</f>
        <v>1</v>
      </c>
    </row>
    <row r="1400" customFormat="false" ht="13" hidden="false" customHeight="false" outlineLevel="0" collapsed="false">
      <c r="A1400" s="0" t="n">
        <v>0</v>
      </c>
      <c r="B1400" s="0" t="n">
        <v>0.68</v>
      </c>
      <c r="C1400" s="0" t="n">
        <v>2111</v>
      </c>
      <c r="D1400" s="0" t="s">
        <v>125</v>
      </c>
      <c r="E1400" s="0" t="s">
        <v>148</v>
      </c>
      <c r="F1400" s="0" t="n">
        <f aca="false">(A1400-B1400)/(A1400+B1400)</f>
        <v>-1</v>
      </c>
      <c r="G1400" s="0" t="n">
        <f aca="false">A1400-B1400</f>
        <v>-0.68</v>
      </c>
      <c r="H1400" s="0" t="n">
        <f aca="false">IF(A1400&gt;0,1,0)</f>
        <v>0</v>
      </c>
      <c r="I1400" s="0" t="n">
        <f aca="false">IF(F1400=1,1,0)</f>
        <v>0</v>
      </c>
      <c r="J1400" s="0" t="n">
        <f aca="false">IF(B1400&gt;0,1,0)</f>
        <v>1</v>
      </c>
      <c r="K1400" s="0" t="n">
        <f aca="false">IF(F1400=-1,1,0)</f>
        <v>1</v>
      </c>
      <c r="L1400" s="0" t="n">
        <f aca="false">IF(A1400&gt;$O$2,1,IF(B1400&gt;$O$2,1,0))</f>
        <v>1</v>
      </c>
      <c r="M1400" s="0" t="n">
        <f aca="false">IF(L1400=1,I1400,0)</f>
        <v>0</v>
      </c>
      <c r="N1400" s="0" t="n">
        <f aca="false">IF(L1400=1,K1400,0)</f>
        <v>1</v>
      </c>
      <c r="P1400" s="5" t="n">
        <f aca="false">ABS(F1400)</f>
        <v>1</v>
      </c>
      <c r="Q1400" s="5" t="n">
        <f aca="false">IF(L1400=1,F1400,0)</f>
        <v>-1</v>
      </c>
      <c r="R1400" s="5" t="n">
        <f aca="false">IF(L1400=1,P1400,0)</f>
        <v>1</v>
      </c>
    </row>
    <row r="1401" customFormat="false" ht="13" hidden="false" customHeight="false" outlineLevel="0" collapsed="false">
      <c r="A1401" s="0" t="n">
        <v>0.96</v>
      </c>
      <c r="B1401" s="0" t="n">
        <v>0</v>
      </c>
      <c r="C1401" s="0" t="n">
        <v>1711</v>
      </c>
      <c r="D1401" s="0" t="s">
        <v>152</v>
      </c>
      <c r="E1401" s="0" t="s">
        <v>60</v>
      </c>
      <c r="F1401" s="0" t="n">
        <f aca="false">(A1401-B1401)/(A1401+B1401)</f>
        <v>1</v>
      </c>
      <c r="G1401" s="0" t="n">
        <f aca="false">A1401-B1401</f>
        <v>0.96</v>
      </c>
      <c r="H1401" s="0" t="n">
        <f aca="false">IF(A1401&gt;0,1,0)</f>
        <v>1</v>
      </c>
      <c r="I1401" s="0" t="n">
        <f aca="false">IF(F1401=1,1,0)</f>
        <v>1</v>
      </c>
      <c r="J1401" s="0" t="n">
        <f aca="false">IF(B1401&gt;0,1,0)</f>
        <v>0</v>
      </c>
      <c r="K1401" s="0" t="n">
        <f aca="false">IF(F1401=-1,1,0)</f>
        <v>0</v>
      </c>
      <c r="L1401" s="0" t="n">
        <f aca="false">IF(A1401&gt;$O$2,1,IF(B1401&gt;$O$2,1,0))</f>
        <v>1</v>
      </c>
      <c r="M1401" s="0" t="n">
        <f aca="false">IF(L1401=1,I1401,0)</f>
        <v>1</v>
      </c>
      <c r="N1401" s="0" t="n">
        <f aca="false">IF(L1401=1,K1401,0)</f>
        <v>0</v>
      </c>
      <c r="P1401" s="5" t="n">
        <f aca="false">ABS(F1401)</f>
        <v>1</v>
      </c>
      <c r="Q1401" s="5" t="n">
        <f aca="false">IF(L1401=1,F1401,0)</f>
        <v>1</v>
      </c>
      <c r="R1401" s="5" t="n">
        <f aca="false">IF(L1401=1,P1401,0)</f>
        <v>1</v>
      </c>
    </row>
    <row r="1402" customFormat="false" ht="13" hidden="false" customHeight="false" outlineLevel="0" collapsed="false">
      <c r="A1402" s="0" t="n">
        <v>0.02</v>
      </c>
      <c r="B1402" s="0" t="n">
        <v>0</v>
      </c>
      <c r="C1402" s="0" t="n">
        <v>1711</v>
      </c>
      <c r="D1402" s="0" t="s">
        <v>152</v>
      </c>
      <c r="E1402" s="0" t="s">
        <v>88</v>
      </c>
      <c r="F1402" s="0" t="n">
        <f aca="false">(A1402-B1402)/(A1402+B1402)</f>
        <v>1</v>
      </c>
      <c r="G1402" s="0" t="n">
        <f aca="false">A1402-B1402</f>
        <v>0.02</v>
      </c>
      <c r="H1402" s="0" t="n">
        <f aca="false">IF(A1402&gt;0,1,0)</f>
        <v>1</v>
      </c>
      <c r="I1402" s="0" t="n">
        <f aca="false">IF(F1402=1,1,0)</f>
        <v>1</v>
      </c>
      <c r="J1402" s="0" t="n">
        <f aca="false">IF(B1402&gt;0,1,0)</f>
        <v>0</v>
      </c>
      <c r="K1402" s="0" t="n">
        <f aca="false">IF(F1402=-1,1,0)</f>
        <v>0</v>
      </c>
      <c r="L1402" s="0" t="n">
        <f aca="false">IF(A1402&gt;$O$2,1,IF(B1402&gt;$O$2,1,0))</f>
        <v>0</v>
      </c>
      <c r="M1402" s="0" t="n">
        <f aca="false">IF(L1402=1,I1402,0)</f>
        <v>0</v>
      </c>
      <c r="N1402" s="0" t="n">
        <f aca="false">IF(L1402=1,K1402,0)</f>
        <v>0</v>
      </c>
      <c r="P1402" s="5" t="n">
        <f aca="false">ABS(F1402)</f>
        <v>1</v>
      </c>
      <c r="Q1402" s="5" t="n">
        <f aca="false">IF(L1402=1,F1402,0)</f>
        <v>0</v>
      </c>
      <c r="R1402" s="5" t="n">
        <f aca="false">IF(L1402=1,P1402,0)</f>
        <v>0</v>
      </c>
    </row>
    <row r="1403" customFormat="false" ht="13" hidden="false" customHeight="false" outlineLevel="0" collapsed="false">
      <c r="A1403" s="0" t="n">
        <v>0.96</v>
      </c>
      <c r="B1403" s="0" t="n">
        <v>0.98</v>
      </c>
      <c r="C1403" s="0" t="n">
        <v>1711</v>
      </c>
      <c r="D1403" s="0" t="s">
        <v>152</v>
      </c>
      <c r="E1403" s="0" t="s">
        <v>90</v>
      </c>
      <c r="F1403" s="0" t="n">
        <f aca="false">(A1403-B1403)/(A1403+B1403)</f>
        <v>-0.0103092783505155</v>
      </c>
      <c r="G1403" s="0" t="n">
        <f aca="false">A1403-B1403</f>
        <v>-0.02</v>
      </c>
      <c r="H1403" s="0" t="n">
        <f aca="false">IF(A1403&gt;0,1,0)</f>
        <v>1</v>
      </c>
      <c r="I1403" s="0" t="n">
        <f aca="false">IF(F1403=1,1,0)</f>
        <v>0</v>
      </c>
      <c r="J1403" s="0" t="n">
        <f aca="false">IF(B1403&gt;0,1,0)</f>
        <v>1</v>
      </c>
      <c r="K1403" s="0" t="n">
        <f aca="false">IF(F1403=-1,1,0)</f>
        <v>0</v>
      </c>
      <c r="L1403" s="0" t="n">
        <f aca="false">IF(A1403&gt;$O$2,1,IF(B1403&gt;$O$2,1,0))</f>
        <v>1</v>
      </c>
      <c r="M1403" s="0" t="n">
        <f aca="false">IF(L1403=1,I1403,0)</f>
        <v>0</v>
      </c>
      <c r="N1403" s="0" t="n">
        <f aca="false">IF(L1403=1,K1403,0)</f>
        <v>0</v>
      </c>
      <c r="P1403" s="5" t="n">
        <f aca="false">ABS(F1403)</f>
        <v>0.0103092783505155</v>
      </c>
      <c r="Q1403" s="5" t="n">
        <f aca="false">IF(L1403=1,F1403,0)</f>
        <v>-0.0103092783505155</v>
      </c>
      <c r="R1403" s="5" t="n">
        <f aca="false">IF(L1403=1,P1403,0)</f>
        <v>0.0103092783505155</v>
      </c>
    </row>
    <row r="1404" customFormat="false" ht="13" hidden="false" customHeight="false" outlineLevel="0" collapsed="false">
      <c r="A1404" s="0" t="n">
        <v>0.98</v>
      </c>
      <c r="B1404" s="0" t="n">
        <v>0.98</v>
      </c>
      <c r="C1404" s="0" t="n">
        <v>1711</v>
      </c>
      <c r="D1404" s="0" t="s">
        <v>152</v>
      </c>
      <c r="E1404" s="0" t="s">
        <v>149</v>
      </c>
      <c r="F1404" s="0" t="n">
        <f aca="false">(A1404-B1404)/(A1404+B1404)</f>
        <v>0</v>
      </c>
      <c r="G1404" s="0" t="n">
        <f aca="false">A1404-B1404</f>
        <v>0</v>
      </c>
      <c r="H1404" s="0" t="n">
        <f aca="false">IF(A1404&gt;0,1,0)</f>
        <v>1</v>
      </c>
      <c r="I1404" s="0" t="n">
        <f aca="false">IF(F1404=1,1,0)</f>
        <v>0</v>
      </c>
      <c r="J1404" s="0" t="n">
        <f aca="false">IF(B1404&gt;0,1,0)</f>
        <v>1</v>
      </c>
      <c r="K1404" s="0" t="n">
        <f aca="false">IF(F1404=-1,1,0)</f>
        <v>0</v>
      </c>
      <c r="L1404" s="0" t="n">
        <f aca="false">IF(A1404&gt;$O$2,1,IF(B1404&gt;$O$2,1,0))</f>
        <v>1</v>
      </c>
      <c r="M1404" s="0" t="n">
        <f aca="false">IF(L1404=1,I1404,0)</f>
        <v>0</v>
      </c>
      <c r="N1404" s="0" t="n">
        <f aca="false">IF(L1404=1,K1404,0)</f>
        <v>0</v>
      </c>
      <c r="P1404" s="5" t="n">
        <f aca="false">ABS(F1404)</f>
        <v>0</v>
      </c>
      <c r="Q1404" s="5" t="n">
        <f aca="false">IF(L1404=1,F1404,0)</f>
        <v>0</v>
      </c>
      <c r="R1404" s="5" t="n">
        <f aca="false">IF(L1404=1,P1404,0)</f>
        <v>0</v>
      </c>
    </row>
    <row r="1405" customFormat="false" ht="13" hidden="false" customHeight="false" outlineLevel="0" collapsed="false">
      <c r="A1405" s="0" t="n">
        <v>0.98</v>
      </c>
      <c r="B1405" s="0" t="n">
        <v>0.98</v>
      </c>
      <c r="C1405" s="0" t="n">
        <v>1711</v>
      </c>
      <c r="D1405" s="0" t="s">
        <v>152</v>
      </c>
      <c r="E1405" s="0" t="s">
        <v>150</v>
      </c>
      <c r="F1405" s="0" t="n">
        <f aca="false">(A1405-B1405)/(A1405+B1405)</f>
        <v>0</v>
      </c>
      <c r="G1405" s="0" t="n">
        <f aca="false">A1405-B1405</f>
        <v>0</v>
      </c>
      <c r="H1405" s="0" t="n">
        <f aca="false">IF(A1405&gt;0,1,0)</f>
        <v>1</v>
      </c>
      <c r="I1405" s="0" t="n">
        <f aca="false">IF(F1405=1,1,0)</f>
        <v>0</v>
      </c>
      <c r="J1405" s="0" t="n">
        <f aca="false">IF(B1405&gt;0,1,0)</f>
        <v>1</v>
      </c>
      <c r="K1405" s="0" t="n">
        <f aca="false">IF(F1405=-1,1,0)</f>
        <v>0</v>
      </c>
      <c r="L1405" s="0" t="n">
        <f aca="false">IF(A1405&gt;$O$2,1,IF(B1405&gt;$O$2,1,0))</f>
        <v>1</v>
      </c>
      <c r="M1405" s="0" t="n">
        <f aca="false">IF(L1405=1,I1405,0)</f>
        <v>0</v>
      </c>
      <c r="N1405" s="0" t="n">
        <f aca="false">IF(L1405=1,K1405,0)</f>
        <v>0</v>
      </c>
      <c r="P1405" s="5" t="n">
        <f aca="false">ABS(F1405)</f>
        <v>0</v>
      </c>
      <c r="Q1405" s="5" t="n">
        <f aca="false">IF(L1405=1,F1405,0)</f>
        <v>0</v>
      </c>
      <c r="R1405" s="5" t="n">
        <f aca="false">IF(L1405=1,P1405,0)</f>
        <v>0</v>
      </c>
    </row>
    <row r="1406" customFormat="false" ht="13" hidden="false" customHeight="false" outlineLevel="0" collapsed="false">
      <c r="A1406" s="0" t="n">
        <v>0.02</v>
      </c>
      <c r="B1406" s="0" t="n">
        <v>0</v>
      </c>
      <c r="C1406" s="0" t="n">
        <v>1711</v>
      </c>
      <c r="D1406" s="0" t="s">
        <v>152</v>
      </c>
      <c r="E1406" s="0" t="s">
        <v>141</v>
      </c>
      <c r="F1406" s="0" t="n">
        <f aca="false">(A1406-B1406)/(A1406+B1406)</f>
        <v>1</v>
      </c>
      <c r="G1406" s="0" t="n">
        <f aca="false">A1406-B1406</f>
        <v>0.02</v>
      </c>
      <c r="H1406" s="0" t="n">
        <f aca="false">IF(A1406&gt;0,1,0)</f>
        <v>1</v>
      </c>
      <c r="I1406" s="0" t="n">
        <f aca="false">IF(F1406=1,1,0)</f>
        <v>1</v>
      </c>
      <c r="J1406" s="0" t="n">
        <f aca="false">IF(B1406&gt;0,1,0)</f>
        <v>0</v>
      </c>
      <c r="K1406" s="0" t="n">
        <f aca="false">IF(F1406=-1,1,0)</f>
        <v>0</v>
      </c>
      <c r="L1406" s="0" t="n">
        <f aca="false">IF(A1406&gt;$O$2,1,IF(B1406&gt;$O$2,1,0))</f>
        <v>0</v>
      </c>
      <c r="M1406" s="0" t="n">
        <f aca="false">IF(L1406=1,I1406,0)</f>
        <v>0</v>
      </c>
      <c r="N1406" s="0" t="n">
        <f aca="false">IF(L1406=1,K1406,0)</f>
        <v>0</v>
      </c>
      <c r="P1406" s="5" t="n">
        <f aca="false">ABS(F1406)</f>
        <v>1</v>
      </c>
      <c r="Q1406" s="5" t="n">
        <f aca="false">IF(L1406=1,F1406,0)</f>
        <v>0</v>
      </c>
      <c r="R1406" s="5" t="n">
        <f aca="false">IF(L1406=1,P1406,0)</f>
        <v>0</v>
      </c>
    </row>
    <row r="1407" customFormat="false" ht="13" hidden="false" customHeight="false" outlineLevel="0" collapsed="false">
      <c r="A1407" s="0" t="n">
        <v>0.96</v>
      </c>
      <c r="B1407" s="0" t="n">
        <v>0.98</v>
      </c>
      <c r="C1407" s="0" t="n">
        <v>1711</v>
      </c>
      <c r="D1407" s="0" t="s">
        <v>152</v>
      </c>
      <c r="E1407" s="0" t="s">
        <v>153</v>
      </c>
      <c r="F1407" s="0" t="n">
        <f aca="false">(A1407-B1407)/(A1407+B1407)</f>
        <v>-0.0103092783505155</v>
      </c>
      <c r="G1407" s="0" t="n">
        <f aca="false">A1407-B1407</f>
        <v>-0.02</v>
      </c>
      <c r="H1407" s="0" t="n">
        <f aca="false">IF(A1407&gt;0,1,0)</f>
        <v>1</v>
      </c>
      <c r="I1407" s="0" t="n">
        <f aca="false">IF(F1407=1,1,0)</f>
        <v>0</v>
      </c>
      <c r="J1407" s="0" t="n">
        <f aca="false">IF(B1407&gt;0,1,0)</f>
        <v>1</v>
      </c>
      <c r="K1407" s="0" t="n">
        <f aca="false">IF(F1407=-1,1,0)</f>
        <v>0</v>
      </c>
      <c r="L1407" s="0" t="n">
        <f aca="false">IF(A1407&gt;$O$2,1,IF(B1407&gt;$O$2,1,0))</f>
        <v>1</v>
      </c>
      <c r="M1407" s="0" t="n">
        <f aca="false">IF(L1407=1,I1407,0)</f>
        <v>0</v>
      </c>
      <c r="N1407" s="0" t="n">
        <f aca="false">IF(L1407=1,K1407,0)</f>
        <v>0</v>
      </c>
      <c r="P1407" s="5" t="n">
        <f aca="false">ABS(F1407)</f>
        <v>0.0103092783505155</v>
      </c>
      <c r="Q1407" s="5" t="n">
        <f aca="false">IF(L1407=1,F1407,0)</f>
        <v>-0.0103092783505155</v>
      </c>
      <c r="R1407" s="5" t="n">
        <f aca="false">IF(L1407=1,P1407,0)</f>
        <v>0.0103092783505155</v>
      </c>
    </row>
    <row r="1408" customFormat="false" ht="13" hidden="false" customHeight="false" outlineLevel="0" collapsed="false">
      <c r="A1408" s="0" t="n">
        <v>0.02</v>
      </c>
      <c r="B1408" s="0" t="n">
        <v>0</v>
      </c>
      <c r="C1408" s="0" t="n">
        <v>1711</v>
      </c>
      <c r="D1408" s="0" t="s">
        <v>152</v>
      </c>
      <c r="E1408" s="0" t="s">
        <v>99</v>
      </c>
      <c r="F1408" s="0" t="n">
        <f aca="false">(A1408-B1408)/(A1408+B1408)</f>
        <v>1</v>
      </c>
      <c r="G1408" s="0" t="n">
        <f aca="false">A1408-B1408</f>
        <v>0.02</v>
      </c>
      <c r="H1408" s="0" t="n">
        <f aca="false">IF(A1408&gt;0,1,0)</f>
        <v>1</v>
      </c>
      <c r="I1408" s="0" t="n">
        <f aca="false">IF(F1408=1,1,0)</f>
        <v>1</v>
      </c>
      <c r="J1408" s="0" t="n">
        <f aca="false">IF(B1408&gt;0,1,0)</f>
        <v>0</v>
      </c>
      <c r="K1408" s="0" t="n">
        <f aca="false">IF(F1408=-1,1,0)</f>
        <v>0</v>
      </c>
      <c r="L1408" s="0" t="n">
        <f aca="false">IF(A1408&gt;$O$2,1,IF(B1408&gt;$O$2,1,0))</f>
        <v>0</v>
      </c>
      <c r="M1408" s="0" t="n">
        <f aca="false">IF(L1408=1,I1408,0)</f>
        <v>0</v>
      </c>
      <c r="N1408" s="0" t="n">
        <f aca="false">IF(L1408=1,K1408,0)</f>
        <v>0</v>
      </c>
      <c r="P1408" s="5" t="n">
        <f aca="false">ABS(F1408)</f>
        <v>1</v>
      </c>
      <c r="Q1408" s="5" t="n">
        <f aca="false">IF(L1408=1,F1408,0)</f>
        <v>0</v>
      </c>
      <c r="R1408" s="5" t="n">
        <f aca="false">IF(L1408=1,P1408,0)</f>
        <v>0</v>
      </c>
    </row>
    <row r="1409" customFormat="false" ht="13" hidden="false" customHeight="false" outlineLevel="0" collapsed="false">
      <c r="A1409" s="0" t="n">
        <v>0.58</v>
      </c>
      <c r="B1409" s="0" t="n">
        <v>0</v>
      </c>
      <c r="C1409" s="0" t="n">
        <v>1711</v>
      </c>
      <c r="D1409" s="0" t="s">
        <v>152</v>
      </c>
      <c r="E1409" s="0" t="s">
        <v>134</v>
      </c>
      <c r="F1409" s="0" t="n">
        <f aca="false">(A1409-B1409)/(A1409+B1409)</f>
        <v>1</v>
      </c>
      <c r="G1409" s="0" t="n">
        <f aca="false">A1409-B1409</f>
        <v>0.58</v>
      </c>
      <c r="H1409" s="0" t="n">
        <f aca="false">IF(A1409&gt;0,1,0)</f>
        <v>1</v>
      </c>
      <c r="I1409" s="0" t="n">
        <f aca="false">IF(F1409=1,1,0)</f>
        <v>1</v>
      </c>
      <c r="J1409" s="0" t="n">
        <f aca="false">IF(B1409&gt;0,1,0)</f>
        <v>0</v>
      </c>
      <c r="K1409" s="0" t="n">
        <f aca="false">IF(F1409=-1,1,0)</f>
        <v>0</v>
      </c>
      <c r="L1409" s="0" t="n">
        <f aca="false">IF(A1409&gt;$O$2,1,IF(B1409&gt;$O$2,1,0))</f>
        <v>1</v>
      </c>
      <c r="M1409" s="0" t="n">
        <f aca="false">IF(L1409=1,I1409,0)</f>
        <v>1</v>
      </c>
      <c r="N1409" s="0" t="n">
        <f aca="false">IF(L1409=1,K1409,0)</f>
        <v>0</v>
      </c>
      <c r="P1409" s="5" t="n">
        <f aca="false">ABS(F1409)</f>
        <v>1</v>
      </c>
      <c r="Q1409" s="5" t="n">
        <f aca="false">IF(L1409=1,F1409,0)</f>
        <v>1</v>
      </c>
      <c r="R1409" s="5" t="n">
        <f aca="false">IF(L1409=1,P1409,0)</f>
        <v>1</v>
      </c>
    </row>
    <row r="1410" customFormat="false" ht="13" hidden="false" customHeight="false" outlineLevel="0" collapsed="false">
      <c r="A1410" s="0" t="n">
        <v>0</v>
      </c>
      <c r="B1410" s="0" t="n">
        <v>0.98</v>
      </c>
      <c r="C1410" s="0" t="n">
        <v>1711</v>
      </c>
      <c r="D1410" s="0" t="s">
        <v>152</v>
      </c>
      <c r="E1410" s="0" t="s">
        <v>154</v>
      </c>
      <c r="F1410" s="0" t="n">
        <f aca="false">(A1410-B1410)/(A1410+B1410)</f>
        <v>-1</v>
      </c>
      <c r="G1410" s="0" t="n">
        <f aca="false">A1410-B1410</f>
        <v>-0.98</v>
      </c>
      <c r="H1410" s="0" t="n">
        <f aca="false">IF(A1410&gt;0,1,0)</f>
        <v>0</v>
      </c>
      <c r="I1410" s="0" t="n">
        <f aca="false">IF(F1410=1,1,0)</f>
        <v>0</v>
      </c>
      <c r="J1410" s="0" t="n">
        <f aca="false">IF(B1410&gt;0,1,0)</f>
        <v>1</v>
      </c>
      <c r="K1410" s="0" t="n">
        <f aca="false">IF(F1410=-1,1,0)</f>
        <v>1</v>
      </c>
      <c r="L1410" s="0" t="n">
        <f aca="false">IF(A1410&gt;$O$2,1,IF(B1410&gt;$O$2,1,0))</f>
        <v>1</v>
      </c>
      <c r="M1410" s="0" t="n">
        <f aca="false">IF(L1410=1,I1410,0)</f>
        <v>0</v>
      </c>
      <c r="N1410" s="0" t="n">
        <f aca="false">IF(L1410=1,K1410,0)</f>
        <v>1</v>
      </c>
      <c r="P1410" s="5" t="n">
        <f aca="false">ABS(F1410)</f>
        <v>1</v>
      </c>
      <c r="Q1410" s="5" t="n">
        <f aca="false">IF(L1410=1,F1410,0)</f>
        <v>-1</v>
      </c>
      <c r="R1410" s="5" t="n">
        <f aca="false">IF(L1410=1,P1410,0)</f>
        <v>1</v>
      </c>
    </row>
    <row r="1411" customFormat="false" ht="13" hidden="false" customHeight="false" outlineLevel="0" collapsed="false">
      <c r="A1411" s="0" t="n">
        <v>0.04</v>
      </c>
      <c r="B1411" s="0" t="n">
        <v>0</v>
      </c>
      <c r="C1411" s="0" t="n">
        <v>1711</v>
      </c>
      <c r="D1411" s="0" t="s">
        <v>152</v>
      </c>
      <c r="E1411" s="0" t="s">
        <v>144</v>
      </c>
      <c r="F1411" s="0" t="n">
        <f aca="false">(A1411-B1411)/(A1411+B1411)</f>
        <v>1</v>
      </c>
      <c r="G1411" s="0" t="n">
        <f aca="false">A1411-B1411</f>
        <v>0.04</v>
      </c>
      <c r="H1411" s="0" t="n">
        <f aca="false">IF(A1411&gt;0,1,0)</f>
        <v>1</v>
      </c>
      <c r="I1411" s="0" t="n">
        <f aca="false">IF(F1411=1,1,0)</f>
        <v>1</v>
      </c>
      <c r="J1411" s="0" t="n">
        <f aca="false">IF(B1411&gt;0,1,0)</f>
        <v>0</v>
      </c>
      <c r="K1411" s="0" t="n">
        <f aca="false">IF(F1411=-1,1,0)</f>
        <v>0</v>
      </c>
      <c r="L1411" s="0" t="n">
        <f aca="false">IF(A1411&gt;$O$2,1,IF(B1411&gt;$O$2,1,0))</f>
        <v>0</v>
      </c>
      <c r="M1411" s="0" t="n">
        <f aca="false">IF(L1411=1,I1411,0)</f>
        <v>0</v>
      </c>
      <c r="N1411" s="0" t="n">
        <f aca="false">IF(L1411=1,K1411,0)</f>
        <v>0</v>
      </c>
      <c r="P1411" s="5" t="n">
        <f aca="false">ABS(F1411)</f>
        <v>1</v>
      </c>
      <c r="Q1411" s="5" t="n">
        <f aca="false">IF(L1411=1,F1411,0)</f>
        <v>0</v>
      </c>
      <c r="R1411" s="5" t="n">
        <f aca="false">IF(L1411=1,P1411,0)</f>
        <v>0</v>
      </c>
    </row>
    <row r="1412" customFormat="false" ht="13" hidden="false" customHeight="false" outlineLevel="0" collapsed="false">
      <c r="A1412" s="0" t="n">
        <v>0.04</v>
      </c>
      <c r="B1412" s="0" t="n">
        <v>0</v>
      </c>
      <c r="C1412" s="0" t="n">
        <v>1711</v>
      </c>
      <c r="D1412" s="0" t="s">
        <v>152</v>
      </c>
      <c r="E1412" s="0" t="s">
        <v>100</v>
      </c>
      <c r="F1412" s="0" t="n">
        <f aca="false">(A1412-B1412)/(A1412+B1412)</f>
        <v>1</v>
      </c>
      <c r="G1412" s="0" t="n">
        <f aca="false">A1412-B1412</f>
        <v>0.04</v>
      </c>
      <c r="H1412" s="0" t="n">
        <f aca="false">IF(A1412&gt;0,1,0)</f>
        <v>1</v>
      </c>
      <c r="I1412" s="0" t="n">
        <f aca="false">IF(F1412=1,1,0)</f>
        <v>1</v>
      </c>
      <c r="J1412" s="0" t="n">
        <f aca="false">IF(B1412&gt;0,1,0)</f>
        <v>0</v>
      </c>
      <c r="K1412" s="0" t="n">
        <f aca="false">IF(F1412=-1,1,0)</f>
        <v>0</v>
      </c>
      <c r="L1412" s="0" t="n">
        <f aca="false">IF(A1412&gt;$O$2,1,IF(B1412&gt;$O$2,1,0))</f>
        <v>0</v>
      </c>
      <c r="M1412" s="0" t="n">
        <f aca="false">IF(L1412=1,I1412,0)</f>
        <v>0</v>
      </c>
      <c r="N1412" s="0" t="n">
        <f aca="false">IF(L1412=1,K1412,0)</f>
        <v>0</v>
      </c>
      <c r="P1412" s="5" t="n">
        <f aca="false">ABS(F1412)</f>
        <v>1</v>
      </c>
      <c r="Q1412" s="5" t="n">
        <f aca="false">IF(L1412=1,F1412,0)</f>
        <v>0</v>
      </c>
      <c r="R1412" s="5" t="n">
        <f aca="false">IF(L1412=1,P1412,0)</f>
        <v>0</v>
      </c>
    </row>
    <row r="1413" customFormat="false" ht="13" hidden="false" customHeight="false" outlineLevel="0" collapsed="false">
      <c r="A1413" s="0" t="n">
        <v>0.1</v>
      </c>
      <c r="B1413" s="0" t="n">
        <v>0</v>
      </c>
      <c r="C1413" s="0" t="n">
        <v>1711</v>
      </c>
      <c r="D1413" s="0" t="s">
        <v>152</v>
      </c>
      <c r="E1413" s="0" t="s">
        <v>155</v>
      </c>
      <c r="F1413" s="0" t="n">
        <f aca="false">(A1413-B1413)/(A1413+B1413)</f>
        <v>1</v>
      </c>
      <c r="G1413" s="0" t="n">
        <f aca="false">A1413-B1413</f>
        <v>0.1</v>
      </c>
      <c r="H1413" s="0" t="n">
        <f aca="false">IF(A1413&gt;0,1,0)</f>
        <v>1</v>
      </c>
      <c r="I1413" s="0" t="n">
        <f aca="false">IF(F1413=1,1,0)</f>
        <v>1</v>
      </c>
      <c r="J1413" s="0" t="n">
        <f aca="false">IF(B1413&gt;0,1,0)</f>
        <v>0</v>
      </c>
      <c r="K1413" s="0" t="n">
        <f aca="false">IF(F1413=-1,1,0)</f>
        <v>0</v>
      </c>
      <c r="L1413" s="0" t="n">
        <f aca="false">IF(A1413&gt;$O$2,1,IF(B1413&gt;$O$2,1,0))</f>
        <v>0</v>
      </c>
      <c r="M1413" s="0" t="n">
        <f aca="false">IF(L1413=1,I1413,0)</f>
        <v>0</v>
      </c>
      <c r="N1413" s="0" t="n">
        <f aca="false">IF(L1413=1,K1413,0)</f>
        <v>0</v>
      </c>
      <c r="P1413" s="5" t="n">
        <f aca="false">ABS(F1413)</f>
        <v>1</v>
      </c>
      <c r="Q1413" s="5" t="n">
        <f aca="false">IF(L1413=1,F1413,0)</f>
        <v>0</v>
      </c>
      <c r="R1413" s="5" t="n">
        <f aca="false">IF(L1413=1,P1413,0)</f>
        <v>0</v>
      </c>
    </row>
    <row r="1414" customFormat="false" ht="13" hidden="false" customHeight="false" outlineLevel="0" collapsed="false">
      <c r="A1414" s="0" t="n">
        <v>0</v>
      </c>
      <c r="B1414" s="0" t="n">
        <v>0.98</v>
      </c>
      <c r="C1414" s="0" t="n">
        <v>1711</v>
      </c>
      <c r="D1414" s="0" t="s">
        <v>152</v>
      </c>
      <c r="E1414" s="0" t="s">
        <v>156</v>
      </c>
      <c r="F1414" s="0" t="n">
        <f aca="false">(A1414-B1414)/(A1414+B1414)</f>
        <v>-1</v>
      </c>
      <c r="G1414" s="0" t="n">
        <f aca="false">A1414-B1414</f>
        <v>-0.98</v>
      </c>
      <c r="H1414" s="0" t="n">
        <f aca="false">IF(A1414&gt;0,1,0)</f>
        <v>0</v>
      </c>
      <c r="I1414" s="0" t="n">
        <f aca="false">IF(F1414=1,1,0)</f>
        <v>0</v>
      </c>
      <c r="J1414" s="0" t="n">
        <f aca="false">IF(B1414&gt;0,1,0)</f>
        <v>1</v>
      </c>
      <c r="K1414" s="0" t="n">
        <f aca="false">IF(F1414=-1,1,0)</f>
        <v>1</v>
      </c>
      <c r="L1414" s="0" t="n">
        <f aca="false">IF(A1414&gt;$O$2,1,IF(B1414&gt;$O$2,1,0))</f>
        <v>1</v>
      </c>
      <c r="M1414" s="0" t="n">
        <f aca="false">IF(L1414=1,I1414,0)</f>
        <v>0</v>
      </c>
      <c r="N1414" s="0" t="n">
        <f aca="false">IF(L1414=1,K1414,0)</f>
        <v>1</v>
      </c>
      <c r="P1414" s="5" t="n">
        <f aca="false">ABS(F1414)</f>
        <v>1</v>
      </c>
      <c r="Q1414" s="5" t="n">
        <f aca="false">IF(L1414=1,F1414,0)</f>
        <v>-1</v>
      </c>
      <c r="R1414" s="5" t="n">
        <f aca="false">IF(L1414=1,P1414,0)</f>
        <v>1</v>
      </c>
    </row>
    <row r="1415" customFormat="false" ht="13" hidden="false" customHeight="false" outlineLevel="0" collapsed="false">
      <c r="A1415" s="0" t="n">
        <v>0.04</v>
      </c>
      <c r="B1415" s="0" t="n">
        <v>0</v>
      </c>
      <c r="C1415" s="0" t="n">
        <v>1711</v>
      </c>
      <c r="D1415" s="0" t="s">
        <v>152</v>
      </c>
      <c r="E1415" s="0" t="s">
        <v>56</v>
      </c>
      <c r="F1415" s="0" t="n">
        <f aca="false">(A1415-B1415)/(A1415+B1415)</f>
        <v>1</v>
      </c>
      <c r="G1415" s="0" t="n">
        <f aca="false">A1415-B1415</f>
        <v>0.04</v>
      </c>
      <c r="H1415" s="0" t="n">
        <f aca="false">IF(A1415&gt;0,1,0)</f>
        <v>1</v>
      </c>
      <c r="I1415" s="0" t="n">
        <f aca="false">IF(F1415=1,1,0)</f>
        <v>1</v>
      </c>
      <c r="J1415" s="0" t="n">
        <f aca="false">IF(B1415&gt;0,1,0)</f>
        <v>0</v>
      </c>
      <c r="K1415" s="0" t="n">
        <f aca="false">IF(F1415=-1,1,0)</f>
        <v>0</v>
      </c>
      <c r="L1415" s="0" t="n">
        <f aca="false">IF(A1415&gt;$O$2,1,IF(B1415&gt;$O$2,1,0))</f>
        <v>0</v>
      </c>
      <c r="M1415" s="0" t="n">
        <f aca="false">IF(L1415=1,I1415,0)</f>
        <v>0</v>
      </c>
      <c r="N1415" s="0" t="n">
        <f aca="false">IF(L1415=1,K1415,0)</f>
        <v>0</v>
      </c>
      <c r="P1415" s="5" t="n">
        <f aca="false">ABS(F1415)</f>
        <v>1</v>
      </c>
      <c r="Q1415" s="5" t="n">
        <f aca="false">IF(L1415=1,F1415,0)</f>
        <v>0</v>
      </c>
      <c r="R1415" s="5" t="n">
        <f aca="false">IF(L1415=1,P1415,0)</f>
        <v>0</v>
      </c>
    </row>
    <row r="1416" customFormat="false" ht="13" hidden="false" customHeight="false" outlineLevel="0" collapsed="false">
      <c r="A1416" s="0" t="n">
        <v>0.98</v>
      </c>
      <c r="B1416" s="0" t="n">
        <v>0</v>
      </c>
      <c r="C1416" s="0" t="n">
        <v>1711</v>
      </c>
      <c r="D1416" s="0" t="s">
        <v>152</v>
      </c>
      <c r="E1416" s="0" t="s">
        <v>102</v>
      </c>
      <c r="F1416" s="0" t="n">
        <f aca="false">(A1416-B1416)/(A1416+B1416)</f>
        <v>1</v>
      </c>
      <c r="G1416" s="0" t="n">
        <f aca="false">A1416-B1416</f>
        <v>0.98</v>
      </c>
      <c r="H1416" s="0" t="n">
        <f aca="false">IF(A1416&gt;0,1,0)</f>
        <v>1</v>
      </c>
      <c r="I1416" s="0" t="n">
        <f aca="false">IF(F1416=1,1,0)</f>
        <v>1</v>
      </c>
      <c r="J1416" s="0" t="n">
        <f aca="false">IF(B1416&gt;0,1,0)</f>
        <v>0</v>
      </c>
      <c r="K1416" s="0" t="n">
        <f aca="false">IF(F1416=-1,1,0)</f>
        <v>0</v>
      </c>
      <c r="L1416" s="0" t="n">
        <f aca="false">IF(A1416&gt;$O$2,1,IF(B1416&gt;$O$2,1,0))</f>
        <v>1</v>
      </c>
      <c r="M1416" s="0" t="n">
        <f aca="false">IF(L1416=1,I1416,0)</f>
        <v>1</v>
      </c>
      <c r="N1416" s="0" t="n">
        <f aca="false">IF(L1416=1,K1416,0)</f>
        <v>0</v>
      </c>
      <c r="P1416" s="5" t="n">
        <f aca="false">ABS(F1416)</f>
        <v>1</v>
      </c>
      <c r="Q1416" s="5" t="n">
        <f aca="false">IF(L1416=1,F1416,0)</f>
        <v>1</v>
      </c>
      <c r="R1416" s="5" t="n">
        <f aca="false">IF(L1416=1,P1416,0)</f>
        <v>1</v>
      </c>
    </row>
    <row r="1417" customFormat="false" ht="13" hidden="false" customHeight="false" outlineLevel="0" collapsed="false">
      <c r="A1417" s="0" t="n">
        <v>0.76</v>
      </c>
      <c r="B1417" s="0" t="n">
        <v>0.44</v>
      </c>
      <c r="C1417" s="0" t="n">
        <v>2581</v>
      </c>
      <c r="D1417" s="0" t="s">
        <v>159</v>
      </c>
      <c r="E1417" s="0" t="s">
        <v>23</v>
      </c>
      <c r="F1417" s="0" t="n">
        <f aca="false">(A1417-B1417)/(A1417+B1417)</f>
        <v>0.266666666666667</v>
      </c>
      <c r="G1417" s="0" t="n">
        <f aca="false">A1417-B1417</f>
        <v>0.32</v>
      </c>
      <c r="H1417" s="0" t="n">
        <f aca="false">IF(A1417&gt;0,1,0)</f>
        <v>1</v>
      </c>
      <c r="I1417" s="0" t="n">
        <f aca="false">IF(F1417=1,1,0)</f>
        <v>0</v>
      </c>
      <c r="J1417" s="0" t="n">
        <f aca="false">IF(B1417&gt;0,1,0)</f>
        <v>1</v>
      </c>
      <c r="K1417" s="0" t="n">
        <f aca="false">IF(F1417=-1,1,0)</f>
        <v>0</v>
      </c>
      <c r="L1417" s="0" t="n">
        <f aca="false">IF(A1417&gt;$O$2,1,IF(B1417&gt;$O$2,1,0))</f>
        <v>1</v>
      </c>
      <c r="M1417" s="0" t="n">
        <f aca="false">IF(L1417=1,I1417,0)</f>
        <v>0</v>
      </c>
      <c r="N1417" s="0" t="n">
        <f aca="false">IF(L1417=1,K1417,0)</f>
        <v>0</v>
      </c>
      <c r="P1417" s="5" t="n">
        <f aca="false">ABS(F1417)</f>
        <v>0.266666666666667</v>
      </c>
      <c r="Q1417" s="5" t="n">
        <f aca="false">IF(L1417=1,F1417,0)</f>
        <v>0.266666666666667</v>
      </c>
      <c r="R1417" s="5" t="n">
        <f aca="false">IF(L1417=1,P1417,0)</f>
        <v>0.266666666666667</v>
      </c>
    </row>
    <row r="1418" customFormat="false" ht="13" hidden="false" customHeight="false" outlineLevel="0" collapsed="false">
      <c r="A1418" s="0" t="n">
        <v>0</v>
      </c>
      <c r="B1418" s="0" t="n">
        <v>0.12</v>
      </c>
      <c r="C1418" s="0" t="n">
        <v>2581</v>
      </c>
      <c r="D1418" s="0" t="s">
        <v>159</v>
      </c>
      <c r="E1418" s="0" t="s">
        <v>136</v>
      </c>
      <c r="F1418" s="0" t="n">
        <f aca="false">(A1418-B1418)/(A1418+B1418)</f>
        <v>-1</v>
      </c>
      <c r="G1418" s="0" t="n">
        <f aca="false">A1418-B1418</f>
        <v>-0.12</v>
      </c>
      <c r="H1418" s="0" t="n">
        <f aca="false">IF(A1418&gt;0,1,0)</f>
        <v>0</v>
      </c>
      <c r="I1418" s="0" t="n">
        <f aca="false">IF(F1418=1,1,0)</f>
        <v>0</v>
      </c>
      <c r="J1418" s="0" t="n">
        <f aca="false">IF(B1418&gt;0,1,0)</f>
        <v>1</v>
      </c>
      <c r="K1418" s="0" t="n">
        <f aca="false">IF(F1418=-1,1,0)</f>
        <v>1</v>
      </c>
      <c r="L1418" s="0" t="n">
        <f aca="false">IF(A1418&gt;$O$2,1,IF(B1418&gt;$O$2,1,0))</f>
        <v>0</v>
      </c>
      <c r="M1418" s="0" t="n">
        <f aca="false">IF(L1418=1,I1418,0)</f>
        <v>0</v>
      </c>
      <c r="N1418" s="0" t="n">
        <f aca="false">IF(L1418=1,K1418,0)</f>
        <v>0</v>
      </c>
      <c r="P1418" s="5" t="n">
        <f aca="false">ABS(F1418)</f>
        <v>1</v>
      </c>
      <c r="Q1418" s="5" t="n">
        <f aca="false">IF(L1418=1,F1418,0)</f>
        <v>0</v>
      </c>
      <c r="R1418" s="5" t="n">
        <f aca="false">IF(L1418=1,P1418,0)</f>
        <v>0</v>
      </c>
    </row>
    <row r="1419" customFormat="false" ht="13" hidden="false" customHeight="false" outlineLevel="0" collapsed="false">
      <c r="A1419" s="0" t="n">
        <v>0.48</v>
      </c>
      <c r="B1419" s="0" t="n">
        <v>0.18</v>
      </c>
      <c r="C1419" s="0" t="n">
        <v>2581</v>
      </c>
      <c r="D1419" s="0" t="s">
        <v>159</v>
      </c>
      <c r="E1419" s="0" t="s">
        <v>28</v>
      </c>
      <c r="F1419" s="0" t="n">
        <f aca="false">(A1419-B1419)/(A1419+B1419)</f>
        <v>0.454545454545455</v>
      </c>
      <c r="G1419" s="0" t="n">
        <f aca="false">A1419-B1419</f>
        <v>0.3</v>
      </c>
      <c r="H1419" s="0" t="n">
        <f aca="false">IF(A1419&gt;0,1,0)</f>
        <v>1</v>
      </c>
      <c r="I1419" s="0" t="n">
        <f aca="false">IF(F1419=1,1,0)</f>
        <v>0</v>
      </c>
      <c r="J1419" s="0" t="n">
        <f aca="false">IF(B1419&gt;0,1,0)</f>
        <v>1</v>
      </c>
      <c r="K1419" s="0" t="n">
        <f aca="false">IF(F1419=-1,1,0)</f>
        <v>0</v>
      </c>
      <c r="L1419" s="0" t="n">
        <f aca="false">IF(A1419&gt;$O$2,1,IF(B1419&gt;$O$2,1,0))</f>
        <v>1</v>
      </c>
      <c r="M1419" s="0" t="n">
        <f aca="false">IF(L1419=1,I1419,0)</f>
        <v>0</v>
      </c>
      <c r="N1419" s="0" t="n">
        <f aca="false">IF(L1419=1,K1419,0)</f>
        <v>0</v>
      </c>
      <c r="P1419" s="5" t="n">
        <f aca="false">ABS(F1419)</f>
        <v>0.454545454545455</v>
      </c>
      <c r="Q1419" s="5" t="n">
        <f aca="false">IF(L1419=1,F1419,0)</f>
        <v>0.454545454545455</v>
      </c>
      <c r="R1419" s="5" t="n">
        <f aca="false">IF(L1419=1,P1419,0)</f>
        <v>0.454545454545455</v>
      </c>
    </row>
    <row r="1420" customFormat="false" ht="13" hidden="false" customHeight="false" outlineLevel="0" collapsed="false">
      <c r="A1420" s="0" t="n">
        <v>0.98</v>
      </c>
      <c r="B1420" s="0" t="n">
        <v>0.94</v>
      </c>
      <c r="C1420" s="0" t="n">
        <v>2581</v>
      </c>
      <c r="D1420" s="0" t="s">
        <v>159</v>
      </c>
      <c r="E1420" s="0" t="s">
        <v>157</v>
      </c>
      <c r="F1420" s="0" t="n">
        <f aca="false">(A1420-B1420)/(A1420+B1420)</f>
        <v>0.0208333333333334</v>
      </c>
      <c r="G1420" s="0" t="n">
        <f aca="false">A1420-B1420</f>
        <v>0.04</v>
      </c>
      <c r="H1420" s="0" t="n">
        <f aca="false">IF(A1420&gt;0,1,0)</f>
        <v>1</v>
      </c>
      <c r="I1420" s="0" t="n">
        <f aca="false">IF(F1420=1,1,0)</f>
        <v>0</v>
      </c>
      <c r="J1420" s="0" t="n">
        <f aca="false">IF(B1420&gt;0,1,0)</f>
        <v>1</v>
      </c>
      <c r="K1420" s="0" t="n">
        <f aca="false">IF(F1420=-1,1,0)</f>
        <v>0</v>
      </c>
      <c r="L1420" s="0" t="n">
        <f aca="false">IF(A1420&gt;$O$2,1,IF(B1420&gt;$O$2,1,0))</f>
        <v>1</v>
      </c>
      <c r="M1420" s="0" t="n">
        <f aca="false">IF(L1420=1,I1420,0)</f>
        <v>0</v>
      </c>
      <c r="N1420" s="0" t="n">
        <f aca="false">IF(L1420=1,K1420,0)</f>
        <v>0</v>
      </c>
      <c r="P1420" s="5" t="n">
        <f aca="false">ABS(F1420)</f>
        <v>0.0208333333333334</v>
      </c>
      <c r="Q1420" s="5" t="n">
        <f aca="false">IF(L1420=1,F1420,0)</f>
        <v>0.0208333333333334</v>
      </c>
      <c r="R1420" s="5" t="n">
        <f aca="false">IF(L1420=1,P1420,0)</f>
        <v>0.0208333333333334</v>
      </c>
    </row>
    <row r="1421" customFormat="false" ht="13" hidden="false" customHeight="false" outlineLevel="0" collapsed="false">
      <c r="A1421" s="0" t="n">
        <v>0.48</v>
      </c>
      <c r="B1421" s="0" t="n">
        <v>0.36</v>
      </c>
      <c r="C1421" s="0" t="n">
        <v>2581</v>
      </c>
      <c r="D1421" s="0" t="s">
        <v>159</v>
      </c>
      <c r="E1421" s="0" t="s">
        <v>158</v>
      </c>
      <c r="F1421" s="0" t="n">
        <f aca="false">(A1421-B1421)/(A1421+B1421)</f>
        <v>0.142857142857143</v>
      </c>
      <c r="G1421" s="0" t="n">
        <f aca="false">A1421-B1421</f>
        <v>0.12</v>
      </c>
      <c r="H1421" s="0" t="n">
        <f aca="false">IF(A1421&gt;0,1,0)</f>
        <v>1</v>
      </c>
      <c r="I1421" s="0" t="n">
        <f aca="false">IF(F1421=1,1,0)</f>
        <v>0</v>
      </c>
      <c r="J1421" s="0" t="n">
        <f aca="false">IF(B1421&gt;0,1,0)</f>
        <v>1</v>
      </c>
      <c r="K1421" s="0" t="n">
        <f aca="false">IF(F1421=-1,1,0)</f>
        <v>0</v>
      </c>
      <c r="L1421" s="0" t="n">
        <f aca="false">IF(A1421&gt;$O$2,1,IF(B1421&gt;$O$2,1,0))</f>
        <v>1</v>
      </c>
      <c r="M1421" s="0" t="n">
        <f aca="false">IF(L1421=1,I1421,0)</f>
        <v>0</v>
      </c>
      <c r="N1421" s="0" t="n">
        <f aca="false">IF(L1421=1,K1421,0)</f>
        <v>0</v>
      </c>
      <c r="P1421" s="5" t="n">
        <f aca="false">ABS(F1421)</f>
        <v>0.142857142857143</v>
      </c>
      <c r="Q1421" s="5" t="n">
        <f aca="false">IF(L1421=1,F1421,0)</f>
        <v>0.142857142857143</v>
      </c>
      <c r="R1421" s="5" t="n">
        <f aca="false">IF(L1421=1,P1421,0)</f>
        <v>0.142857142857143</v>
      </c>
    </row>
    <row r="1422" customFormat="false" ht="13" hidden="false" customHeight="false" outlineLevel="0" collapsed="false">
      <c r="A1422" s="0" t="n">
        <v>0.02</v>
      </c>
      <c r="B1422" s="0" t="n">
        <v>0</v>
      </c>
      <c r="C1422" s="0" t="n">
        <v>2581</v>
      </c>
      <c r="D1422" s="0" t="s">
        <v>159</v>
      </c>
      <c r="E1422" s="0" t="s">
        <v>66</v>
      </c>
      <c r="F1422" s="0" t="n">
        <f aca="false">(A1422-B1422)/(A1422+B1422)</f>
        <v>1</v>
      </c>
      <c r="G1422" s="0" t="n">
        <f aca="false">A1422-B1422</f>
        <v>0.02</v>
      </c>
      <c r="H1422" s="0" t="n">
        <f aca="false">IF(A1422&gt;0,1,0)</f>
        <v>1</v>
      </c>
      <c r="I1422" s="0" t="n">
        <f aca="false">IF(F1422=1,1,0)</f>
        <v>1</v>
      </c>
      <c r="J1422" s="0" t="n">
        <f aca="false">IF(B1422&gt;0,1,0)</f>
        <v>0</v>
      </c>
      <c r="K1422" s="0" t="n">
        <f aca="false">IF(F1422=-1,1,0)</f>
        <v>0</v>
      </c>
      <c r="L1422" s="0" t="n">
        <f aca="false">IF(A1422&gt;$O$2,1,IF(B1422&gt;$O$2,1,0))</f>
        <v>0</v>
      </c>
      <c r="M1422" s="0" t="n">
        <f aca="false">IF(L1422=1,I1422,0)</f>
        <v>0</v>
      </c>
      <c r="N1422" s="0" t="n">
        <f aca="false">IF(L1422=1,K1422,0)</f>
        <v>0</v>
      </c>
      <c r="P1422" s="5" t="n">
        <f aca="false">ABS(F1422)</f>
        <v>1</v>
      </c>
      <c r="Q1422" s="5" t="n">
        <f aca="false">IF(L1422=1,F1422,0)</f>
        <v>0</v>
      </c>
      <c r="R1422" s="5" t="n">
        <f aca="false">IF(L1422=1,P1422,0)</f>
        <v>0</v>
      </c>
    </row>
    <row r="1423" customFormat="false" ht="13" hidden="false" customHeight="false" outlineLevel="0" collapsed="false">
      <c r="A1423" s="0" t="n">
        <v>0.02</v>
      </c>
      <c r="B1423" s="0" t="n">
        <v>0</v>
      </c>
      <c r="C1423" s="0" t="n">
        <v>2581</v>
      </c>
      <c r="D1423" s="0" t="s">
        <v>159</v>
      </c>
      <c r="E1423" s="0" t="s">
        <v>160</v>
      </c>
      <c r="F1423" s="0" t="n">
        <f aca="false">(A1423-B1423)/(A1423+B1423)</f>
        <v>1</v>
      </c>
      <c r="G1423" s="0" t="n">
        <f aca="false">A1423-B1423</f>
        <v>0.02</v>
      </c>
      <c r="H1423" s="0" t="n">
        <f aca="false">IF(A1423&gt;0,1,0)</f>
        <v>1</v>
      </c>
      <c r="I1423" s="0" t="n">
        <f aca="false">IF(F1423=1,1,0)</f>
        <v>1</v>
      </c>
      <c r="J1423" s="0" t="n">
        <f aca="false">IF(B1423&gt;0,1,0)</f>
        <v>0</v>
      </c>
      <c r="K1423" s="0" t="n">
        <f aca="false">IF(F1423=-1,1,0)</f>
        <v>0</v>
      </c>
      <c r="L1423" s="0" t="n">
        <f aca="false">IF(A1423&gt;$O$2,1,IF(B1423&gt;$O$2,1,0))</f>
        <v>0</v>
      </c>
      <c r="M1423" s="0" t="n">
        <f aca="false">IF(L1423=1,I1423,0)</f>
        <v>0</v>
      </c>
      <c r="N1423" s="0" t="n">
        <f aca="false">IF(L1423=1,K1423,0)</f>
        <v>0</v>
      </c>
      <c r="P1423" s="5" t="n">
        <f aca="false">ABS(F1423)</f>
        <v>1</v>
      </c>
      <c r="Q1423" s="5" t="n">
        <f aca="false">IF(L1423=1,F1423,0)</f>
        <v>0</v>
      </c>
      <c r="R1423" s="5" t="n">
        <f aca="false">IF(L1423=1,P1423,0)</f>
        <v>0</v>
      </c>
    </row>
    <row r="1424" customFormat="false" ht="13" hidden="false" customHeight="false" outlineLevel="0" collapsed="false">
      <c r="A1424" s="0" t="n">
        <v>0.48</v>
      </c>
      <c r="B1424" s="0" t="n">
        <v>0</v>
      </c>
      <c r="C1424" s="0" t="n">
        <v>2581</v>
      </c>
      <c r="D1424" s="0" t="s">
        <v>159</v>
      </c>
      <c r="E1424" s="0" t="s">
        <v>32</v>
      </c>
      <c r="F1424" s="0" t="n">
        <f aca="false">(A1424-B1424)/(A1424+B1424)</f>
        <v>1</v>
      </c>
      <c r="G1424" s="0" t="n">
        <f aca="false">A1424-B1424</f>
        <v>0.48</v>
      </c>
      <c r="H1424" s="0" t="n">
        <f aca="false">IF(A1424&gt;0,1,0)</f>
        <v>1</v>
      </c>
      <c r="I1424" s="0" t="n">
        <f aca="false">IF(F1424=1,1,0)</f>
        <v>1</v>
      </c>
      <c r="J1424" s="0" t="n">
        <f aca="false">IF(B1424&gt;0,1,0)</f>
        <v>0</v>
      </c>
      <c r="K1424" s="0" t="n">
        <f aca="false">IF(F1424=-1,1,0)</f>
        <v>0</v>
      </c>
      <c r="L1424" s="0" t="n">
        <f aca="false">IF(A1424&gt;$O$2,1,IF(B1424&gt;$O$2,1,0))</f>
        <v>1</v>
      </c>
      <c r="M1424" s="0" t="n">
        <f aca="false">IF(L1424=1,I1424,0)</f>
        <v>1</v>
      </c>
      <c r="N1424" s="0" t="n">
        <f aca="false">IF(L1424=1,K1424,0)</f>
        <v>0</v>
      </c>
      <c r="P1424" s="5" t="n">
        <f aca="false">ABS(F1424)</f>
        <v>1</v>
      </c>
      <c r="Q1424" s="5" t="n">
        <f aca="false">IF(L1424=1,F1424,0)</f>
        <v>1</v>
      </c>
      <c r="R1424" s="5" t="n">
        <f aca="false">IF(L1424=1,P1424,0)</f>
        <v>1</v>
      </c>
    </row>
    <row r="1425" customFormat="false" ht="13" hidden="false" customHeight="false" outlineLevel="0" collapsed="false">
      <c r="A1425" s="0" t="n">
        <v>0.8</v>
      </c>
      <c r="B1425" s="0" t="n">
        <v>0.72</v>
      </c>
      <c r="C1425" s="0" t="n">
        <v>2581</v>
      </c>
      <c r="D1425" s="0" t="s">
        <v>159</v>
      </c>
      <c r="E1425" s="0" t="s">
        <v>161</v>
      </c>
      <c r="F1425" s="0" t="n">
        <f aca="false">(A1425-B1425)/(A1425+B1425)</f>
        <v>0.0526315789473685</v>
      </c>
      <c r="G1425" s="0" t="n">
        <f aca="false">A1425-B1425</f>
        <v>0.0800000000000001</v>
      </c>
      <c r="H1425" s="0" t="n">
        <f aca="false">IF(A1425&gt;0,1,0)</f>
        <v>1</v>
      </c>
      <c r="I1425" s="0" t="n">
        <f aca="false">IF(F1425=1,1,0)</f>
        <v>0</v>
      </c>
      <c r="J1425" s="0" t="n">
        <f aca="false">IF(B1425&gt;0,1,0)</f>
        <v>1</v>
      </c>
      <c r="K1425" s="0" t="n">
        <f aca="false">IF(F1425=-1,1,0)</f>
        <v>0</v>
      </c>
      <c r="L1425" s="0" t="n">
        <f aca="false">IF(A1425&gt;$O$2,1,IF(B1425&gt;$O$2,1,0))</f>
        <v>1</v>
      </c>
      <c r="M1425" s="0" t="n">
        <f aca="false">IF(L1425=1,I1425,0)</f>
        <v>0</v>
      </c>
      <c r="N1425" s="0" t="n">
        <f aca="false">IF(L1425=1,K1425,0)</f>
        <v>0</v>
      </c>
      <c r="P1425" s="5" t="n">
        <f aca="false">ABS(F1425)</f>
        <v>0.0526315789473685</v>
      </c>
      <c r="Q1425" s="5" t="n">
        <f aca="false">IF(L1425=1,F1425,0)</f>
        <v>0.0526315789473685</v>
      </c>
      <c r="R1425" s="5" t="n">
        <f aca="false">IF(L1425=1,P1425,0)</f>
        <v>0.0526315789473685</v>
      </c>
    </row>
    <row r="1426" customFormat="false" ht="13" hidden="false" customHeight="false" outlineLevel="0" collapsed="false">
      <c r="A1426" s="0" t="n">
        <v>0.52</v>
      </c>
      <c r="B1426" s="0" t="n">
        <v>0.18</v>
      </c>
      <c r="C1426" s="0" t="n">
        <v>2581</v>
      </c>
      <c r="D1426" s="0" t="s">
        <v>159</v>
      </c>
      <c r="E1426" s="0" t="s">
        <v>163</v>
      </c>
      <c r="F1426" s="0" t="n">
        <f aca="false">(A1426-B1426)/(A1426+B1426)</f>
        <v>0.485714285714286</v>
      </c>
      <c r="G1426" s="0" t="n">
        <f aca="false">A1426-B1426</f>
        <v>0.34</v>
      </c>
      <c r="H1426" s="0" t="n">
        <f aca="false">IF(A1426&gt;0,1,0)</f>
        <v>1</v>
      </c>
      <c r="I1426" s="0" t="n">
        <f aca="false">IF(F1426=1,1,0)</f>
        <v>0</v>
      </c>
      <c r="J1426" s="0" t="n">
        <f aca="false">IF(B1426&gt;0,1,0)</f>
        <v>1</v>
      </c>
      <c r="K1426" s="0" t="n">
        <f aca="false">IF(F1426=-1,1,0)</f>
        <v>0</v>
      </c>
      <c r="L1426" s="0" t="n">
        <f aca="false">IF(A1426&gt;$O$2,1,IF(B1426&gt;$O$2,1,0))</f>
        <v>1</v>
      </c>
      <c r="M1426" s="0" t="n">
        <f aca="false">IF(L1426=1,I1426,0)</f>
        <v>0</v>
      </c>
      <c r="N1426" s="0" t="n">
        <f aca="false">IF(L1426=1,K1426,0)</f>
        <v>0</v>
      </c>
      <c r="P1426" s="5" t="n">
        <f aca="false">ABS(F1426)</f>
        <v>0.485714285714286</v>
      </c>
      <c r="Q1426" s="5" t="n">
        <f aca="false">IF(L1426=1,F1426,0)</f>
        <v>0.485714285714286</v>
      </c>
      <c r="R1426" s="5" t="n">
        <f aca="false">IF(L1426=1,P1426,0)</f>
        <v>0.485714285714286</v>
      </c>
    </row>
    <row r="1427" customFormat="false" ht="13" hidden="false" customHeight="false" outlineLevel="0" collapsed="false">
      <c r="A1427" s="0" t="n">
        <v>0.64</v>
      </c>
      <c r="B1427" s="0" t="n">
        <v>0.72</v>
      </c>
      <c r="C1427" s="0" t="n">
        <v>2581</v>
      </c>
      <c r="D1427" s="0" t="s">
        <v>159</v>
      </c>
      <c r="E1427" s="0" t="s">
        <v>165</v>
      </c>
      <c r="F1427" s="0" t="n">
        <f aca="false">(A1427-B1427)/(A1427+B1427)</f>
        <v>-0.0588235294117647</v>
      </c>
      <c r="G1427" s="0" t="n">
        <f aca="false">A1427-B1427</f>
        <v>-0.08</v>
      </c>
      <c r="H1427" s="0" t="n">
        <f aca="false">IF(A1427&gt;0,1,0)</f>
        <v>1</v>
      </c>
      <c r="I1427" s="0" t="n">
        <f aca="false">IF(F1427=1,1,0)</f>
        <v>0</v>
      </c>
      <c r="J1427" s="0" t="n">
        <f aca="false">IF(B1427&gt;0,1,0)</f>
        <v>1</v>
      </c>
      <c r="K1427" s="0" t="n">
        <f aca="false">IF(F1427=-1,1,0)</f>
        <v>0</v>
      </c>
      <c r="L1427" s="0" t="n">
        <f aca="false">IF(A1427&gt;$O$2,1,IF(B1427&gt;$O$2,1,0))</f>
        <v>1</v>
      </c>
      <c r="M1427" s="0" t="n">
        <f aca="false">IF(L1427=1,I1427,0)</f>
        <v>0</v>
      </c>
      <c r="N1427" s="0" t="n">
        <f aca="false">IF(L1427=1,K1427,0)</f>
        <v>0</v>
      </c>
      <c r="P1427" s="5" t="n">
        <f aca="false">ABS(F1427)</f>
        <v>0.0588235294117647</v>
      </c>
      <c r="Q1427" s="5" t="n">
        <f aca="false">IF(L1427=1,F1427,0)</f>
        <v>-0.0588235294117647</v>
      </c>
      <c r="R1427" s="5" t="n">
        <f aca="false">IF(L1427=1,P1427,0)</f>
        <v>0.0588235294117647</v>
      </c>
    </row>
    <row r="1428" customFormat="false" ht="13" hidden="false" customHeight="false" outlineLevel="0" collapsed="false">
      <c r="A1428" s="0" t="n">
        <v>1</v>
      </c>
      <c r="B1428" s="0" t="n">
        <v>0.98</v>
      </c>
      <c r="C1428" s="0" t="n">
        <v>2581</v>
      </c>
      <c r="D1428" s="0" t="s">
        <v>159</v>
      </c>
      <c r="E1428" s="0" t="s">
        <v>174</v>
      </c>
      <c r="F1428" s="0" t="n">
        <f aca="false">(A1428-B1428)/(A1428+B1428)</f>
        <v>0.0101010101010101</v>
      </c>
      <c r="G1428" s="0" t="n">
        <f aca="false">A1428-B1428</f>
        <v>0.02</v>
      </c>
      <c r="H1428" s="0" t="n">
        <f aca="false">IF(A1428&gt;0,1,0)</f>
        <v>1</v>
      </c>
      <c r="I1428" s="0" t="n">
        <f aca="false">IF(F1428=1,1,0)</f>
        <v>0</v>
      </c>
      <c r="J1428" s="0" t="n">
        <f aca="false">IF(B1428&gt;0,1,0)</f>
        <v>1</v>
      </c>
      <c r="K1428" s="0" t="n">
        <f aca="false">IF(F1428=-1,1,0)</f>
        <v>0</v>
      </c>
      <c r="L1428" s="0" t="n">
        <f aca="false">IF(A1428&gt;$O$2,1,IF(B1428&gt;$O$2,1,0))</f>
        <v>1</v>
      </c>
      <c r="M1428" s="0" t="n">
        <f aca="false">IF(L1428=1,I1428,0)</f>
        <v>0</v>
      </c>
      <c r="N1428" s="0" t="n">
        <f aca="false">IF(L1428=1,K1428,0)</f>
        <v>0</v>
      </c>
      <c r="P1428" s="5" t="n">
        <f aca="false">ABS(F1428)</f>
        <v>0.0101010101010101</v>
      </c>
      <c r="Q1428" s="5" t="n">
        <f aca="false">IF(L1428=1,F1428,0)</f>
        <v>0.0101010101010101</v>
      </c>
      <c r="R1428" s="5" t="n">
        <f aca="false">IF(L1428=1,P1428,0)</f>
        <v>0.0101010101010101</v>
      </c>
    </row>
    <row r="1429" customFormat="false" ht="13" hidden="false" customHeight="false" outlineLevel="0" collapsed="false">
      <c r="A1429" s="0" t="n">
        <v>0.46</v>
      </c>
      <c r="B1429" s="0" t="n">
        <v>0</v>
      </c>
      <c r="C1429" s="0" t="n">
        <v>2621</v>
      </c>
      <c r="D1429" s="0" t="s">
        <v>31</v>
      </c>
      <c r="E1429" s="0" t="s">
        <v>22</v>
      </c>
      <c r="F1429" s="0" t="n">
        <f aca="false">(A1429-B1429)/(A1429+B1429)</f>
        <v>1</v>
      </c>
      <c r="G1429" s="0" t="n">
        <f aca="false">A1429-B1429</f>
        <v>0.46</v>
      </c>
      <c r="H1429" s="0" t="n">
        <f aca="false">IF(A1429&gt;0,1,0)</f>
        <v>1</v>
      </c>
      <c r="I1429" s="0" t="n">
        <f aca="false">IF(F1429=1,1,0)</f>
        <v>1</v>
      </c>
      <c r="J1429" s="0" t="n">
        <f aca="false">IF(B1429&gt;0,1,0)</f>
        <v>0</v>
      </c>
      <c r="K1429" s="0" t="n">
        <f aca="false">IF(F1429=-1,1,0)</f>
        <v>0</v>
      </c>
      <c r="L1429" s="0" t="n">
        <f aca="false">IF(A1429&gt;$O$2,1,IF(B1429&gt;$O$2,1,0))</f>
        <v>1</v>
      </c>
      <c r="M1429" s="0" t="n">
        <f aca="false">IF(L1429=1,I1429,0)</f>
        <v>1</v>
      </c>
      <c r="N1429" s="0" t="n">
        <f aca="false">IF(L1429=1,K1429,0)</f>
        <v>0</v>
      </c>
      <c r="P1429" s="5" t="n">
        <f aca="false">ABS(F1429)</f>
        <v>1</v>
      </c>
      <c r="Q1429" s="5" t="n">
        <f aca="false">IF(L1429=1,F1429,0)</f>
        <v>1</v>
      </c>
      <c r="R1429" s="5" t="n">
        <f aca="false">IF(L1429=1,P1429,0)</f>
        <v>1</v>
      </c>
    </row>
    <row r="1430" customFormat="false" ht="13" hidden="false" customHeight="false" outlineLevel="0" collapsed="false">
      <c r="A1430" s="0" t="n">
        <v>0.22</v>
      </c>
      <c r="B1430" s="0" t="n">
        <v>0.14</v>
      </c>
      <c r="C1430" s="0" t="n">
        <v>2621</v>
      </c>
      <c r="D1430" s="0" t="s">
        <v>31</v>
      </c>
      <c r="E1430" s="0" t="s">
        <v>23</v>
      </c>
      <c r="F1430" s="0" t="n">
        <f aca="false">(A1430-B1430)/(A1430+B1430)</f>
        <v>0.222222222222222</v>
      </c>
      <c r="G1430" s="0" t="n">
        <f aca="false">A1430-B1430</f>
        <v>0.08</v>
      </c>
      <c r="H1430" s="0" t="n">
        <f aca="false">IF(A1430&gt;0,1,0)</f>
        <v>1</v>
      </c>
      <c r="I1430" s="0" t="n">
        <f aca="false">IF(F1430=1,1,0)</f>
        <v>0</v>
      </c>
      <c r="J1430" s="0" t="n">
        <f aca="false">IF(B1430&gt;0,1,0)</f>
        <v>1</v>
      </c>
      <c r="K1430" s="0" t="n">
        <f aca="false">IF(F1430=-1,1,0)</f>
        <v>0</v>
      </c>
      <c r="L1430" s="0" t="n">
        <f aca="false">IF(A1430&gt;$O$2,1,IF(B1430&gt;$O$2,1,0))</f>
        <v>1</v>
      </c>
      <c r="M1430" s="0" t="n">
        <f aca="false">IF(L1430=1,I1430,0)</f>
        <v>0</v>
      </c>
      <c r="N1430" s="0" t="n">
        <f aca="false">IF(L1430=1,K1430,0)</f>
        <v>0</v>
      </c>
      <c r="P1430" s="5" t="n">
        <f aca="false">ABS(F1430)</f>
        <v>0.222222222222222</v>
      </c>
      <c r="Q1430" s="5" t="n">
        <f aca="false">IF(L1430=1,F1430,0)</f>
        <v>0.222222222222222</v>
      </c>
      <c r="R1430" s="5" t="n">
        <f aca="false">IF(L1430=1,P1430,0)</f>
        <v>0.222222222222222</v>
      </c>
    </row>
    <row r="1431" customFormat="false" ht="13" hidden="false" customHeight="false" outlineLevel="0" collapsed="false">
      <c r="A1431" s="0" t="n">
        <v>0</v>
      </c>
      <c r="B1431" s="0" t="n">
        <v>0.1</v>
      </c>
      <c r="C1431" s="0" t="n">
        <v>2621</v>
      </c>
      <c r="D1431" s="0" t="s">
        <v>31</v>
      </c>
      <c r="E1431" s="0" t="s">
        <v>136</v>
      </c>
      <c r="F1431" s="0" t="n">
        <f aca="false">(A1431-B1431)/(A1431+B1431)</f>
        <v>-1</v>
      </c>
      <c r="G1431" s="0" t="n">
        <f aca="false">A1431-B1431</f>
        <v>-0.1</v>
      </c>
      <c r="H1431" s="0" t="n">
        <f aca="false">IF(A1431&gt;0,1,0)</f>
        <v>0</v>
      </c>
      <c r="I1431" s="0" t="n">
        <f aca="false">IF(F1431=1,1,0)</f>
        <v>0</v>
      </c>
      <c r="J1431" s="0" t="n">
        <f aca="false">IF(B1431&gt;0,1,0)</f>
        <v>1</v>
      </c>
      <c r="K1431" s="0" t="n">
        <f aca="false">IF(F1431=-1,1,0)</f>
        <v>1</v>
      </c>
      <c r="L1431" s="0" t="n">
        <f aca="false">IF(A1431&gt;$O$2,1,IF(B1431&gt;$O$2,1,0))</f>
        <v>0</v>
      </c>
      <c r="M1431" s="0" t="n">
        <f aca="false">IF(L1431=1,I1431,0)</f>
        <v>0</v>
      </c>
      <c r="N1431" s="0" t="n">
        <f aca="false">IF(L1431=1,K1431,0)</f>
        <v>0</v>
      </c>
      <c r="P1431" s="5" t="n">
        <f aca="false">ABS(F1431)</f>
        <v>1</v>
      </c>
      <c r="Q1431" s="5" t="n">
        <f aca="false">IF(L1431=1,F1431,0)</f>
        <v>0</v>
      </c>
      <c r="R1431" s="5" t="n">
        <f aca="false">IF(L1431=1,P1431,0)</f>
        <v>0</v>
      </c>
    </row>
    <row r="1432" customFormat="false" ht="13" hidden="false" customHeight="false" outlineLevel="0" collapsed="false">
      <c r="A1432" s="0" t="n">
        <v>0.86</v>
      </c>
      <c r="B1432" s="0" t="n">
        <v>0.74</v>
      </c>
      <c r="C1432" s="0" t="n">
        <v>2621</v>
      </c>
      <c r="D1432" s="0" t="s">
        <v>31</v>
      </c>
      <c r="E1432" s="0" t="s">
        <v>25</v>
      </c>
      <c r="F1432" s="0" t="n">
        <f aca="false">(A1432-B1432)/(A1432+B1432)</f>
        <v>0.075</v>
      </c>
      <c r="G1432" s="0" t="n">
        <f aca="false">A1432-B1432</f>
        <v>0.12</v>
      </c>
      <c r="H1432" s="0" t="n">
        <f aca="false">IF(A1432&gt;0,1,0)</f>
        <v>1</v>
      </c>
      <c r="I1432" s="0" t="n">
        <f aca="false">IF(F1432=1,1,0)</f>
        <v>0</v>
      </c>
      <c r="J1432" s="0" t="n">
        <f aca="false">IF(B1432&gt;0,1,0)</f>
        <v>1</v>
      </c>
      <c r="K1432" s="0" t="n">
        <f aca="false">IF(F1432=-1,1,0)</f>
        <v>0</v>
      </c>
      <c r="L1432" s="0" t="n">
        <f aca="false">IF(A1432&gt;$O$2,1,IF(B1432&gt;$O$2,1,0))</f>
        <v>1</v>
      </c>
      <c r="M1432" s="0" t="n">
        <f aca="false">IF(L1432=1,I1432,0)</f>
        <v>0</v>
      </c>
      <c r="N1432" s="0" t="n">
        <f aca="false">IF(L1432=1,K1432,0)</f>
        <v>0</v>
      </c>
      <c r="P1432" s="5" t="n">
        <f aca="false">ABS(F1432)</f>
        <v>0.075</v>
      </c>
      <c r="Q1432" s="5" t="n">
        <f aca="false">IF(L1432=1,F1432,0)</f>
        <v>0.075</v>
      </c>
      <c r="R1432" s="5" t="n">
        <f aca="false">IF(L1432=1,P1432,0)</f>
        <v>0.075</v>
      </c>
    </row>
    <row r="1433" customFormat="false" ht="13" hidden="false" customHeight="false" outlineLevel="0" collapsed="false">
      <c r="A1433" s="0" t="n">
        <v>0.12</v>
      </c>
      <c r="B1433" s="0" t="n">
        <v>0.38</v>
      </c>
      <c r="C1433" s="0" t="n">
        <v>2621</v>
      </c>
      <c r="D1433" s="0" t="s">
        <v>31</v>
      </c>
      <c r="E1433" s="0" t="s">
        <v>28</v>
      </c>
      <c r="F1433" s="0" t="n">
        <f aca="false">(A1433-B1433)/(A1433+B1433)</f>
        <v>-0.52</v>
      </c>
      <c r="G1433" s="0" t="n">
        <f aca="false">A1433-B1433</f>
        <v>-0.26</v>
      </c>
      <c r="H1433" s="0" t="n">
        <f aca="false">IF(A1433&gt;0,1,0)</f>
        <v>1</v>
      </c>
      <c r="I1433" s="0" t="n">
        <f aca="false">IF(F1433=1,1,0)</f>
        <v>0</v>
      </c>
      <c r="J1433" s="0" t="n">
        <f aca="false">IF(B1433&gt;0,1,0)</f>
        <v>1</v>
      </c>
      <c r="K1433" s="0" t="n">
        <f aca="false">IF(F1433=-1,1,0)</f>
        <v>0</v>
      </c>
      <c r="L1433" s="0" t="n">
        <f aca="false">IF(A1433&gt;$O$2,1,IF(B1433&gt;$O$2,1,0))</f>
        <v>1</v>
      </c>
      <c r="M1433" s="0" t="n">
        <f aca="false">IF(L1433=1,I1433,0)</f>
        <v>0</v>
      </c>
      <c r="N1433" s="0" t="n">
        <f aca="false">IF(L1433=1,K1433,0)</f>
        <v>0</v>
      </c>
      <c r="P1433" s="5" t="n">
        <f aca="false">ABS(F1433)</f>
        <v>0.52</v>
      </c>
      <c r="Q1433" s="5" t="n">
        <f aca="false">IF(L1433=1,F1433,0)</f>
        <v>-0.52</v>
      </c>
      <c r="R1433" s="5" t="n">
        <f aca="false">IF(L1433=1,P1433,0)</f>
        <v>0.52</v>
      </c>
    </row>
    <row r="1434" customFormat="false" ht="13" hidden="false" customHeight="false" outlineLevel="0" collapsed="false">
      <c r="A1434" s="0" t="n">
        <v>0.08</v>
      </c>
      <c r="B1434" s="0" t="n">
        <v>0.38</v>
      </c>
      <c r="C1434" s="0" t="n">
        <v>2621</v>
      </c>
      <c r="D1434" s="0" t="s">
        <v>31</v>
      </c>
      <c r="E1434" s="0" t="s">
        <v>158</v>
      </c>
      <c r="F1434" s="0" t="n">
        <f aca="false">(A1434-B1434)/(A1434+B1434)</f>
        <v>-0.652173913043478</v>
      </c>
      <c r="G1434" s="0" t="n">
        <f aca="false">A1434-B1434</f>
        <v>-0.3</v>
      </c>
      <c r="H1434" s="0" t="n">
        <f aca="false">IF(A1434&gt;0,1,0)</f>
        <v>1</v>
      </c>
      <c r="I1434" s="0" t="n">
        <f aca="false">IF(F1434=1,1,0)</f>
        <v>0</v>
      </c>
      <c r="J1434" s="0" t="n">
        <f aca="false">IF(B1434&gt;0,1,0)</f>
        <v>1</v>
      </c>
      <c r="K1434" s="0" t="n">
        <f aca="false">IF(F1434=-1,1,0)</f>
        <v>0</v>
      </c>
      <c r="L1434" s="0" t="n">
        <f aca="false">IF(A1434&gt;$O$2,1,IF(B1434&gt;$O$2,1,0))</f>
        <v>1</v>
      </c>
      <c r="M1434" s="0" t="n">
        <f aca="false">IF(L1434=1,I1434,0)</f>
        <v>0</v>
      </c>
      <c r="N1434" s="0" t="n">
        <f aca="false">IF(L1434=1,K1434,0)</f>
        <v>0</v>
      </c>
      <c r="P1434" s="5" t="n">
        <f aca="false">ABS(F1434)</f>
        <v>0.652173913043478</v>
      </c>
      <c r="Q1434" s="5" t="n">
        <f aca="false">IF(L1434=1,F1434,0)</f>
        <v>-0.652173913043478</v>
      </c>
      <c r="R1434" s="5" t="n">
        <f aca="false">IF(L1434=1,P1434,0)</f>
        <v>0.652173913043478</v>
      </c>
    </row>
    <row r="1435" customFormat="false" ht="13" hidden="false" customHeight="false" outlineLevel="0" collapsed="false">
      <c r="A1435" s="0" t="n">
        <v>0.56</v>
      </c>
      <c r="B1435" s="0" t="n">
        <v>0.2</v>
      </c>
      <c r="C1435" s="0" t="n">
        <v>2621</v>
      </c>
      <c r="D1435" s="0" t="s">
        <v>31</v>
      </c>
      <c r="E1435" s="0" t="s">
        <v>30</v>
      </c>
      <c r="F1435" s="0" t="n">
        <f aca="false">(A1435-B1435)/(A1435+B1435)</f>
        <v>0.473684210526316</v>
      </c>
      <c r="G1435" s="0" t="n">
        <f aca="false">A1435-B1435</f>
        <v>0.36</v>
      </c>
      <c r="H1435" s="0" t="n">
        <f aca="false">IF(A1435&gt;0,1,0)</f>
        <v>1</v>
      </c>
      <c r="I1435" s="0" t="n">
        <f aca="false">IF(F1435=1,1,0)</f>
        <v>0</v>
      </c>
      <c r="J1435" s="0" t="n">
        <f aca="false">IF(B1435&gt;0,1,0)</f>
        <v>1</v>
      </c>
      <c r="K1435" s="0" t="n">
        <f aca="false">IF(F1435=-1,1,0)</f>
        <v>0</v>
      </c>
      <c r="L1435" s="0" t="n">
        <f aca="false">IF(A1435&gt;$O$2,1,IF(B1435&gt;$O$2,1,0))</f>
        <v>1</v>
      </c>
      <c r="M1435" s="0" t="n">
        <f aca="false">IF(L1435=1,I1435,0)</f>
        <v>0</v>
      </c>
      <c r="N1435" s="0" t="n">
        <f aca="false">IF(L1435=1,K1435,0)</f>
        <v>0</v>
      </c>
      <c r="P1435" s="5" t="n">
        <f aca="false">ABS(F1435)</f>
        <v>0.473684210526316</v>
      </c>
      <c r="Q1435" s="5" t="n">
        <f aca="false">IF(L1435=1,F1435,0)</f>
        <v>0.473684210526316</v>
      </c>
      <c r="R1435" s="5" t="n">
        <f aca="false">IF(L1435=1,P1435,0)</f>
        <v>0.473684210526316</v>
      </c>
    </row>
    <row r="1436" customFormat="false" ht="13" hidden="false" customHeight="false" outlineLevel="0" collapsed="false">
      <c r="A1436" s="0" t="n">
        <v>0.38</v>
      </c>
      <c r="B1436" s="0" t="n">
        <v>0.3</v>
      </c>
      <c r="C1436" s="0" t="n">
        <v>2621</v>
      </c>
      <c r="D1436" s="0" t="s">
        <v>31</v>
      </c>
      <c r="E1436" s="0" t="s">
        <v>169</v>
      </c>
      <c r="F1436" s="0" t="n">
        <f aca="false">(A1436-B1436)/(A1436+B1436)</f>
        <v>0.117647058823529</v>
      </c>
      <c r="G1436" s="0" t="n">
        <f aca="false">A1436-B1436</f>
        <v>0.08</v>
      </c>
      <c r="H1436" s="0" t="n">
        <f aca="false">IF(A1436&gt;0,1,0)</f>
        <v>1</v>
      </c>
      <c r="I1436" s="0" t="n">
        <f aca="false">IF(F1436=1,1,0)</f>
        <v>0</v>
      </c>
      <c r="J1436" s="0" t="n">
        <f aca="false">IF(B1436&gt;0,1,0)</f>
        <v>1</v>
      </c>
      <c r="K1436" s="0" t="n">
        <f aca="false">IF(F1436=-1,1,0)</f>
        <v>0</v>
      </c>
      <c r="L1436" s="0" t="n">
        <f aca="false">IF(A1436&gt;$O$2,1,IF(B1436&gt;$O$2,1,0))</f>
        <v>1</v>
      </c>
      <c r="M1436" s="0" t="n">
        <f aca="false">IF(L1436=1,I1436,0)</f>
        <v>0</v>
      </c>
      <c r="N1436" s="0" t="n">
        <f aca="false">IF(L1436=1,K1436,0)</f>
        <v>0</v>
      </c>
      <c r="P1436" s="5" t="n">
        <f aca="false">ABS(F1436)</f>
        <v>0.117647058823529</v>
      </c>
      <c r="Q1436" s="5" t="n">
        <f aca="false">IF(L1436=1,F1436,0)</f>
        <v>0.117647058823529</v>
      </c>
      <c r="R1436" s="5" t="n">
        <f aca="false">IF(L1436=1,P1436,0)</f>
        <v>0.117647058823529</v>
      </c>
    </row>
    <row r="1437" customFormat="false" ht="13" hidden="false" customHeight="false" outlineLevel="0" collapsed="false">
      <c r="A1437" s="0" t="n">
        <v>0.16</v>
      </c>
      <c r="B1437" s="0" t="n">
        <v>0</v>
      </c>
      <c r="C1437" s="0" t="n">
        <v>2621</v>
      </c>
      <c r="D1437" s="0" t="s">
        <v>31</v>
      </c>
      <c r="E1437" s="0" t="s">
        <v>126</v>
      </c>
      <c r="F1437" s="0" t="n">
        <f aca="false">(A1437-B1437)/(A1437+B1437)</f>
        <v>1</v>
      </c>
      <c r="G1437" s="0" t="n">
        <f aca="false">A1437-B1437</f>
        <v>0.16</v>
      </c>
      <c r="H1437" s="0" t="n">
        <f aca="false">IF(A1437&gt;0,1,0)</f>
        <v>1</v>
      </c>
      <c r="I1437" s="0" t="n">
        <f aca="false">IF(F1437=1,1,0)</f>
        <v>1</v>
      </c>
      <c r="J1437" s="0" t="n">
        <f aca="false">IF(B1437&gt;0,1,0)</f>
        <v>0</v>
      </c>
      <c r="K1437" s="0" t="n">
        <f aca="false">IF(F1437=-1,1,0)</f>
        <v>0</v>
      </c>
      <c r="L1437" s="0" t="n">
        <f aca="false">IF(A1437&gt;$O$2,1,IF(B1437&gt;$O$2,1,0))</f>
        <v>1</v>
      </c>
      <c r="M1437" s="0" t="n">
        <f aca="false">IF(L1437=1,I1437,0)</f>
        <v>1</v>
      </c>
      <c r="N1437" s="0" t="n">
        <f aca="false">IF(L1437=1,K1437,0)</f>
        <v>0</v>
      </c>
      <c r="P1437" s="5" t="n">
        <f aca="false">ABS(F1437)</f>
        <v>1</v>
      </c>
      <c r="Q1437" s="5" t="n">
        <f aca="false">IF(L1437=1,F1437,0)</f>
        <v>1</v>
      </c>
      <c r="R1437" s="5" t="n">
        <f aca="false">IF(L1437=1,P1437,0)</f>
        <v>1</v>
      </c>
    </row>
    <row r="1438" customFormat="false" ht="13" hidden="false" customHeight="false" outlineLevel="0" collapsed="false">
      <c r="A1438" s="0" t="n">
        <v>0</v>
      </c>
      <c r="B1438" s="0" t="n">
        <v>0.2</v>
      </c>
      <c r="C1438" s="0" t="n">
        <v>2621</v>
      </c>
      <c r="D1438" s="0" t="s">
        <v>31</v>
      </c>
      <c r="E1438" s="0" t="s">
        <v>128</v>
      </c>
      <c r="F1438" s="0" t="n">
        <f aca="false">(A1438-B1438)/(A1438+B1438)</f>
        <v>-1</v>
      </c>
      <c r="G1438" s="0" t="n">
        <f aca="false">A1438-B1438</f>
        <v>-0.2</v>
      </c>
      <c r="H1438" s="0" t="n">
        <f aca="false">IF(A1438&gt;0,1,0)</f>
        <v>0</v>
      </c>
      <c r="I1438" s="0" t="n">
        <f aca="false">IF(F1438=1,1,0)</f>
        <v>0</v>
      </c>
      <c r="J1438" s="0" t="n">
        <f aca="false">IF(B1438&gt;0,1,0)</f>
        <v>1</v>
      </c>
      <c r="K1438" s="0" t="n">
        <f aca="false">IF(F1438=-1,1,0)</f>
        <v>1</v>
      </c>
      <c r="L1438" s="0" t="n">
        <f aca="false">IF(A1438&gt;$O$2,1,IF(B1438&gt;$O$2,1,0))</f>
        <v>1</v>
      </c>
      <c r="M1438" s="0" t="n">
        <f aca="false">IF(L1438=1,I1438,0)</f>
        <v>0</v>
      </c>
      <c r="N1438" s="0" t="n">
        <f aca="false">IF(L1438=1,K1438,0)</f>
        <v>1</v>
      </c>
      <c r="P1438" s="5" t="n">
        <f aca="false">ABS(F1438)</f>
        <v>1</v>
      </c>
      <c r="Q1438" s="5" t="n">
        <f aca="false">IF(L1438=1,F1438,0)</f>
        <v>-1</v>
      </c>
      <c r="R1438" s="5" t="n">
        <f aca="false">IF(L1438=1,P1438,0)</f>
        <v>1</v>
      </c>
    </row>
    <row r="1439" customFormat="false" ht="13" hidden="false" customHeight="false" outlineLevel="0" collapsed="false">
      <c r="A1439" s="0" t="n">
        <v>0.92</v>
      </c>
      <c r="B1439" s="0" t="n">
        <v>0.6</v>
      </c>
      <c r="C1439" s="0" t="n">
        <v>2621</v>
      </c>
      <c r="D1439" s="0" t="s">
        <v>31</v>
      </c>
      <c r="E1439" s="0" t="s">
        <v>33</v>
      </c>
      <c r="F1439" s="0" t="n">
        <f aca="false">(A1439-B1439)/(A1439+B1439)</f>
        <v>0.210526315789474</v>
      </c>
      <c r="G1439" s="0" t="n">
        <f aca="false">A1439-B1439</f>
        <v>0.32</v>
      </c>
      <c r="H1439" s="0" t="n">
        <f aca="false">IF(A1439&gt;0,1,0)</f>
        <v>1</v>
      </c>
      <c r="I1439" s="0" t="n">
        <f aca="false">IF(F1439=1,1,0)</f>
        <v>0</v>
      </c>
      <c r="J1439" s="0" t="n">
        <f aca="false">IF(B1439&gt;0,1,0)</f>
        <v>1</v>
      </c>
      <c r="K1439" s="0" t="n">
        <f aca="false">IF(F1439=-1,1,0)</f>
        <v>0</v>
      </c>
      <c r="L1439" s="0" t="n">
        <f aca="false">IF(A1439&gt;$O$2,1,IF(B1439&gt;$O$2,1,0))</f>
        <v>1</v>
      </c>
      <c r="M1439" s="0" t="n">
        <f aca="false">IF(L1439=1,I1439,0)</f>
        <v>0</v>
      </c>
      <c r="N1439" s="0" t="n">
        <f aca="false">IF(L1439=1,K1439,0)</f>
        <v>0</v>
      </c>
      <c r="P1439" s="5" t="n">
        <f aca="false">ABS(F1439)</f>
        <v>0.210526315789474</v>
      </c>
      <c r="Q1439" s="5" t="n">
        <f aca="false">IF(L1439=1,F1439,0)</f>
        <v>0.210526315789474</v>
      </c>
      <c r="R1439" s="5" t="n">
        <f aca="false">IF(L1439=1,P1439,0)</f>
        <v>0.210526315789474</v>
      </c>
    </row>
    <row r="1440" customFormat="false" ht="13" hidden="false" customHeight="false" outlineLevel="0" collapsed="false">
      <c r="A1440" s="0" t="n">
        <v>0.82</v>
      </c>
      <c r="B1440" s="0" t="n">
        <v>0.78</v>
      </c>
      <c r="C1440" s="0" t="n">
        <v>2621</v>
      </c>
      <c r="D1440" s="0" t="s">
        <v>31</v>
      </c>
      <c r="E1440" s="0" t="s">
        <v>35</v>
      </c>
      <c r="F1440" s="0" t="n">
        <f aca="false">(A1440-B1440)/(A1440+B1440)</f>
        <v>0.025</v>
      </c>
      <c r="G1440" s="0" t="n">
        <f aca="false">A1440-B1440</f>
        <v>0.0399999999999999</v>
      </c>
      <c r="H1440" s="0" t="n">
        <f aca="false">IF(A1440&gt;0,1,0)</f>
        <v>1</v>
      </c>
      <c r="I1440" s="0" t="n">
        <f aca="false">IF(F1440=1,1,0)</f>
        <v>0</v>
      </c>
      <c r="J1440" s="0" t="n">
        <f aca="false">IF(B1440&gt;0,1,0)</f>
        <v>1</v>
      </c>
      <c r="K1440" s="0" t="n">
        <f aca="false">IF(F1440=-1,1,0)</f>
        <v>0</v>
      </c>
      <c r="L1440" s="0" t="n">
        <f aca="false">IF(A1440&gt;$O$2,1,IF(B1440&gt;$O$2,1,0))</f>
        <v>1</v>
      </c>
      <c r="M1440" s="0" t="n">
        <f aca="false">IF(L1440=1,I1440,0)</f>
        <v>0</v>
      </c>
      <c r="N1440" s="0" t="n">
        <f aca="false">IF(L1440=1,K1440,0)</f>
        <v>0</v>
      </c>
      <c r="P1440" s="5" t="n">
        <f aca="false">ABS(F1440)</f>
        <v>0.025</v>
      </c>
      <c r="Q1440" s="5" t="n">
        <f aca="false">IF(L1440=1,F1440,0)</f>
        <v>0.025</v>
      </c>
      <c r="R1440" s="5" t="n">
        <f aca="false">IF(L1440=1,P1440,0)</f>
        <v>0.025</v>
      </c>
    </row>
    <row r="1441" customFormat="false" ht="13" hidden="false" customHeight="false" outlineLevel="0" collapsed="false">
      <c r="A1441" s="0" t="n">
        <v>0.36</v>
      </c>
      <c r="B1441" s="0" t="n">
        <v>0</v>
      </c>
      <c r="C1441" s="0" t="n">
        <v>2621</v>
      </c>
      <c r="D1441" s="0" t="s">
        <v>31</v>
      </c>
      <c r="E1441" s="0" t="s">
        <v>129</v>
      </c>
      <c r="F1441" s="0" t="n">
        <f aca="false">(A1441-B1441)/(A1441+B1441)</f>
        <v>1</v>
      </c>
      <c r="G1441" s="0" t="n">
        <f aca="false">A1441-B1441</f>
        <v>0.36</v>
      </c>
      <c r="H1441" s="0" t="n">
        <f aca="false">IF(A1441&gt;0,1,0)</f>
        <v>1</v>
      </c>
      <c r="I1441" s="0" t="n">
        <f aca="false">IF(F1441=1,1,0)</f>
        <v>1</v>
      </c>
      <c r="J1441" s="0" t="n">
        <f aca="false">IF(B1441&gt;0,1,0)</f>
        <v>0</v>
      </c>
      <c r="K1441" s="0" t="n">
        <f aca="false">IF(F1441=-1,1,0)</f>
        <v>0</v>
      </c>
      <c r="L1441" s="0" t="n">
        <f aca="false">IF(A1441&gt;$O$2,1,IF(B1441&gt;$O$2,1,0))</f>
        <v>1</v>
      </c>
      <c r="M1441" s="0" t="n">
        <f aca="false">IF(L1441=1,I1441,0)</f>
        <v>1</v>
      </c>
      <c r="N1441" s="0" t="n">
        <f aca="false">IF(L1441=1,K1441,0)</f>
        <v>0</v>
      </c>
      <c r="P1441" s="5" t="n">
        <f aca="false">ABS(F1441)</f>
        <v>1</v>
      </c>
      <c r="Q1441" s="5" t="n">
        <f aca="false">IF(L1441=1,F1441,0)</f>
        <v>1</v>
      </c>
      <c r="R1441" s="5" t="n">
        <f aca="false">IF(L1441=1,P1441,0)</f>
        <v>1</v>
      </c>
    </row>
    <row r="1442" customFormat="false" ht="13" hidden="false" customHeight="false" outlineLevel="0" collapsed="false">
      <c r="A1442" s="0" t="n">
        <v>0</v>
      </c>
      <c r="B1442" s="0" t="n">
        <v>0.18</v>
      </c>
      <c r="C1442" s="0" t="n">
        <v>2621</v>
      </c>
      <c r="D1442" s="0" t="s">
        <v>31</v>
      </c>
      <c r="E1442" s="0" t="s">
        <v>143</v>
      </c>
      <c r="F1442" s="0" t="n">
        <f aca="false">(A1442-B1442)/(A1442+B1442)</f>
        <v>-1</v>
      </c>
      <c r="G1442" s="0" t="n">
        <f aca="false">A1442-B1442</f>
        <v>-0.18</v>
      </c>
      <c r="H1442" s="0" t="n">
        <f aca="false">IF(A1442&gt;0,1,0)</f>
        <v>0</v>
      </c>
      <c r="I1442" s="0" t="n">
        <f aca="false">IF(F1442=1,1,0)</f>
        <v>0</v>
      </c>
      <c r="J1442" s="0" t="n">
        <f aca="false">IF(B1442&gt;0,1,0)</f>
        <v>1</v>
      </c>
      <c r="K1442" s="0" t="n">
        <f aca="false">IF(F1442=-1,1,0)</f>
        <v>1</v>
      </c>
      <c r="L1442" s="0" t="n">
        <f aca="false">IF(A1442&gt;$O$2,1,IF(B1442&gt;$O$2,1,0))</f>
        <v>1</v>
      </c>
      <c r="M1442" s="0" t="n">
        <f aca="false">IF(L1442=1,I1442,0)</f>
        <v>0</v>
      </c>
      <c r="N1442" s="0" t="n">
        <f aca="false">IF(L1442=1,K1442,0)</f>
        <v>1</v>
      </c>
      <c r="P1442" s="5" t="n">
        <f aca="false">ABS(F1442)</f>
        <v>1</v>
      </c>
      <c r="Q1442" s="5" t="n">
        <f aca="false">IF(L1442=1,F1442,0)</f>
        <v>-1</v>
      </c>
      <c r="R1442" s="5" t="n">
        <f aca="false">IF(L1442=1,P1442,0)</f>
        <v>1</v>
      </c>
    </row>
    <row r="1443" customFormat="false" ht="13" hidden="false" customHeight="false" outlineLevel="0" collapsed="false">
      <c r="A1443" s="0" t="n">
        <v>0.38</v>
      </c>
      <c r="B1443" s="0" t="n">
        <v>0.26</v>
      </c>
      <c r="C1443" s="0" t="n">
        <v>2621</v>
      </c>
      <c r="D1443" s="0" t="s">
        <v>31</v>
      </c>
      <c r="E1443" s="0" t="s">
        <v>161</v>
      </c>
      <c r="F1443" s="0" t="n">
        <f aca="false">(A1443-B1443)/(A1443+B1443)</f>
        <v>0.1875</v>
      </c>
      <c r="G1443" s="0" t="n">
        <f aca="false">A1443-B1443</f>
        <v>0.12</v>
      </c>
      <c r="H1443" s="0" t="n">
        <f aca="false">IF(A1443&gt;0,1,0)</f>
        <v>1</v>
      </c>
      <c r="I1443" s="0" t="n">
        <f aca="false">IF(F1443=1,1,0)</f>
        <v>0</v>
      </c>
      <c r="J1443" s="0" t="n">
        <f aca="false">IF(B1443&gt;0,1,0)</f>
        <v>1</v>
      </c>
      <c r="K1443" s="0" t="n">
        <f aca="false">IF(F1443=-1,1,0)</f>
        <v>0</v>
      </c>
      <c r="L1443" s="0" t="n">
        <f aca="false">IF(A1443&gt;$O$2,1,IF(B1443&gt;$O$2,1,0))</f>
        <v>1</v>
      </c>
      <c r="M1443" s="0" t="n">
        <f aca="false">IF(L1443=1,I1443,0)</f>
        <v>0</v>
      </c>
      <c r="N1443" s="0" t="n">
        <f aca="false">IF(L1443=1,K1443,0)</f>
        <v>0</v>
      </c>
      <c r="P1443" s="5" t="n">
        <f aca="false">ABS(F1443)</f>
        <v>0.1875</v>
      </c>
      <c r="Q1443" s="5" t="n">
        <f aca="false">IF(L1443=1,F1443,0)</f>
        <v>0.1875</v>
      </c>
      <c r="R1443" s="5" t="n">
        <f aca="false">IF(L1443=1,P1443,0)</f>
        <v>0.1875</v>
      </c>
    </row>
    <row r="1444" customFormat="false" ht="13" hidden="false" customHeight="false" outlineLevel="0" collapsed="false">
      <c r="A1444" s="0" t="n">
        <v>0.92</v>
      </c>
      <c r="B1444" s="0" t="n">
        <v>0.94</v>
      </c>
      <c r="C1444" s="0" t="n">
        <v>2621</v>
      </c>
      <c r="D1444" s="0" t="s">
        <v>31</v>
      </c>
      <c r="E1444" s="0" t="s">
        <v>39</v>
      </c>
      <c r="F1444" s="0" t="n">
        <f aca="false">(A1444-B1444)/(A1444+B1444)</f>
        <v>-0.010752688172043</v>
      </c>
      <c r="G1444" s="0" t="n">
        <f aca="false">A1444-B1444</f>
        <v>-0.0199999999999999</v>
      </c>
      <c r="H1444" s="0" t="n">
        <f aca="false">IF(A1444&gt;0,1,0)</f>
        <v>1</v>
      </c>
      <c r="I1444" s="0" t="n">
        <f aca="false">IF(F1444=1,1,0)</f>
        <v>0</v>
      </c>
      <c r="J1444" s="0" t="n">
        <f aca="false">IF(B1444&gt;0,1,0)</f>
        <v>1</v>
      </c>
      <c r="K1444" s="0" t="n">
        <f aca="false">IF(F1444=-1,1,0)</f>
        <v>0</v>
      </c>
      <c r="L1444" s="0" t="n">
        <f aca="false">IF(A1444&gt;$O$2,1,IF(B1444&gt;$O$2,1,0))</f>
        <v>1</v>
      </c>
      <c r="M1444" s="0" t="n">
        <f aca="false">IF(L1444=1,I1444,0)</f>
        <v>0</v>
      </c>
      <c r="N1444" s="0" t="n">
        <f aca="false">IF(L1444=1,K1444,0)</f>
        <v>0</v>
      </c>
      <c r="P1444" s="5" t="n">
        <f aca="false">ABS(F1444)</f>
        <v>0.010752688172043</v>
      </c>
      <c r="Q1444" s="5" t="n">
        <f aca="false">IF(L1444=1,F1444,0)</f>
        <v>-0.010752688172043</v>
      </c>
      <c r="R1444" s="5" t="n">
        <f aca="false">IF(L1444=1,P1444,0)</f>
        <v>0.010752688172043</v>
      </c>
    </row>
    <row r="1445" customFormat="false" ht="13" hidden="false" customHeight="false" outlineLevel="0" collapsed="false">
      <c r="A1445" s="0" t="n">
        <v>0.56</v>
      </c>
      <c r="B1445" s="0" t="n">
        <v>0.22</v>
      </c>
      <c r="C1445" s="0" t="n">
        <v>2621</v>
      </c>
      <c r="D1445" s="0" t="s">
        <v>31</v>
      </c>
      <c r="E1445" s="0" t="s">
        <v>163</v>
      </c>
      <c r="F1445" s="0" t="n">
        <f aca="false">(A1445-B1445)/(A1445+B1445)</f>
        <v>0.435897435897436</v>
      </c>
      <c r="G1445" s="0" t="n">
        <f aca="false">A1445-B1445</f>
        <v>0.34</v>
      </c>
      <c r="H1445" s="0" t="n">
        <f aca="false">IF(A1445&gt;0,1,0)</f>
        <v>1</v>
      </c>
      <c r="I1445" s="0" t="n">
        <f aca="false">IF(F1445=1,1,0)</f>
        <v>0</v>
      </c>
      <c r="J1445" s="0" t="n">
        <f aca="false">IF(B1445&gt;0,1,0)</f>
        <v>1</v>
      </c>
      <c r="K1445" s="0" t="n">
        <f aca="false">IF(F1445=-1,1,0)</f>
        <v>0</v>
      </c>
      <c r="L1445" s="0" t="n">
        <f aca="false">IF(A1445&gt;$O$2,1,IF(B1445&gt;$O$2,1,0))</f>
        <v>1</v>
      </c>
      <c r="M1445" s="0" t="n">
        <f aca="false">IF(L1445=1,I1445,0)</f>
        <v>0</v>
      </c>
      <c r="N1445" s="0" t="n">
        <f aca="false">IF(L1445=1,K1445,0)</f>
        <v>0</v>
      </c>
      <c r="P1445" s="5" t="n">
        <f aca="false">ABS(F1445)</f>
        <v>0.435897435897436</v>
      </c>
      <c r="Q1445" s="5" t="n">
        <f aca="false">IF(L1445=1,F1445,0)</f>
        <v>0.435897435897436</v>
      </c>
      <c r="R1445" s="5" t="n">
        <f aca="false">IF(L1445=1,P1445,0)</f>
        <v>0.435897435897436</v>
      </c>
    </row>
    <row r="1446" customFormat="false" ht="13" hidden="false" customHeight="false" outlineLevel="0" collapsed="false">
      <c r="A1446" s="0" t="n">
        <v>0.52</v>
      </c>
      <c r="B1446" s="0" t="n">
        <v>0.14</v>
      </c>
      <c r="C1446" s="0" t="n">
        <v>2621</v>
      </c>
      <c r="D1446" s="0" t="s">
        <v>31</v>
      </c>
      <c r="E1446" s="0" t="s">
        <v>172</v>
      </c>
      <c r="F1446" s="0" t="n">
        <f aca="false">(A1446-B1446)/(A1446+B1446)</f>
        <v>0.575757575757576</v>
      </c>
      <c r="G1446" s="0" t="n">
        <f aca="false">A1446-B1446</f>
        <v>0.38</v>
      </c>
      <c r="H1446" s="0" t="n">
        <f aca="false">IF(A1446&gt;0,1,0)</f>
        <v>1</v>
      </c>
      <c r="I1446" s="0" t="n">
        <f aca="false">IF(F1446=1,1,0)</f>
        <v>0</v>
      </c>
      <c r="J1446" s="0" t="n">
        <f aca="false">IF(B1446&gt;0,1,0)</f>
        <v>1</v>
      </c>
      <c r="K1446" s="0" t="n">
        <f aca="false">IF(F1446=-1,1,0)</f>
        <v>0</v>
      </c>
      <c r="L1446" s="0" t="n">
        <f aca="false">IF(A1446&gt;$O$2,1,IF(B1446&gt;$O$2,1,0))</f>
        <v>1</v>
      </c>
      <c r="M1446" s="0" t="n">
        <f aca="false">IF(L1446=1,I1446,0)</f>
        <v>0</v>
      </c>
      <c r="N1446" s="0" t="n">
        <f aca="false">IF(L1446=1,K1446,0)</f>
        <v>0</v>
      </c>
      <c r="P1446" s="5" t="n">
        <f aca="false">ABS(F1446)</f>
        <v>0.575757575757576</v>
      </c>
      <c r="Q1446" s="5" t="n">
        <f aca="false">IF(L1446=1,F1446,0)</f>
        <v>0.575757575757576</v>
      </c>
      <c r="R1446" s="5" t="n">
        <f aca="false">IF(L1446=1,P1446,0)</f>
        <v>0.575757575757576</v>
      </c>
    </row>
    <row r="1447" customFormat="false" ht="13" hidden="false" customHeight="false" outlineLevel="0" collapsed="false">
      <c r="A1447" s="0" t="n">
        <v>0.96</v>
      </c>
      <c r="B1447" s="0" t="n">
        <v>0.2</v>
      </c>
      <c r="C1447" s="0" t="n">
        <v>1991</v>
      </c>
      <c r="D1447" s="0" t="s">
        <v>126</v>
      </c>
      <c r="E1447" s="0" t="s">
        <v>122</v>
      </c>
      <c r="F1447" s="0" t="n">
        <f aca="false">(A1447-B1447)/(A1447+B1447)</f>
        <v>0.655172413793104</v>
      </c>
      <c r="G1447" s="0" t="n">
        <f aca="false">A1447-B1447</f>
        <v>0.76</v>
      </c>
      <c r="H1447" s="0" t="n">
        <f aca="false">IF(A1447&gt;0,1,0)</f>
        <v>1</v>
      </c>
      <c r="I1447" s="0" t="n">
        <f aca="false">IF(F1447=1,1,0)</f>
        <v>0</v>
      </c>
      <c r="J1447" s="0" t="n">
        <f aca="false">IF(B1447&gt;0,1,0)</f>
        <v>1</v>
      </c>
      <c r="K1447" s="0" t="n">
        <f aca="false">IF(F1447=-1,1,0)</f>
        <v>0</v>
      </c>
      <c r="L1447" s="0" t="n">
        <f aca="false">IF(A1447&gt;$O$2,1,IF(B1447&gt;$O$2,1,0))</f>
        <v>1</v>
      </c>
      <c r="M1447" s="0" t="n">
        <f aca="false">IF(L1447=1,I1447,0)</f>
        <v>0</v>
      </c>
      <c r="N1447" s="0" t="n">
        <f aca="false">IF(L1447=1,K1447,0)</f>
        <v>0</v>
      </c>
      <c r="P1447" s="5" t="n">
        <f aca="false">ABS(F1447)</f>
        <v>0.655172413793104</v>
      </c>
      <c r="Q1447" s="5" t="n">
        <f aca="false">IF(L1447=1,F1447,0)</f>
        <v>0.655172413793104</v>
      </c>
      <c r="R1447" s="5" t="n">
        <f aca="false">IF(L1447=1,P1447,0)</f>
        <v>0.655172413793104</v>
      </c>
    </row>
    <row r="1448" customFormat="false" ht="13" hidden="false" customHeight="false" outlineLevel="0" collapsed="false">
      <c r="A1448" s="0" t="n">
        <v>0</v>
      </c>
      <c r="B1448" s="0" t="n">
        <v>0.26</v>
      </c>
      <c r="C1448" s="0" t="n">
        <v>1991</v>
      </c>
      <c r="D1448" s="0" t="s">
        <v>126</v>
      </c>
      <c r="E1448" s="0" t="s">
        <v>136</v>
      </c>
      <c r="F1448" s="0" t="n">
        <f aca="false">(A1448-B1448)/(A1448+B1448)</f>
        <v>-1</v>
      </c>
      <c r="G1448" s="0" t="n">
        <f aca="false">A1448-B1448</f>
        <v>-0.26</v>
      </c>
      <c r="H1448" s="0" t="n">
        <f aca="false">IF(A1448&gt;0,1,0)</f>
        <v>0</v>
      </c>
      <c r="I1448" s="0" t="n">
        <f aca="false">IF(F1448=1,1,0)</f>
        <v>0</v>
      </c>
      <c r="J1448" s="0" t="n">
        <f aca="false">IF(B1448&gt;0,1,0)</f>
        <v>1</v>
      </c>
      <c r="K1448" s="0" t="n">
        <f aca="false">IF(F1448=-1,1,0)</f>
        <v>1</v>
      </c>
      <c r="L1448" s="0" t="n">
        <f aca="false">IF(A1448&gt;$O$2,1,IF(B1448&gt;$O$2,1,0))</f>
        <v>1</v>
      </c>
      <c r="M1448" s="0" t="n">
        <f aca="false">IF(L1448=1,I1448,0)</f>
        <v>0</v>
      </c>
      <c r="N1448" s="0" t="n">
        <f aca="false">IF(L1448=1,K1448,0)</f>
        <v>1</v>
      </c>
      <c r="P1448" s="5" t="n">
        <f aca="false">ABS(F1448)</f>
        <v>1</v>
      </c>
      <c r="Q1448" s="5" t="n">
        <f aca="false">IF(L1448=1,F1448,0)</f>
        <v>-1</v>
      </c>
      <c r="R1448" s="5" t="n">
        <f aca="false">IF(L1448=1,P1448,0)</f>
        <v>1</v>
      </c>
    </row>
    <row r="1449" customFormat="false" ht="13" hidden="false" customHeight="false" outlineLevel="0" collapsed="false">
      <c r="A1449" s="0" t="n">
        <v>0.08</v>
      </c>
      <c r="B1449" s="0" t="n">
        <v>0</v>
      </c>
      <c r="C1449" s="0" t="n">
        <v>1991</v>
      </c>
      <c r="D1449" s="0" t="s">
        <v>126</v>
      </c>
      <c r="E1449" s="0" t="s">
        <v>123</v>
      </c>
      <c r="F1449" s="0" t="n">
        <f aca="false">(A1449-B1449)/(A1449+B1449)</f>
        <v>1</v>
      </c>
      <c r="G1449" s="0" t="n">
        <f aca="false">A1449-B1449</f>
        <v>0.08</v>
      </c>
      <c r="H1449" s="0" t="n">
        <f aca="false">IF(A1449&gt;0,1,0)</f>
        <v>1</v>
      </c>
      <c r="I1449" s="0" t="n">
        <f aca="false">IF(F1449=1,1,0)</f>
        <v>1</v>
      </c>
      <c r="J1449" s="0" t="n">
        <f aca="false">IF(B1449&gt;0,1,0)</f>
        <v>0</v>
      </c>
      <c r="K1449" s="0" t="n">
        <f aca="false">IF(F1449=-1,1,0)</f>
        <v>0</v>
      </c>
      <c r="L1449" s="0" t="n">
        <f aca="false">IF(A1449&gt;$O$2,1,IF(B1449&gt;$O$2,1,0))</f>
        <v>0</v>
      </c>
      <c r="M1449" s="0" t="n">
        <f aca="false">IF(L1449=1,I1449,0)</f>
        <v>0</v>
      </c>
      <c r="N1449" s="0" t="n">
        <f aca="false">IF(L1449=1,K1449,0)</f>
        <v>0</v>
      </c>
      <c r="P1449" s="5" t="n">
        <f aca="false">ABS(F1449)</f>
        <v>1</v>
      </c>
      <c r="Q1449" s="5" t="n">
        <f aca="false">IF(L1449=1,F1449,0)</f>
        <v>0</v>
      </c>
      <c r="R1449" s="5" t="n">
        <f aca="false">IF(L1449=1,P1449,0)</f>
        <v>0</v>
      </c>
    </row>
    <row r="1450" customFormat="false" ht="13" hidden="false" customHeight="false" outlineLevel="0" collapsed="false">
      <c r="A1450" s="0" t="n">
        <v>0.18</v>
      </c>
      <c r="B1450" s="0" t="n">
        <v>0</v>
      </c>
      <c r="C1450" s="0" t="n">
        <v>1991</v>
      </c>
      <c r="D1450" s="0" t="s">
        <v>126</v>
      </c>
      <c r="E1450" s="0" t="s">
        <v>25</v>
      </c>
      <c r="F1450" s="0" t="n">
        <f aca="false">(A1450-B1450)/(A1450+B1450)</f>
        <v>1</v>
      </c>
      <c r="G1450" s="0" t="n">
        <f aca="false">A1450-B1450</f>
        <v>0.18</v>
      </c>
      <c r="H1450" s="0" t="n">
        <f aca="false">IF(A1450&gt;0,1,0)</f>
        <v>1</v>
      </c>
      <c r="I1450" s="0" t="n">
        <f aca="false">IF(F1450=1,1,0)</f>
        <v>1</v>
      </c>
      <c r="J1450" s="0" t="n">
        <f aca="false">IF(B1450&gt;0,1,0)</f>
        <v>0</v>
      </c>
      <c r="K1450" s="0" t="n">
        <f aca="false">IF(F1450=-1,1,0)</f>
        <v>0</v>
      </c>
      <c r="L1450" s="0" t="n">
        <f aca="false">IF(A1450&gt;$O$2,1,IF(B1450&gt;$O$2,1,0))</f>
        <v>1</v>
      </c>
      <c r="M1450" s="0" t="n">
        <f aca="false">IF(L1450=1,I1450,0)</f>
        <v>1</v>
      </c>
      <c r="N1450" s="0" t="n">
        <f aca="false">IF(L1450=1,K1450,0)</f>
        <v>0</v>
      </c>
      <c r="P1450" s="5" t="n">
        <f aca="false">ABS(F1450)</f>
        <v>1</v>
      </c>
      <c r="Q1450" s="5" t="n">
        <f aca="false">IF(L1450=1,F1450,0)</f>
        <v>1</v>
      </c>
      <c r="R1450" s="5" t="n">
        <f aca="false">IF(L1450=1,P1450,0)</f>
        <v>1</v>
      </c>
    </row>
    <row r="1451" customFormat="false" ht="13" hidden="false" customHeight="false" outlineLevel="0" collapsed="false">
      <c r="A1451" s="0" t="n">
        <v>0.08</v>
      </c>
      <c r="B1451" s="0" t="n">
        <v>0</v>
      </c>
      <c r="C1451" s="0" t="n">
        <v>1991</v>
      </c>
      <c r="D1451" s="0" t="s">
        <v>126</v>
      </c>
      <c r="E1451" s="0" t="s">
        <v>137</v>
      </c>
      <c r="F1451" s="0" t="n">
        <f aca="false">(A1451-B1451)/(A1451+B1451)</f>
        <v>1</v>
      </c>
      <c r="G1451" s="0" t="n">
        <f aca="false">A1451-B1451</f>
        <v>0.08</v>
      </c>
      <c r="H1451" s="0" t="n">
        <f aca="false">IF(A1451&gt;0,1,0)</f>
        <v>1</v>
      </c>
      <c r="I1451" s="0" t="n">
        <f aca="false">IF(F1451=1,1,0)</f>
        <v>1</v>
      </c>
      <c r="J1451" s="0" t="n">
        <f aca="false">IF(B1451&gt;0,1,0)</f>
        <v>0</v>
      </c>
      <c r="K1451" s="0" t="n">
        <f aca="false">IF(F1451=-1,1,0)</f>
        <v>0</v>
      </c>
      <c r="L1451" s="0" t="n">
        <f aca="false">IF(A1451&gt;$O$2,1,IF(B1451&gt;$O$2,1,0))</f>
        <v>0</v>
      </c>
      <c r="M1451" s="0" t="n">
        <f aca="false">IF(L1451=1,I1451,0)</f>
        <v>0</v>
      </c>
      <c r="N1451" s="0" t="n">
        <f aca="false">IF(L1451=1,K1451,0)</f>
        <v>0</v>
      </c>
      <c r="P1451" s="5" t="n">
        <f aca="false">ABS(F1451)</f>
        <v>1</v>
      </c>
      <c r="Q1451" s="5" t="n">
        <f aca="false">IF(L1451=1,F1451,0)</f>
        <v>0</v>
      </c>
      <c r="R1451" s="5" t="n">
        <f aca="false">IF(L1451=1,P1451,0)</f>
        <v>0</v>
      </c>
    </row>
    <row r="1452" customFormat="false" ht="13" hidden="false" customHeight="false" outlineLevel="0" collapsed="false">
      <c r="A1452" s="0" t="n">
        <v>0.36</v>
      </c>
      <c r="B1452" s="0" t="n">
        <v>0</v>
      </c>
      <c r="C1452" s="0" t="n">
        <v>1991</v>
      </c>
      <c r="D1452" s="0" t="s">
        <v>126</v>
      </c>
      <c r="E1452" s="0" t="s">
        <v>158</v>
      </c>
      <c r="F1452" s="0" t="n">
        <f aca="false">(A1452-B1452)/(A1452+B1452)</f>
        <v>1</v>
      </c>
      <c r="G1452" s="0" t="n">
        <f aca="false">A1452-B1452</f>
        <v>0.36</v>
      </c>
      <c r="H1452" s="0" t="n">
        <f aca="false">IF(A1452&gt;0,1,0)</f>
        <v>1</v>
      </c>
      <c r="I1452" s="0" t="n">
        <f aca="false">IF(F1452=1,1,0)</f>
        <v>1</v>
      </c>
      <c r="J1452" s="0" t="n">
        <f aca="false">IF(B1452&gt;0,1,0)</f>
        <v>0</v>
      </c>
      <c r="K1452" s="0" t="n">
        <f aca="false">IF(F1452=-1,1,0)</f>
        <v>0</v>
      </c>
      <c r="L1452" s="0" t="n">
        <f aca="false">IF(A1452&gt;$O$2,1,IF(B1452&gt;$O$2,1,0))</f>
        <v>1</v>
      </c>
      <c r="M1452" s="0" t="n">
        <f aca="false">IF(L1452=1,I1452,0)</f>
        <v>1</v>
      </c>
      <c r="N1452" s="0" t="n">
        <f aca="false">IF(L1452=1,K1452,0)</f>
        <v>0</v>
      </c>
      <c r="P1452" s="5" t="n">
        <f aca="false">ABS(F1452)</f>
        <v>1</v>
      </c>
      <c r="Q1452" s="5" t="n">
        <f aca="false">IF(L1452=1,F1452,0)</f>
        <v>1</v>
      </c>
      <c r="R1452" s="5" t="n">
        <f aca="false">IF(L1452=1,P1452,0)</f>
        <v>1</v>
      </c>
    </row>
    <row r="1453" customFormat="false" ht="13" hidden="false" customHeight="false" outlineLevel="0" collapsed="false">
      <c r="A1453" s="0" t="n">
        <v>0.58</v>
      </c>
      <c r="B1453" s="0" t="n">
        <v>0.38</v>
      </c>
      <c r="C1453" s="0" t="n">
        <v>1991</v>
      </c>
      <c r="D1453" s="0" t="s">
        <v>126</v>
      </c>
      <c r="E1453" s="0" t="s">
        <v>30</v>
      </c>
      <c r="F1453" s="0" t="n">
        <f aca="false">(A1453-B1453)/(A1453+B1453)</f>
        <v>0.208333333333333</v>
      </c>
      <c r="G1453" s="0" t="n">
        <f aca="false">A1453-B1453</f>
        <v>0.2</v>
      </c>
      <c r="H1453" s="0" t="n">
        <f aca="false">IF(A1453&gt;0,1,0)</f>
        <v>1</v>
      </c>
      <c r="I1453" s="0" t="n">
        <f aca="false">IF(F1453=1,1,0)</f>
        <v>0</v>
      </c>
      <c r="J1453" s="0" t="n">
        <f aca="false">IF(B1453&gt;0,1,0)</f>
        <v>1</v>
      </c>
      <c r="K1453" s="0" t="n">
        <f aca="false">IF(F1453=-1,1,0)</f>
        <v>0</v>
      </c>
      <c r="L1453" s="0" t="n">
        <f aca="false">IF(A1453&gt;$O$2,1,IF(B1453&gt;$O$2,1,0))</f>
        <v>1</v>
      </c>
      <c r="M1453" s="0" t="n">
        <f aca="false">IF(L1453=1,I1453,0)</f>
        <v>0</v>
      </c>
      <c r="N1453" s="0" t="n">
        <f aca="false">IF(L1453=1,K1453,0)</f>
        <v>0</v>
      </c>
      <c r="P1453" s="5" t="n">
        <f aca="false">ABS(F1453)</f>
        <v>0.208333333333333</v>
      </c>
      <c r="Q1453" s="5" t="n">
        <f aca="false">IF(L1453=1,F1453,0)</f>
        <v>0.208333333333333</v>
      </c>
      <c r="R1453" s="5" t="n">
        <f aca="false">IF(L1453=1,P1453,0)</f>
        <v>0.208333333333333</v>
      </c>
    </row>
    <row r="1454" customFormat="false" ht="13" hidden="false" customHeight="false" outlineLevel="0" collapsed="false">
      <c r="A1454" s="0" t="n">
        <v>0.7</v>
      </c>
      <c r="B1454" s="0" t="n">
        <v>0</v>
      </c>
      <c r="C1454" s="0" t="n">
        <v>1991</v>
      </c>
      <c r="D1454" s="0" t="s">
        <v>126</v>
      </c>
      <c r="E1454" s="0" t="s">
        <v>124</v>
      </c>
      <c r="F1454" s="0" t="n">
        <f aca="false">(A1454-B1454)/(A1454+B1454)</f>
        <v>1</v>
      </c>
      <c r="G1454" s="0" t="n">
        <f aca="false">A1454-B1454</f>
        <v>0.7</v>
      </c>
      <c r="H1454" s="0" t="n">
        <f aca="false">IF(A1454&gt;0,1,0)</f>
        <v>1</v>
      </c>
      <c r="I1454" s="0" t="n">
        <f aca="false">IF(F1454=1,1,0)</f>
        <v>1</v>
      </c>
      <c r="J1454" s="0" t="n">
        <f aca="false">IF(B1454&gt;0,1,0)</f>
        <v>0</v>
      </c>
      <c r="K1454" s="0" t="n">
        <f aca="false">IF(F1454=-1,1,0)</f>
        <v>0</v>
      </c>
      <c r="L1454" s="0" t="n">
        <f aca="false">IF(A1454&gt;$O$2,1,IF(B1454&gt;$O$2,1,0))</f>
        <v>1</v>
      </c>
      <c r="M1454" s="0" t="n">
        <f aca="false">IF(L1454=1,I1454,0)</f>
        <v>1</v>
      </c>
      <c r="N1454" s="0" t="n">
        <f aca="false">IF(L1454=1,K1454,0)</f>
        <v>0</v>
      </c>
      <c r="P1454" s="5" t="n">
        <f aca="false">ABS(F1454)</f>
        <v>1</v>
      </c>
      <c r="Q1454" s="5" t="n">
        <f aca="false">IF(L1454=1,F1454,0)</f>
        <v>1</v>
      </c>
      <c r="R1454" s="5" t="n">
        <f aca="false">IF(L1454=1,P1454,0)</f>
        <v>1</v>
      </c>
    </row>
    <row r="1455" customFormat="false" ht="13" hidden="false" customHeight="false" outlineLevel="0" collapsed="false">
      <c r="A1455" s="0" t="n">
        <v>0.98</v>
      </c>
      <c r="B1455" s="0" t="n">
        <v>0.98</v>
      </c>
      <c r="C1455" s="0" t="n">
        <v>1991</v>
      </c>
      <c r="D1455" s="0" t="s">
        <v>126</v>
      </c>
      <c r="E1455" s="0" t="s">
        <v>169</v>
      </c>
      <c r="F1455" s="0" t="n">
        <f aca="false">(A1455-B1455)/(A1455+B1455)</f>
        <v>0</v>
      </c>
      <c r="G1455" s="0" t="n">
        <f aca="false">A1455-B1455</f>
        <v>0</v>
      </c>
      <c r="H1455" s="0" t="n">
        <f aca="false">IF(A1455&gt;0,1,0)</f>
        <v>1</v>
      </c>
      <c r="I1455" s="0" t="n">
        <f aca="false">IF(F1455=1,1,0)</f>
        <v>0</v>
      </c>
      <c r="J1455" s="0" t="n">
        <f aca="false">IF(B1455&gt;0,1,0)</f>
        <v>1</v>
      </c>
      <c r="K1455" s="0" t="n">
        <f aca="false">IF(F1455=-1,1,0)</f>
        <v>0</v>
      </c>
      <c r="L1455" s="0" t="n">
        <f aca="false">IF(A1455&gt;$O$2,1,IF(B1455&gt;$O$2,1,0))</f>
        <v>1</v>
      </c>
      <c r="M1455" s="0" t="n">
        <f aca="false">IF(L1455=1,I1455,0)</f>
        <v>0</v>
      </c>
      <c r="N1455" s="0" t="n">
        <f aca="false">IF(L1455=1,K1455,0)</f>
        <v>0</v>
      </c>
      <c r="P1455" s="5" t="n">
        <f aca="false">ABS(F1455)</f>
        <v>0</v>
      </c>
      <c r="Q1455" s="5" t="n">
        <f aca="false">IF(L1455=1,F1455,0)</f>
        <v>0</v>
      </c>
      <c r="R1455" s="5" t="n">
        <f aca="false">IF(L1455=1,P1455,0)</f>
        <v>0</v>
      </c>
    </row>
    <row r="1456" customFormat="false" ht="13" hidden="false" customHeight="false" outlineLevel="0" collapsed="false">
      <c r="A1456" s="0" t="n">
        <v>0.04</v>
      </c>
      <c r="B1456" s="0" t="n">
        <v>0</v>
      </c>
      <c r="C1456" s="0" t="n">
        <v>1991</v>
      </c>
      <c r="D1456" s="0" t="s">
        <v>126</v>
      </c>
      <c r="E1456" s="0" t="s">
        <v>189</v>
      </c>
      <c r="F1456" s="0" t="n">
        <f aca="false">(A1456-B1456)/(A1456+B1456)</f>
        <v>1</v>
      </c>
      <c r="G1456" s="0" t="n">
        <f aca="false">A1456-B1456</f>
        <v>0.04</v>
      </c>
      <c r="H1456" s="0" t="n">
        <f aca="false">IF(A1456&gt;0,1,0)</f>
        <v>1</v>
      </c>
      <c r="I1456" s="0" t="n">
        <f aca="false">IF(F1456=1,1,0)</f>
        <v>1</v>
      </c>
      <c r="J1456" s="0" t="n">
        <f aca="false">IF(B1456&gt;0,1,0)</f>
        <v>0</v>
      </c>
      <c r="K1456" s="0" t="n">
        <f aca="false">IF(F1456=-1,1,0)</f>
        <v>0</v>
      </c>
      <c r="L1456" s="0" t="n">
        <f aca="false">IF(A1456&gt;$O$2,1,IF(B1456&gt;$O$2,1,0))</f>
        <v>0</v>
      </c>
      <c r="M1456" s="0" t="n">
        <f aca="false">IF(L1456=1,I1456,0)</f>
        <v>0</v>
      </c>
      <c r="N1456" s="0" t="n">
        <f aca="false">IF(L1456=1,K1456,0)</f>
        <v>0</v>
      </c>
      <c r="P1456" s="5" t="n">
        <f aca="false">ABS(F1456)</f>
        <v>1</v>
      </c>
      <c r="Q1456" s="5" t="n">
        <f aca="false">IF(L1456=1,F1456,0)</f>
        <v>0</v>
      </c>
      <c r="R1456" s="5" t="n">
        <f aca="false">IF(L1456=1,P1456,0)</f>
        <v>0</v>
      </c>
    </row>
    <row r="1457" customFormat="false" ht="13" hidden="false" customHeight="false" outlineLevel="0" collapsed="false">
      <c r="A1457" s="0" t="n">
        <v>0</v>
      </c>
      <c r="B1457" s="0" t="n">
        <v>0.16</v>
      </c>
      <c r="C1457" s="0" t="n">
        <v>1991</v>
      </c>
      <c r="D1457" s="0" t="s">
        <v>126</v>
      </c>
      <c r="E1457" s="0" t="s">
        <v>140</v>
      </c>
      <c r="F1457" s="0" t="n">
        <f aca="false">(A1457-B1457)/(A1457+B1457)</f>
        <v>-1</v>
      </c>
      <c r="G1457" s="0" t="n">
        <f aca="false">A1457-B1457</f>
        <v>-0.16</v>
      </c>
      <c r="H1457" s="0" t="n">
        <f aca="false">IF(A1457&gt;0,1,0)</f>
        <v>0</v>
      </c>
      <c r="I1457" s="0" t="n">
        <f aca="false">IF(F1457=1,1,0)</f>
        <v>0</v>
      </c>
      <c r="J1457" s="0" t="n">
        <f aca="false">IF(B1457&gt;0,1,0)</f>
        <v>1</v>
      </c>
      <c r="K1457" s="0" t="n">
        <f aca="false">IF(F1457=-1,1,0)</f>
        <v>1</v>
      </c>
      <c r="L1457" s="0" t="n">
        <f aca="false">IF(A1457&gt;$O$2,1,IF(B1457&gt;$O$2,1,0))</f>
        <v>1</v>
      </c>
      <c r="M1457" s="0" t="n">
        <f aca="false">IF(L1457=1,I1457,0)</f>
        <v>0</v>
      </c>
      <c r="N1457" s="0" t="n">
        <f aca="false">IF(L1457=1,K1457,0)</f>
        <v>1</v>
      </c>
      <c r="P1457" s="5" t="n">
        <f aca="false">ABS(F1457)</f>
        <v>1</v>
      </c>
      <c r="Q1457" s="5" t="n">
        <f aca="false">IF(L1457=1,F1457,0)</f>
        <v>-1</v>
      </c>
      <c r="R1457" s="5" t="n">
        <f aca="false">IF(L1457=1,P1457,0)</f>
        <v>1</v>
      </c>
    </row>
    <row r="1458" customFormat="false" ht="13" hidden="false" customHeight="false" outlineLevel="0" collapsed="false">
      <c r="A1458" s="0" t="n">
        <v>0.2</v>
      </c>
      <c r="B1458" s="0" t="n">
        <v>0</v>
      </c>
      <c r="C1458" s="0" t="n">
        <v>1991</v>
      </c>
      <c r="D1458" s="0" t="s">
        <v>126</v>
      </c>
      <c r="E1458" s="0" t="s">
        <v>125</v>
      </c>
      <c r="F1458" s="0" t="n">
        <f aca="false">(A1458-B1458)/(A1458+B1458)</f>
        <v>1</v>
      </c>
      <c r="G1458" s="0" t="n">
        <f aca="false">A1458-B1458</f>
        <v>0.2</v>
      </c>
      <c r="H1458" s="0" t="n">
        <f aca="false">IF(A1458&gt;0,1,0)</f>
        <v>1</v>
      </c>
      <c r="I1458" s="0" t="n">
        <f aca="false">IF(F1458=1,1,0)</f>
        <v>1</v>
      </c>
      <c r="J1458" s="0" t="n">
        <f aca="false">IF(B1458&gt;0,1,0)</f>
        <v>0</v>
      </c>
      <c r="K1458" s="0" t="n">
        <f aca="false">IF(F1458=-1,1,0)</f>
        <v>0</v>
      </c>
      <c r="L1458" s="0" t="n">
        <f aca="false">IF(A1458&gt;$O$2,1,IF(B1458&gt;$O$2,1,0))</f>
        <v>1</v>
      </c>
      <c r="M1458" s="0" t="n">
        <f aca="false">IF(L1458=1,I1458,0)</f>
        <v>1</v>
      </c>
      <c r="N1458" s="0" t="n">
        <f aca="false">IF(L1458=1,K1458,0)</f>
        <v>0</v>
      </c>
      <c r="P1458" s="5" t="n">
        <f aca="false">ABS(F1458)</f>
        <v>1</v>
      </c>
      <c r="Q1458" s="5" t="n">
        <f aca="false">IF(L1458=1,F1458,0)</f>
        <v>1</v>
      </c>
      <c r="R1458" s="5" t="n">
        <f aca="false">IF(L1458=1,P1458,0)</f>
        <v>1</v>
      </c>
    </row>
    <row r="1459" customFormat="false" ht="13" hidden="false" customHeight="false" outlineLevel="0" collapsed="false">
      <c r="A1459" s="0" t="n">
        <v>0.2</v>
      </c>
      <c r="B1459" s="0" t="n">
        <v>0</v>
      </c>
      <c r="C1459" s="0" t="n">
        <v>1991</v>
      </c>
      <c r="D1459" s="0" t="s">
        <v>126</v>
      </c>
      <c r="E1459" s="0" t="s">
        <v>31</v>
      </c>
      <c r="F1459" s="0" t="n">
        <f aca="false">(A1459-B1459)/(A1459+B1459)</f>
        <v>1</v>
      </c>
      <c r="G1459" s="0" t="n">
        <f aca="false">A1459-B1459</f>
        <v>0.2</v>
      </c>
      <c r="H1459" s="0" t="n">
        <f aca="false">IF(A1459&gt;0,1,0)</f>
        <v>1</v>
      </c>
      <c r="I1459" s="0" t="n">
        <f aca="false">IF(F1459=1,1,0)</f>
        <v>1</v>
      </c>
      <c r="J1459" s="0" t="n">
        <f aca="false">IF(B1459&gt;0,1,0)</f>
        <v>0</v>
      </c>
      <c r="K1459" s="0" t="n">
        <f aca="false">IF(F1459=-1,1,0)</f>
        <v>0</v>
      </c>
      <c r="L1459" s="0" t="n">
        <f aca="false">IF(A1459&gt;$O$2,1,IF(B1459&gt;$O$2,1,0))</f>
        <v>1</v>
      </c>
      <c r="M1459" s="0" t="n">
        <f aca="false">IF(L1459=1,I1459,0)</f>
        <v>1</v>
      </c>
      <c r="N1459" s="0" t="n">
        <f aca="false">IF(L1459=1,K1459,0)</f>
        <v>0</v>
      </c>
      <c r="P1459" s="5" t="n">
        <f aca="false">ABS(F1459)</f>
        <v>1</v>
      </c>
      <c r="Q1459" s="5" t="n">
        <f aca="false">IF(L1459=1,F1459,0)</f>
        <v>1</v>
      </c>
      <c r="R1459" s="5" t="n">
        <f aca="false">IF(L1459=1,P1459,0)</f>
        <v>1</v>
      </c>
    </row>
    <row r="1460" customFormat="false" ht="13" hidden="false" customHeight="false" outlineLevel="0" collapsed="false">
      <c r="A1460" s="0" t="n">
        <v>0.14</v>
      </c>
      <c r="B1460" s="0" t="n">
        <v>0</v>
      </c>
      <c r="C1460" s="0" t="n">
        <v>1991</v>
      </c>
      <c r="D1460" s="0" t="s">
        <v>126</v>
      </c>
      <c r="E1460" s="0" t="s">
        <v>116</v>
      </c>
      <c r="F1460" s="0" t="n">
        <f aca="false">(A1460-B1460)/(A1460+B1460)</f>
        <v>1</v>
      </c>
      <c r="G1460" s="0" t="n">
        <f aca="false">A1460-B1460</f>
        <v>0.14</v>
      </c>
      <c r="H1460" s="0" t="n">
        <f aca="false">IF(A1460&gt;0,1,0)</f>
        <v>1</v>
      </c>
      <c r="I1460" s="0" t="n">
        <f aca="false">IF(F1460=1,1,0)</f>
        <v>1</v>
      </c>
      <c r="J1460" s="0" t="n">
        <f aca="false">IF(B1460&gt;0,1,0)</f>
        <v>0</v>
      </c>
      <c r="K1460" s="0" t="n">
        <f aca="false">IF(F1460=-1,1,0)</f>
        <v>0</v>
      </c>
      <c r="L1460" s="0" t="n">
        <f aca="false">IF(A1460&gt;$O$2,1,IF(B1460&gt;$O$2,1,0))</f>
        <v>0</v>
      </c>
      <c r="M1460" s="0" t="n">
        <f aca="false">IF(L1460=1,I1460,0)</f>
        <v>0</v>
      </c>
      <c r="N1460" s="0" t="n">
        <f aca="false">IF(L1460=1,K1460,0)</f>
        <v>0</v>
      </c>
      <c r="P1460" s="5" t="n">
        <f aca="false">ABS(F1460)</f>
        <v>1</v>
      </c>
      <c r="Q1460" s="5" t="n">
        <f aca="false">IF(L1460=1,F1460,0)</f>
        <v>0</v>
      </c>
      <c r="R1460" s="5" t="n">
        <f aca="false">IF(L1460=1,P1460,0)</f>
        <v>0</v>
      </c>
    </row>
    <row r="1461" customFormat="false" ht="13" hidden="false" customHeight="false" outlineLevel="0" collapsed="false">
      <c r="A1461" s="0" t="n">
        <v>0.04</v>
      </c>
      <c r="B1461" s="0" t="n">
        <v>0</v>
      </c>
      <c r="C1461" s="0" t="n">
        <v>1991</v>
      </c>
      <c r="D1461" s="0" t="s">
        <v>126</v>
      </c>
      <c r="E1461" s="0" t="s">
        <v>190</v>
      </c>
      <c r="F1461" s="0" t="n">
        <f aca="false">(A1461-B1461)/(A1461+B1461)</f>
        <v>1</v>
      </c>
      <c r="G1461" s="0" t="n">
        <f aca="false">A1461-B1461</f>
        <v>0.04</v>
      </c>
      <c r="H1461" s="0" t="n">
        <f aca="false">IF(A1461&gt;0,1,0)</f>
        <v>1</v>
      </c>
      <c r="I1461" s="0" t="n">
        <f aca="false">IF(F1461=1,1,0)</f>
        <v>1</v>
      </c>
      <c r="J1461" s="0" t="n">
        <f aca="false">IF(B1461&gt;0,1,0)</f>
        <v>0</v>
      </c>
      <c r="K1461" s="0" t="n">
        <f aca="false">IF(F1461=-1,1,0)</f>
        <v>0</v>
      </c>
      <c r="L1461" s="0" t="n">
        <f aca="false">IF(A1461&gt;$O$2,1,IF(B1461&gt;$O$2,1,0))</f>
        <v>0</v>
      </c>
      <c r="M1461" s="0" t="n">
        <f aca="false">IF(L1461=1,I1461,0)</f>
        <v>0</v>
      </c>
      <c r="N1461" s="0" t="n">
        <f aca="false">IF(L1461=1,K1461,0)</f>
        <v>0</v>
      </c>
      <c r="P1461" s="5" t="n">
        <f aca="false">ABS(F1461)</f>
        <v>1</v>
      </c>
      <c r="Q1461" s="5" t="n">
        <f aca="false">IF(L1461=1,F1461,0)</f>
        <v>0</v>
      </c>
      <c r="R1461" s="5" t="n">
        <f aca="false">IF(L1461=1,P1461,0)</f>
        <v>0</v>
      </c>
    </row>
    <row r="1462" customFormat="false" ht="13" hidden="false" customHeight="false" outlineLevel="0" collapsed="false">
      <c r="A1462" s="0" t="n">
        <v>0</v>
      </c>
      <c r="B1462" s="0" t="n">
        <v>0.54</v>
      </c>
      <c r="C1462" s="0" t="n">
        <v>1991</v>
      </c>
      <c r="D1462" s="0" t="s">
        <v>126</v>
      </c>
      <c r="E1462" s="0" t="s">
        <v>128</v>
      </c>
      <c r="F1462" s="0" t="n">
        <f aca="false">(A1462-B1462)/(A1462+B1462)</f>
        <v>-1</v>
      </c>
      <c r="G1462" s="0" t="n">
        <f aca="false">A1462-B1462</f>
        <v>-0.54</v>
      </c>
      <c r="H1462" s="0" t="n">
        <f aca="false">IF(A1462&gt;0,1,0)</f>
        <v>0</v>
      </c>
      <c r="I1462" s="0" t="n">
        <f aca="false">IF(F1462=1,1,0)</f>
        <v>0</v>
      </c>
      <c r="J1462" s="0" t="n">
        <f aca="false">IF(B1462&gt;0,1,0)</f>
        <v>1</v>
      </c>
      <c r="K1462" s="0" t="n">
        <f aca="false">IF(F1462=-1,1,0)</f>
        <v>1</v>
      </c>
      <c r="L1462" s="0" t="n">
        <f aca="false">IF(A1462&gt;$O$2,1,IF(B1462&gt;$O$2,1,0))</f>
        <v>1</v>
      </c>
      <c r="M1462" s="0" t="n">
        <f aca="false">IF(L1462=1,I1462,0)</f>
        <v>0</v>
      </c>
      <c r="N1462" s="0" t="n">
        <f aca="false">IF(L1462=1,K1462,0)</f>
        <v>1</v>
      </c>
      <c r="P1462" s="5" t="n">
        <f aca="false">ABS(F1462)</f>
        <v>1</v>
      </c>
      <c r="Q1462" s="5" t="n">
        <f aca="false">IF(L1462=1,F1462,0)</f>
        <v>-1</v>
      </c>
      <c r="R1462" s="5" t="n">
        <f aca="false">IF(L1462=1,P1462,0)</f>
        <v>1</v>
      </c>
    </row>
    <row r="1463" customFormat="false" ht="13" hidden="false" customHeight="false" outlineLevel="0" collapsed="false">
      <c r="A1463" s="0" t="n">
        <v>0.04</v>
      </c>
      <c r="B1463" s="0" t="n">
        <v>0</v>
      </c>
      <c r="C1463" s="0" t="n">
        <v>1991</v>
      </c>
      <c r="D1463" s="0" t="s">
        <v>126</v>
      </c>
      <c r="E1463" s="0" t="s">
        <v>117</v>
      </c>
      <c r="F1463" s="0" t="n">
        <f aca="false">(A1463-B1463)/(A1463+B1463)</f>
        <v>1</v>
      </c>
      <c r="G1463" s="0" t="n">
        <f aca="false">A1463-B1463</f>
        <v>0.04</v>
      </c>
      <c r="H1463" s="0" t="n">
        <f aca="false">IF(A1463&gt;0,1,0)</f>
        <v>1</v>
      </c>
      <c r="I1463" s="0" t="n">
        <f aca="false">IF(F1463=1,1,0)</f>
        <v>1</v>
      </c>
      <c r="J1463" s="0" t="n">
        <f aca="false">IF(B1463&gt;0,1,0)</f>
        <v>0</v>
      </c>
      <c r="K1463" s="0" t="n">
        <f aca="false">IF(F1463=-1,1,0)</f>
        <v>0</v>
      </c>
      <c r="L1463" s="0" t="n">
        <f aca="false">IF(A1463&gt;$O$2,1,IF(B1463&gt;$O$2,1,0))</f>
        <v>0</v>
      </c>
      <c r="M1463" s="0" t="n">
        <f aca="false">IF(L1463=1,I1463,0)</f>
        <v>0</v>
      </c>
      <c r="N1463" s="0" t="n">
        <f aca="false">IF(L1463=1,K1463,0)</f>
        <v>0</v>
      </c>
      <c r="P1463" s="5" t="n">
        <f aca="false">ABS(F1463)</f>
        <v>1</v>
      </c>
      <c r="Q1463" s="5" t="n">
        <f aca="false">IF(L1463=1,F1463,0)</f>
        <v>0</v>
      </c>
      <c r="R1463" s="5" t="n">
        <f aca="false">IF(L1463=1,P1463,0)</f>
        <v>0</v>
      </c>
    </row>
    <row r="1464" customFormat="false" ht="13" hidden="false" customHeight="false" outlineLevel="0" collapsed="false">
      <c r="A1464" s="0" t="n">
        <v>0.22</v>
      </c>
      <c r="B1464" s="0" t="n">
        <v>0</v>
      </c>
      <c r="C1464" s="0" t="n">
        <v>1991</v>
      </c>
      <c r="D1464" s="0" t="s">
        <v>126</v>
      </c>
      <c r="E1464" s="0" t="s">
        <v>33</v>
      </c>
      <c r="F1464" s="0" t="n">
        <f aca="false">(A1464-B1464)/(A1464+B1464)</f>
        <v>1</v>
      </c>
      <c r="G1464" s="0" t="n">
        <f aca="false">A1464-B1464</f>
        <v>0.22</v>
      </c>
      <c r="H1464" s="0" t="n">
        <f aca="false">IF(A1464&gt;0,1,0)</f>
        <v>1</v>
      </c>
      <c r="I1464" s="0" t="n">
        <f aca="false">IF(F1464=1,1,0)</f>
        <v>1</v>
      </c>
      <c r="J1464" s="0" t="n">
        <f aca="false">IF(B1464&gt;0,1,0)</f>
        <v>0</v>
      </c>
      <c r="K1464" s="0" t="n">
        <f aca="false">IF(F1464=-1,1,0)</f>
        <v>0</v>
      </c>
      <c r="L1464" s="0" t="n">
        <f aca="false">IF(A1464&gt;$O$2,1,IF(B1464&gt;$O$2,1,0))</f>
        <v>1</v>
      </c>
      <c r="M1464" s="0" t="n">
        <f aca="false">IF(L1464=1,I1464,0)</f>
        <v>1</v>
      </c>
      <c r="N1464" s="0" t="n">
        <f aca="false">IF(L1464=1,K1464,0)</f>
        <v>0</v>
      </c>
      <c r="P1464" s="5" t="n">
        <f aca="false">ABS(F1464)</f>
        <v>1</v>
      </c>
      <c r="Q1464" s="5" t="n">
        <f aca="false">IF(L1464=1,F1464,0)</f>
        <v>1</v>
      </c>
      <c r="R1464" s="5" t="n">
        <f aca="false">IF(L1464=1,P1464,0)</f>
        <v>1</v>
      </c>
    </row>
    <row r="1465" customFormat="false" ht="13" hidden="false" customHeight="false" outlineLevel="0" collapsed="false">
      <c r="A1465" s="0" t="n">
        <v>0.02</v>
      </c>
      <c r="B1465" s="0" t="n">
        <v>0</v>
      </c>
      <c r="C1465" s="0" t="n">
        <v>1991</v>
      </c>
      <c r="D1465" s="0" t="s">
        <v>126</v>
      </c>
      <c r="E1465" s="0" t="s">
        <v>46</v>
      </c>
      <c r="F1465" s="0" t="n">
        <f aca="false">(A1465-B1465)/(A1465+B1465)</f>
        <v>1</v>
      </c>
      <c r="G1465" s="0" t="n">
        <f aca="false">A1465-B1465</f>
        <v>0.02</v>
      </c>
      <c r="H1465" s="0" t="n">
        <f aca="false">IF(A1465&gt;0,1,0)</f>
        <v>1</v>
      </c>
      <c r="I1465" s="0" t="n">
        <f aca="false">IF(F1465=1,1,0)</f>
        <v>1</v>
      </c>
      <c r="J1465" s="0" t="n">
        <f aca="false">IF(B1465&gt;0,1,0)</f>
        <v>0</v>
      </c>
      <c r="K1465" s="0" t="n">
        <f aca="false">IF(F1465=-1,1,0)</f>
        <v>0</v>
      </c>
      <c r="L1465" s="0" t="n">
        <f aca="false">IF(A1465&gt;$O$2,1,IF(B1465&gt;$O$2,1,0))</f>
        <v>0</v>
      </c>
      <c r="M1465" s="0" t="n">
        <f aca="false">IF(L1465=1,I1465,0)</f>
        <v>0</v>
      </c>
      <c r="N1465" s="0" t="n">
        <f aca="false">IF(L1465=1,K1465,0)</f>
        <v>0</v>
      </c>
      <c r="P1465" s="5" t="n">
        <f aca="false">ABS(F1465)</f>
        <v>1</v>
      </c>
      <c r="Q1465" s="5" t="n">
        <f aca="false">IF(L1465=1,F1465,0)</f>
        <v>0</v>
      </c>
      <c r="R1465" s="5" t="n">
        <f aca="false">IF(L1465=1,P1465,0)</f>
        <v>0</v>
      </c>
    </row>
    <row r="1466" customFormat="false" ht="13" hidden="false" customHeight="false" outlineLevel="0" collapsed="false">
      <c r="A1466" s="0" t="n">
        <v>0.12</v>
      </c>
      <c r="B1466" s="0" t="n">
        <v>0.44</v>
      </c>
      <c r="C1466" s="0" t="n">
        <v>1991</v>
      </c>
      <c r="D1466" s="0" t="s">
        <v>126</v>
      </c>
      <c r="E1466" s="0" t="s">
        <v>35</v>
      </c>
      <c r="F1466" s="0" t="n">
        <f aca="false">(A1466-B1466)/(A1466+B1466)</f>
        <v>-0.571428571428571</v>
      </c>
      <c r="G1466" s="0" t="n">
        <f aca="false">A1466-B1466</f>
        <v>-0.32</v>
      </c>
      <c r="H1466" s="0" t="n">
        <f aca="false">IF(A1466&gt;0,1,0)</f>
        <v>1</v>
      </c>
      <c r="I1466" s="0" t="n">
        <f aca="false">IF(F1466=1,1,0)</f>
        <v>0</v>
      </c>
      <c r="J1466" s="0" t="n">
        <f aca="false">IF(B1466&gt;0,1,0)</f>
        <v>1</v>
      </c>
      <c r="K1466" s="0" t="n">
        <f aca="false">IF(F1466=-1,1,0)</f>
        <v>0</v>
      </c>
      <c r="L1466" s="0" t="n">
        <f aca="false">IF(A1466&gt;$O$2,1,IF(B1466&gt;$O$2,1,0))</f>
        <v>1</v>
      </c>
      <c r="M1466" s="0" t="n">
        <f aca="false">IF(L1466=1,I1466,0)</f>
        <v>0</v>
      </c>
      <c r="N1466" s="0" t="n">
        <f aca="false">IF(L1466=1,K1466,0)</f>
        <v>0</v>
      </c>
      <c r="P1466" s="5" t="n">
        <f aca="false">ABS(F1466)</f>
        <v>0.571428571428571</v>
      </c>
      <c r="Q1466" s="5" t="n">
        <f aca="false">IF(L1466=1,F1466,0)</f>
        <v>-0.571428571428571</v>
      </c>
      <c r="R1466" s="5" t="n">
        <f aca="false">IF(L1466=1,P1466,0)</f>
        <v>0.571428571428571</v>
      </c>
    </row>
    <row r="1467" customFormat="false" ht="13" hidden="false" customHeight="false" outlineLevel="0" collapsed="false">
      <c r="A1467" s="0" t="n">
        <v>0.96</v>
      </c>
      <c r="B1467" s="0" t="n">
        <v>0.98</v>
      </c>
      <c r="C1467" s="0" t="n">
        <v>1991</v>
      </c>
      <c r="D1467" s="0" t="s">
        <v>126</v>
      </c>
      <c r="E1467" s="0" t="s">
        <v>129</v>
      </c>
      <c r="F1467" s="0" t="n">
        <f aca="false">(A1467-B1467)/(A1467+B1467)</f>
        <v>-0.0103092783505155</v>
      </c>
      <c r="G1467" s="0" t="n">
        <f aca="false">A1467-B1467</f>
        <v>-0.02</v>
      </c>
      <c r="H1467" s="0" t="n">
        <f aca="false">IF(A1467&gt;0,1,0)</f>
        <v>1</v>
      </c>
      <c r="I1467" s="0" t="n">
        <f aca="false">IF(F1467=1,1,0)</f>
        <v>0</v>
      </c>
      <c r="J1467" s="0" t="n">
        <f aca="false">IF(B1467&gt;0,1,0)</f>
        <v>1</v>
      </c>
      <c r="K1467" s="0" t="n">
        <f aca="false">IF(F1467=-1,1,0)</f>
        <v>0</v>
      </c>
      <c r="L1467" s="0" t="n">
        <f aca="false">IF(A1467&gt;$O$2,1,IF(B1467&gt;$O$2,1,0))</f>
        <v>1</v>
      </c>
      <c r="M1467" s="0" t="n">
        <f aca="false">IF(L1467=1,I1467,0)</f>
        <v>0</v>
      </c>
      <c r="N1467" s="0" t="n">
        <f aca="false">IF(L1467=1,K1467,0)</f>
        <v>0</v>
      </c>
      <c r="P1467" s="5" t="n">
        <f aca="false">ABS(F1467)</f>
        <v>0.0103092783505155</v>
      </c>
      <c r="Q1467" s="5" t="n">
        <f aca="false">IF(L1467=1,F1467,0)</f>
        <v>-0.0103092783505155</v>
      </c>
      <c r="R1467" s="5" t="n">
        <f aca="false">IF(L1467=1,P1467,0)</f>
        <v>0.0103092783505155</v>
      </c>
    </row>
    <row r="1468" customFormat="false" ht="13" hidden="false" customHeight="false" outlineLevel="0" collapsed="false">
      <c r="A1468" s="0" t="n">
        <v>0.5</v>
      </c>
      <c r="B1468" s="0" t="n">
        <v>0.14</v>
      </c>
      <c r="C1468" s="0" t="n">
        <v>1991</v>
      </c>
      <c r="D1468" s="0" t="s">
        <v>126</v>
      </c>
      <c r="E1468" s="0" t="s">
        <v>130</v>
      </c>
      <c r="F1468" s="0" t="n">
        <f aca="false">(A1468-B1468)/(A1468+B1468)</f>
        <v>0.5625</v>
      </c>
      <c r="G1468" s="0" t="n">
        <f aca="false">A1468-B1468</f>
        <v>0.36</v>
      </c>
      <c r="H1468" s="0" t="n">
        <f aca="false">IF(A1468&gt;0,1,0)</f>
        <v>1</v>
      </c>
      <c r="I1468" s="0" t="n">
        <f aca="false">IF(F1468=1,1,0)</f>
        <v>0</v>
      </c>
      <c r="J1468" s="0" t="n">
        <f aca="false">IF(B1468&gt;0,1,0)</f>
        <v>1</v>
      </c>
      <c r="K1468" s="0" t="n">
        <f aca="false">IF(F1468=-1,1,0)</f>
        <v>0</v>
      </c>
      <c r="L1468" s="0" t="n">
        <f aca="false">IF(A1468&gt;$O$2,1,IF(B1468&gt;$O$2,1,0))</f>
        <v>1</v>
      </c>
      <c r="M1468" s="0" t="n">
        <f aca="false">IF(L1468=1,I1468,0)</f>
        <v>0</v>
      </c>
      <c r="N1468" s="0" t="n">
        <f aca="false">IF(L1468=1,K1468,0)</f>
        <v>0</v>
      </c>
      <c r="P1468" s="5" t="n">
        <f aca="false">ABS(F1468)</f>
        <v>0.5625</v>
      </c>
      <c r="Q1468" s="5" t="n">
        <f aca="false">IF(L1468=1,F1468,0)</f>
        <v>0.5625</v>
      </c>
      <c r="R1468" s="5" t="n">
        <f aca="false">IF(L1468=1,P1468,0)</f>
        <v>0.5625</v>
      </c>
    </row>
    <row r="1469" customFormat="false" ht="13" hidden="false" customHeight="false" outlineLevel="0" collapsed="false">
      <c r="A1469" s="0" t="n">
        <v>0.4</v>
      </c>
      <c r="B1469" s="0" t="n">
        <v>0</v>
      </c>
      <c r="C1469" s="0" t="n">
        <v>1991</v>
      </c>
      <c r="D1469" s="0" t="s">
        <v>126</v>
      </c>
      <c r="E1469" s="0" t="s">
        <v>131</v>
      </c>
      <c r="F1469" s="0" t="n">
        <f aca="false">(A1469-B1469)/(A1469+B1469)</f>
        <v>1</v>
      </c>
      <c r="G1469" s="0" t="n">
        <f aca="false">A1469-B1469</f>
        <v>0.4</v>
      </c>
      <c r="H1469" s="0" t="n">
        <f aca="false">IF(A1469&gt;0,1,0)</f>
        <v>1</v>
      </c>
      <c r="I1469" s="0" t="n">
        <f aca="false">IF(F1469=1,1,0)</f>
        <v>1</v>
      </c>
      <c r="J1469" s="0" t="n">
        <f aca="false">IF(B1469&gt;0,1,0)</f>
        <v>0</v>
      </c>
      <c r="K1469" s="0" t="n">
        <f aca="false">IF(F1469=-1,1,0)</f>
        <v>0</v>
      </c>
      <c r="L1469" s="0" t="n">
        <f aca="false">IF(A1469&gt;$O$2,1,IF(B1469&gt;$O$2,1,0))</f>
        <v>1</v>
      </c>
      <c r="M1469" s="0" t="n">
        <f aca="false">IF(L1469=1,I1469,0)</f>
        <v>1</v>
      </c>
      <c r="N1469" s="0" t="n">
        <f aca="false">IF(L1469=1,K1469,0)</f>
        <v>0</v>
      </c>
      <c r="P1469" s="5" t="n">
        <f aca="false">ABS(F1469)</f>
        <v>1</v>
      </c>
      <c r="Q1469" s="5" t="n">
        <f aca="false">IF(L1469=1,F1469,0)</f>
        <v>1</v>
      </c>
      <c r="R1469" s="5" t="n">
        <f aca="false">IF(L1469=1,P1469,0)</f>
        <v>1</v>
      </c>
    </row>
    <row r="1470" customFormat="false" ht="13" hidden="false" customHeight="false" outlineLevel="0" collapsed="false">
      <c r="A1470" s="0" t="n">
        <v>0.44</v>
      </c>
      <c r="B1470" s="0" t="n">
        <v>0.44</v>
      </c>
      <c r="C1470" s="0" t="n">
        <v>1991</v>
      </c>
      <c r="D1470" s="0" t="s">
        <v>126</v>
      </c>
      <c r="E1470" s="0" t="s">
        <v>39</v>
      </c>
      <c r="F1470" s="0" t="n">
        <f aca="false">(A1470-B1470)/(A1470+B1470)</f>
        <v>0</v>
      </c>
      <c r="G1470" s="0" t="n">
        <f aca="false">A1470-B1470</f>
        <v>0</v>
      </c>
      <c r="H1470" s="0" t="n">
        <f aca="false">IF(A1470&gt;0,1,0)</f>
        <v>1</v>
      </c>
      <c r="I1470" s="0" t="n">
        <f aca="false">IF(F1470=1,1,0)</f>
        <v>0</v>
      </c>
      <c r="J1470" s="0" t="n">
        <f aca="false">IF(B1470&gt;0,1,0)</f>
        <v>1</v>
      </c>
      <c r="K1470" s="0" t="n">
        <f aca="false">IF(F1470=-1,1,0)</f>
        <v>0</v>
      </c>
      <c r="L1470" s="0" t="n">
        <f aca="false">IF(A1470&gt;$O$2,1,IF(B1470&gt;$O$2,1,0))</f>
        <v>1</v>
      </c>
      <c r="M1470" s="0" t="n">
        <f aca="false">IF(L1470=1,I1470,0)</f>
        <v>0</v>
      </c>
      <c r="N1470" s="0" t="n">
        <f aca="false">IF(L1470=1,K1470,0)</f>
        <v>0</v>
      </c>
      <c r="P1470" s="5" t="n">
        <f aca="false">ABS(F1470)</f>
        <v>0</v>
      </c>
      <c r="Q1470" s="5" t="n">
        <f aca="false">IF(L1470=1,F1470,0)</f>
        <v>0</v>
      </c>
      <c r="R1470" s="5" t="n">
        <f aca="false">IF(L1470=1,P1470,0)</f>
        <v>0</v>
      </c>
    </row>
    <row r="1471" customFormat="false" ht="13" hidden="false" customHeight="false" outlineLevel="0" collapsed="false">
      <c r="A1471" s="0" t="n">
        <v>0.42</v>
      </c>
      <c r="B1471" s="0" t="n">
        <v>0.54</v>
      </c>
      <c r="C1471" s="0" t="n">
        <v>1991</v>
      </c>
      <c r="D1471" s="0" t="s">
        <v>126</v>
      </c>
      <c r="E1471" s="0" t="s">
        <v>132</v>
      </c>
      <c r="F1471" s="0" t="n">
        <f aca="false">(A1471-B1471)/(A1471+B1471)</f>
        <v>-0.125</v>
      </c>
      <c r="G1471" s="0" t="n">
        <f aca="false">A1471-B1471</f>
        <v>-0.12</v>
      </c>
      <c r="H1471" s="0" t="n">
        <f aca="false">IF(A1471&gt;0,1,0)</f>
        <v>1</v>
      </c>
      <c r="I1471" s="0" t="n">
        <f aca="false">IF(F1471=1,1,0)</f>
        <v>0</v>
      </c>
      <c r="J1471" s="0" t="n">
        <f aca="false">IF(B1471&gt;0,1,0)</f>
        <v>1</v>
      </c>
      <c r="K1471" s="0" t="n">
        <f aca="false">IF(F1471=-1,1,0)</f>
        <v>0</v>
      </c>
      <c r="L1471" s="0" t="n">
        <f aca="false">IF(A1471&gt;$O$2,1,IF(B1471&gt;$O$2,1,0))</f>
        <v>1</v>
      </c>
      <c r="M1471" s="0" t="n">
        <f aca="false">IF(L1471=1,I1471,0)</f>
        <v>0</v>
      </c>
      <c r="N1471" s="0" t="n">
        <f aca="false">IF(L1471=1,K1471,0)</f>
        <v>0</v>
      </c>
      <c r="P1471" s="5" t="n">
        <f aca="false">ABS(F1471)</f>
        <v>0.125</v>
      </c>
      <c r="Q1471" s="5" t="n">
        <f aca="false">IF(L1471=1,F1471,0)</f>
        <v>-0.125</v>
      </c>
      <c r="R1471" s="5" t="n">
        <f aca="false">IF(L1471=1,P1471,0)</f>
        <v>0.125</v>
      </c>
    </row>
    <row r="1472" customFormat="false" ht="13" hidden="false" customHeight="false" outlineLevel="0" collapsed="false">
      <c r="A1472" s="0" t="n">
        <v>0</v>
      </c>
      <c r="B1472" s="0" t="n">
        <v>0.98</v>
      </c>
      <c r="C1472" s="0" t="n">
        <v>1991</v>
      </c>
      <c r="D1472" s="0" t="s">
        <v>126</v>
      </c>
      <c r="E1472" s="0" t="s">
        <v>172</v>
      </c>
      <c r="F1472" s="0" t="n">
        <f aca="false">(A1472-B1472)/(A1472+B1472)</f>
        <v>-1</v>
      </c>
      <c r="G1472" s="0" t="n">
        <f aca="false">A1472-B1472</f>
        <v>-0.98</v>
      </c>
      <c r="H1472" s="0" t="n">
        <f aca="false">IF(A1472&gt;0,1,0)</f>
        <v>0</v>
      </c>
      <c r="I1472" s="0" t="n">
        <f aca="false">IF(F1472=1,1,0)</f>
        <v>0</v>
      </c>
      <c r="J1472" s="0" t="n">
        <f aca="false">IF(B1472&gt;0,1,0)</f>
        <v>1</v>
      </c>
      <c r="K1472" s="0" t="n">
        <f aca="false">IF(F1472=-1,1,0)</f>
        <v>1</v>
      </c>
      <c r="L1472" s="0" t="n">
        <f aca="false">IF(A1472&gt;$O$2,1,IF(B1472&gt;$O$2,1,0))</f>
        <v>1</v>
      </c>
      <c r="M1472" s="0" t="n">
        <f aca="false">IF(L1472=1,I1472,0)</f>
        <v>0</v>
      </c>
      <c r="N1472" s="0" t="n">
        <f aca="false">IF(L1472=1,K1472,0)</f>
        <v>1</v>
      </c>
      <c r="P1472" s="5" t="n">
        <f aca="false">ABS(F1472)</f>
        <v>1</v>
      </c>
      <c r="Q1472" s="5" t="n">
        <f aca="false">IF(L1472=1,F1472,0)</f>
        <v>-1</v>
      </c>
      <c r="R1472" s="5" t="n">
        <f aca="false">IF(L1472=1,P1472,0)</f>
        <v>1</v>
      </c>
    </row>
    <row r="1473" customFormat="false" ht="13" hidden="false" customHeight="false" outlineLevel="0" collapsed="false">
      <c r="A1473" s="0" t="n">
        <v>0.42</v>
      </c>
      <c r="B1473" s="0" t="n">
        <v>0</v>
      </c>
      <c r="C1473" s="0" t="n">
        <v>1991</v>
      </c>
      <c r="D1473" s="0" t="s">
        <v>126</v>
      </c>
      <c r="E1473" s="0" t="s">
        <v>164</v>
      </c>
      <c r="F1473" s="0" t="n">
        <f aca="false">(A1473-B1473)/(A1473+B1473)</f>
        <v>1</v>
      </c>
      <c r="G1473" s="0" t="n">
        <f aca="false">A1473-B1473</f>
        <v>0.42</v>
      </c>
      <c r="H1473" s="0" t="n">
        <f aca="false">IF(A1473&gt;0,1,0)</f>
        <v>1</v>
      </c>
      <c r="I1473" s="0" t="n">
        <f aca="false">IF(F1473=1,1,0)</f>
        <v>1</v>
      </c>
      <c r="J1473" s="0" t="n">
        <f aca="false">IF(B1473&gt;0,1,0)</f>
        <v>0</v>
      </c>
      <c r="K1473" s="0" t="n">
        <f aca="false">IF(F1473=-1,1,0)</f>
        <v>0</v>
      </c>
      <c r="L1473" s="0" t="n">
        <f aca="false">IF(A1473&gt;$O$2,1,IF(B1473&gt;$O$2,1,0))</f>
        <v>1</v>
      </c>
      <c r="M1473" s="0" t="n">
        <f aca="false">IF(L1473=1,I1473,0)</f>
        <v>1</v>
      </c>
      <c r="N1473" s="0" t="n">
        <f aca="false">IF(L1473=1,K1473,0)</f>
        <v>0</v>
      </c>
      <c r="P1473" s="5" t="n">
        <f aca="false">ABS(F1473)</f>
        <v>1</v>
      </c>
      <c r="Q1473" s="5" t="n">
        <f aca="false">IF(L1473=1,F1473,0)</f>
        <v>1</v>
      </c>
      <c r="R1473" s="5" t="n">
        <f aca="false">IF(L1473=1,P1473,0)</f>
        <v>1</v>
      </c>
    </row>
    <row r="1474" customFormat="false" ht="13" hidden="false" customHeight="false" outlineLevel="0" collapsed="false">
      <c r="A1474" s="0" t="n">
        <v>0</v>
      </c>
      <c r="B1474" s="0" t="n">
        <v>0.2</v>
      </c>
      <c r="C1474" s="0" t="n">
        <v>1991</v>
      </c>
      <c r="D1474" s="0" t="s">
        <v>126</v>
      </c>
      <c r="E1474" s="0" t="s">
        <v>173</v>
      </c>
      <c r="F1474" s="0" t="n">
        <f aca="false">(A1474-B1474)/(A1474+B1474)</f>
        <v>-1</v>
      </c>
      <c r="G1474" s="0" t="n">
        <f aca="false">A1474-B1474</f>
        <v>-0.2</v>
      </c>
      <c r="H1474" s="0" t="n">
        <f aca="false">IF(A1474&gt;0,1,0)</f>
        <v>0</v>
      </c>
      <c r="I1474" s="0" t="n">
        <f aca="false">IF(F1474=1,1,0)</f>
        <v>0</v>
      </c>
      <c r="J1474" s="0" t="n">
        <f aca="false">IF(B1474&gt;0,1,0)</f>
        <v>1</v>
      </c>
      <c r="K1474" s="0" t="n">
        <f aca="false">IF(F1474=-1,1,0)</f>
        <v>1</v>
      </c>
      <c r="L1474" s="0" t="n">
        <f aca="false">IF(A1474&gt;$O$2,1,IF(B1474&gt;$O$2,1,0))</f>
        <v>1</v>
      </c>
      <c r="M1474" s="0" t="n">
        <f aca="false">IF(L1474=1,I1474,0)</f>
        <v>0</v>
      </c>
      <c r="N1474" s="0" t="n">
        <f aca="false">IF(L1474=1,K1474,0)</f>
        <v>1</v>
      </c>
      <c r="P1474" s="5" t="n">
        <f aca="false">ABS(F1474)</f>
        <v>1</v>
      </c>
      <c r="Q1474" s="5" t="n">
        <f aca="false">IF(L1474=1,F1474,0)</f>
        <v>-1</v>
      </c>
      <c r="R1474" s="5" t="n">
        <f aca="false">IF(L1474=1,P1474,0)</f>
        <v>1</v>
      </c>
    </row>
    <row r="1475" customFormat="false" ht="13" hidden="false" customHeight="false" outlineLevel="0" collapsed="false">
      <c r="A1475" s="0" t="n">
        <v>0.56</v>
      </c>
      <c r="B1475" s="0" t="n">
        <v>0</v>
      </c>
      <c r="C1475" s="0" t="n">
        <v>2191</v>
      </c>
      <c r="D1475" s="0" t="s">
        <v>127</v>
      </c>
      <c r="E1475" s="0" t="s">
        <v>122</v>
      </c>
      <c r="F1475" s="0" t="n">
        <f aca="false">(A1475-B1475)/(A1475+B1475)</f>
        <v>1</v>
      </c>
      <c r="G1475" s="0" t="n">
        <f aca="false">A1475-B1475</f>
        <v>0.56</v>
      </c>
      <c r="H1475" s="0" t="n">
        <f aca="false">IF(A1475&gt;0,1,0)</f>
        <v>1</v>
      </c>
      <c r="I1475" s="0" t="n">
        <f aca="false">IF(F1475=1,1,0)</f>
        <v>1</v>
      </c>
      <c r="J1475" s="0" t="n">
        <f aca="false">IF(B1475&gt;0,1,0)</f>
        <v>0</v>
      </c>
      <c r="K1475" s="0" t="n">
        <f aca="false">IF(F1475=-1,1,0)</f>
        <v>0</v>
      </c>
      <c r="L1475" s="0" t="n">
        <f aca="false">IF(A1475&gt;$O$2,1,IF(B1475&gt;$O$2,1,0))</f>
        <v>1</v>
      </c>
      <c r="M1475" s="0" t="n">
        <f aca="false">IF(L1475=1,I1475,0)</f>
        <v>1</v>
      </c>
      <c r="N1475" s="0" t="n">
        <f aca="false">IF(L1475=1,K1475,0)</f>
        <v>0</v>
      </c>
      <c r="P1475" s="5" t="n">
        <f aca="false">ABS(F1475)</f>
        <v>1</v>
      </c>
      <c r="Q1475" s="5" t="n">
        <f aca="false">IF(L1475=1,F1475,0)</f>
        <v>1</v>
      </c>
      <c r="R1475" s="5" t="n">
        <f aca="false">IF(L1475=1,P1475,0)</f>
        <v>1</v>
      </c>
    </row>
    <row r="1476" customFormat="false" ht="13" hidden="false" customHeight="false" outlineLevel="0" collapsed="false">
      <c r="A1476" s="0" t="n">
        <v>0.94</v>
      </c>
      <c r="B1476" s="0" t="n">
        <v>0.98</v>
      </c>
      <c r="C1476" s="0" t="n">
        <v>2191</v>
      </c>
      <c r="D1476" s="0" t="s">
        <v>127</v>
      </c>
      <c r="E1476" s="0" t="s">
        <v>123</v>
      </c>
      <c r="F1476" s="0" t="n">
        <f aca="false">(A1476-B1476)/(A1476+B1476)</f>
        <v>-0.0208333333333334</v>
      </c>
      <c r="G1476" s="0" t="n">
        <f aca="false">A1476-B1476</f>
        <v>-0.04</v>
      </c>
      <c r="H1476" s="0" t="n">
        <f aca="false">IF(A1476&gt;0,1,0)</f>
        <v>1</v>
      </c>
      <c r="I1476" s="0" t="n">
        <f aca="false">IF(F1476=1,1,0)</f>
        <v>0</v>
      </c>
      <c r="J1476" s="0" t="n">
        <f aca="false">IF(B1476&gt;0,1,0)</f>
        <v>1</v>
      </c>
      <c r="K1476" s="0" t="n">
        <f aca="false">IF(F1476=-1,1,0)</f>
        <v>0</v>
      </c>
      <c r="L1476" s="0" t="n">
        <f aca="false">IF(A1476&gt;$O$2,1,IF(B1476&gt;$O$2,1,0))</f>
        <v>1</v>
      </c>
      <c r="M1476" s="0" t="n">
        <f aca="false">IF(L1476=1,I1476,0)</f>
        <v>0</v>
      </c>
      <c r="N1476" s="0" t="n">
        <f aca="false">IF(L1476=1,K1476,0)</f>
        <v>0</v>
      </c>
      <c r="P1476" s="5" t="n">
        <f aca="false">ABS(F1476)</f>
        <v>0.0208333333333334</v>
      </c>
      <c r="Q1476" s="5" t="n">
        <f aca="false">IF(L1476=1,F1476,0)</f>
        <v>-0.0208333333333334</v>
      </c>
      <c r="R1476" s="5" t="n">
        <f aca="false">IF(L1476=1,P1476,0)</f>
        <v>0.0208333333333334</v>
      </c>
    </row>
    <row r="1477" customFormat="false" ht="13" hidden="false" customHeight="false" outlineLevel="0" collapsed="false">
      <c r="A1477" s="0" t="n">
        <v>0.4</v>
      </c>
      <c r="B1477" s="0" t="n">
        <v>0.18</v>
      </c>
      <c r="C1477" s="0" t="n">
        <v>2191</v>
      </c>
      <c r="D1477" s="0" t="s">
        <v>127</v>
      </c>
      <c r="E1477" s="0" t="s">
        <v>137</v>
      </c>
      <c r="F1477" s="0" t="n">
        <f aca="false">(A1477-B1477)/(A1477+B1477)</f>
        <v>0.379310344827586</v>
      </c>
      <c r="G1477" s="0" t="n">
        <f aca="false">A1477-B1477</f>
        <v>0.22</v>
      </c>
      <c r="H1477" s="0" t="n">
        <f aca="false">IF(A1477&gt;0,1,0)</f>
        <v>1</v>
      </c>
      <c r="I1477" s="0" t="n">
        <f aca="false">IF(F1477=1,1,0)</f>
        <v>0</v>
      </c>
      <c r="J1477" s="0" t="n">
        <f aca="false">IF(B1477&gt;0,1,0)</f>
        <v>1</v>
      </c>
      <c r="K1477" s="0" t="n">
        <f aca="false">IF(F1477=-1,1,0)</f>
        <v>0</v>
      </c>
      <c r="L1477" s="0" t="n">
        <f aca="false">IF(A1477&gt;$O$2,1,IF(B1477&gt;$O$2,1,0))</f>
        <v>1</v>
      </c>
      <c r="M1477" s="0" t="n">
        <f aca="false">IF(L1477=1,I1477,0)</f>
        <v>0</v>
      </c>
      <c r="N1477" s="0" t="n">
        <f aca="false">IF(L1477=1,K1477,0)</f>
        <v>0</v>
      </c>
      <c r="P1477" s="5" t="n">
        <f aca="false">ABS(F1477)</f>
        <v>0.379310344827586</v>
      </c>
      <c r="Q1477" s="5" t="n">
        <f aca="false">IF(L1477=1,F1477,0)</f>
        <v>0.379310344827586</v>
      </c>
      <c r="R1477" s="5" t="n">
        <f aca="false">IF(L1477=1,P1477,0)</f>
        <v>0.379310344827586</v>
      </c>
    </row>
    <row r="1478" customFormat="false" ht="13" hidden="false" customHeight="false" outlineLevel="0" collapsed="false">
      <c r="A1478" s="0" t="n">
        <v>0.02</v>
      </c>
      <c r="B1478" s="0" t="n">
        <v>0</v>
      </c>
      <c r="C1478" s="0" t="n">
        <v>2191</v>
      </c>
      <c r="D1478" s="0" t="s">
        <v>127</v>
      </c>
      <c r="E1478" s="0" t="s">
        <v>151</v>
      </c>
      <c r="F1478" s="0" t="n">
        <f aca="false">(A1478-B1478)/(A1478+B1478)</f>
        <v>1</v>
      </c>
      <c r="G1478" s="0" t="n">
        <f aca="false">A1478-B1478</f>
        <v>0.02</v>
      </c>
      <c r="H1478" s="0" t="n">
        <f aca="false">IF(A1478&gt;0,1,0)</f>
        <v>1</v>
      </c>
      <c r="I1478" s="0" t="n">
        <f aca="false">IF(F1478=1,1,0)</f>
        <v>1</v>
      </c>
      <c r="J1478" s="0" t="n">
        <f aca="false">IF(B1478&gt;0,1,0)</f>
        <v>0</v>
      </c>
      <c r="K1478" s="0" t="n">
        <f aca="false">IF(F1478=-1,1,0)</f>
        <v>0</v>
      </c>
      <c r="L1478" s="0" t="n">
        <f aca="false">IF(A1478&gt;$O$2,1,IF(B1478&gt;$O$2,1,0))</f>
        <v>0</v>
      </c>
      <c r="M1478" s="0" t="n">
        <f aca="false">IF(L1478=1,I1478,0)</f>
        <v>0</v>
      </c>
      <c r="N1478" s="0" t="n">
        <f aca="false">IF(L1478=1,K1478,0)</f>
        <v>0</v>
      </c>
      <c r="P1478" s="5" t="n">
        <f aca="false">ABS(F1478)</f>
        <v>1</v>
      </c>
      <c r="Q1478" s="5" t="n">
        <f aca="false">IF(L1478=1,F1478,0)</f>
        <v>0</v>
      </c>
      <c r="R1478" s="5" t="n">
        <f aca="false">IF(L1478=1,P1478,0)</f>
        <v>0</v>
      </c>
    </row>
    <row r="1479" customFormat="false" ht="13" hidden="false" customHeight="false" outlineLevel="0" collapsed="false">
      <c r="A1479" s="0" t="n">
        <v>0.84</v>
      </c>
      <c r="B1479" s="0" t="n">
        <v>0</v>
      </c>
      <c r="C1479" s="0" t="n">
        <v>2191</v>
      </c>
      <c r="D1479" s="0" t="s">
        <v>127</v>
      </c>
      <c r="E1479" s="0" t="s">
        <v>45</v>
      </c>
      <c r="F1479" s="0" t="n">
        <f aca="false">(A1479-B1479)/(A1479+B1479)</f>
        <v>1</v>
      </c>
      <c r="G1479" s="0" t="n">
        <f aca="false">A1479-B1479</f>
        <v>0.84</v>
      </c>
      <c r="H1479" s="0" t="n">
        <f aca="false">IF(A1479&gt;0,1,0)</f>
        <v>1</v>
      </c>
      <c r="I1479" s="0" t="n">
        <f aca="false">IF(F1479=1,1,0)</f>
        <v>1</v>
      </c>
      <c r="J1479" s="0" t="n">
        <f aca="false">IF(B1479&gt;0,1,0)</f>
        <v>0</v>
      </c>
      <c r="K1479" s="0" t="n">
        <f aca="false">IF(F1479=-1,1,0)</f>
        <v>0</v>
      </c>
      <c r="L1479" s="0" t="n">
        <f aca="false">IF(A1479&gt;$O$2,1,IF(B1479&gt;$O$2,1,0))</f>
        <v>1</v>
      </c>
      <c r="M1479" s="0" t="n">
        <f aca="false">IF(L1479=1,I1479,0)</f>
        <v>1</v>
      </c>
      <c r="N1479" s="0" t="n">
        <f aca="false">IF(L1479=1,K1479,0)</f>
        <v>0</v>
      </c>
      <c r="P1479" s="5" t="n">
        <f aca="false">ABS(F1479)</f>
        <v>1</v>
      </c>
      <c r="Q1479" s="5" t="n">
        <f aca="false">IF(L1479=1,F1479,0)</f>
        <v>1</v>
      </c>
      <c r="R1479" s="5" t="n">
        <f aca="false">IF(L1479=1,P1479,0)</f>
        <v>1</v>
      </c>
    </row>
    <row r="1480" customFormat="false" ht="13" hidden="false" customHeight="false" outlineLevel="0" collapsed="false">
      <c r="A1480" s="0" t="n">
        <v>0.48</v>
      </c>
      <c r="B1480" s="0" t="n">
        <v>0</v>
      </c>
      <c r="C1480" s="0" t="n">
        <v>2191</v>
      </c>
      <c r="D1480" s="0" t="s">
        <v>127</v>
      </c>
      <c r="E1480" s="0" t="s">
        <v>124</v>
      </c>
      <c r="F1480" s="0" t="n">
        <f aca="false">(A1480-B1480)/(A1480+B1480)</f>
        <v>1</v>
      </c>
      <c r="G1480" s="0" t="n">
        <f aca="false">A1480-B1480</f>
        <v>0.48</v>
      </c>
      <c r="H1480" s="0" t="n">
        <f aca="false">IF(A1480&gt;0,1,0)</f>
        <v>1</v>
      </c>
      <c r="I1480" s="0" t="n">
        <f aca="false">IF(F1480=1,1,0)</f>
        <v>1</v>
      </c>
      <c r="J1480" s="0" t="n">
        <f aca="false">IF(B1480&gt;0,1,0)</f>
        <v>0</v>
      </c>
      <c r="K1480" s="0" t="n">
        <f aca="false">IF(F1480=-1,1,0)</f>
        <v>0</v>
      </c>
      <c r="L1480" s="0" t="n">
        <f aca="false">IF(A1480&gt;$O$2,1,IF(B1480&gt;$O$2,1,0))</f>
        <v>1</v>
      </c>
      <c r="M1480" s="0" t="n">
        <f aca="false">IF(L1480=1,I1480,0)</f>
        <v>1</v>
      </c>
      <c r="N1480" s="0" t="n">
        <f aca="false">IF(L1480=1,K1480,0)</f>
        <v>0</v>
      </c>
      <c r="P1480" s="5" t="n">
        <f aca="false">ABS(F1480)</f>
        <v>1</v>
      </c>
      <c r="Q1480" s="5" t="n">
        <f aca="false">IF(L1480=1,F1480,0)</f>
        <v>1</v>
      </c>
      <c r="R1480" s="5" t="n">
        <f aca="false">IF(L1480=1,P1480,0)</f>
        <v>1</v>
      </c>
    </row>
    <row r="1481" customFormat="false" ht="13" hidden="false" customHeight="false" outlineLevel="0" collapsed="false">
      <c r="A1481" s="0" t="n">
        <v>0.88</v>
      </c>
      <c r="B1481" s="0" t="n">
        <v>0.98</v>
      </c>
      <c r="C1481" s="0" t="n">
        <v>2191</v>
      </c>
      <c r="D1481" s="0" t="s">
        <v>127</v>
      </c>
      <c r="E1481" s="0" t="s">
        <v>139</v>
      </c>
      <c r="F1481" s="0" t="n">
        <f aca="false">(A1481-B1481)/(A1481+B1481)</f>
        <v>-0.0537634408602151</v>
      </c>
      <c r="G1481" s="0" t="n">
        <f aca="false">A1481-B1481</f>
        <v>-0.1</v>
      </c>
      <c r="H1481" s="0" t="n">
        <f aca="false">IF(A1481&gt;0,1,0)</f>
        <v>1</v>
      </c>
      <c r="I1481" s="0" t="n">
        <f aca="false">IF(F1481=1,1,0)</f>
        <v>0</v>
      </c>
      <c r="J1481" s="0" t="n">
        <f aca="false">IF(B1481&gt;0,1,0)</f>
        <v>1</v>
      </c>
      <c r="K1481" s="0" t="n">
        <f aca="false">IF(F1481=-1,1,0)</f>
        <v>0</v>
      </c>
      <c r="L1481" s="0" t="n">
        <f aca="false">IF(A1481&gt;$O$2,1,IF(B1481&gt;$O$2,1,0))</f>
        <v>1</v>
      </c>
      <c r="M1481" s="0" t="n">
        <f aca="false">IF(L1481=1,I1481,0)</f>
        <v>0</v>
      </c>
      <c r="N1481" s="0" t="n">
        <f aca="false">IF(L1481=1,K1481,0)</f>
        <v>0</v>
      </c>
      <c r="P1481" s="5" t="n">
        <f aca="false">ABS(F1481)</f>
        <v>0.0537634408602151</v>
      </c>
      <c r="Q1481" s="5" t="n">
        <f aca="false">IF(L1481=1,F1481,0)</f>
        <v>-0.0537634408602151</v>
      </c>
      <c r="R1481" s="5" t="n">
        <f aca="false">IF(L1481=1,P1481,0)</f>
        <v>0.0537634408602151</v>
      </c>
    </row>
    <row r="1482" customFormat="false" ht="13" hidden="false" customHeight="false" outlineLevel="0" collapsed="false">
      <c r="A1482" s="0" t="n">
        <v>0.88</v>
      </c>
      <c r="B1482" s="0" t="n">
        <v>0.98</v>
      </c>
      <c r="C1482" s="0" t="n">
        <v>2191</v>
      </c>
      <c r="D1482" s="0" t="s">
        <v>127</v>
      </c>
      <c r="E1482" s="0" t="s">
        <v>125</v>
      </c>
      <c r="F1482" s="0" t="n">
        <f aca="false">(A1482-B1482)/(A1482+B1482)</f>
        <v>-0.0537634408602151</v>
      </c>
      <c r="G1482" s="0" t="n">
        <f aca="false">A1482-B1482</f>
        <v>-0.1</v>
      </c>
      <c r="H1482" s="0" t="n">
        <f aca="false">IF(A1482&gt;0,1,0)</f>
        <v>1</v>
      </c>
      <c r="I1482" s="0" t="n">
        <f aca="false">IF(F1482=1,1,0)</f>
        <v>0</v>
      </c>
      <c r="J1482" s="0" t="n">
        <f aca="false">IF(B1482&gt;0,1,0)</f>
        <v>1</v>
      </c>
      <c r="K1482" s="0" t="n">
        <f aca="false">IF(F1482=-1,1,0)</f>
        <v>0</v>
      </c>
      <c r="L1482" s="0" t="n">
        <f aca="false">IF(A1482&gt;$O$2,1,IF(B1482&gt;$O$2,1,0))</f>
        <v>1</v>
      </c>
      <c r="M1482" s="0" t="n">
        <f aca="false">IF(L1482=1,I1482,0)</f>
        <v>0</v>
      </c>
      <c r="N1482" s="0" t="n">
        <f aca="false">IF(L1482=1,K1482,0)</f>
        <v>0</v>
      </c>
      <c r="P1482" s="5" t="n">
        <f aca="false">ABS(F1482)</f>
        <v>0.0537634408602151</v>
      </c>
      <c r="Q1482" s="5" t="n">
        <f aca="false">IF(L1482=1,F1482,0)</f>
        <v>-0.0537634408602151</v>
      </c>
      <c r="R1482" s="5" t="n">
        <f aca="false">IF(L1482=1,P1482,0)</f>
        <v>0.0537634408602151</v>
      </c>
    </row>
    <row r="1483" customFormat="false" ht="13" hidden="false" customHeight="false" outlineLevel="0" collapsed="false">
      <c r="A1483" s="0" t="n">
        <v>0.02</v>
      </c>
      <c r="B1483" s="0" t="n">
        <v>0</v>
      </c>
      <c r="C1483" s="0" t="n">
        <v>2191</v>
      </c>
      <c r="D1483" s="0" t="s">
        <v>127</v>
      </c>
      <c r="E1483" s="0" t="s">
        <v>176</v>
      </c>
      <c r="F1483" s="0" t="n">
        <f aca="false">(A1483-B1483)/(A1483+B1483)</f>
        <v>1</v>
      </c>
      <c r="G1483" s="0" t="n">
        <f aca="false">A1483-B1483</f>
        <v>0.02</v>
      </c>
      <c r="H1483" s="0" t="n">
        <f aca="false">IF(A1483&gt;0,1,0)</f>
        <v>1</v>
      </c>
      <c r="I1483" s="0" t="n">
        <f aca="false">IF(F1483=1,1,0)</f>
        <v>1</v>
      </c>
      <c r="J1483" s="0" t="n">
        <f aca="false">IF(B1483&gt;0,1,0)</f>
        <v>0</v>
      </c>
      <c r="K1483" s="0" t="n">
        <f aca="false">IF(F1483=-1,1,0)</f>
        <v>0</v>
      </c>
      <c r="L1483" s="0" t="n">
        <f aca="false">IF(A1483&gt;$O$2,1,IF(B1483&gt;$O$2,1,0))</f>
        <v>0</v>
      </c>
      <c r="M1483" s="0" t="n">
        <f aca="false">IF(L1483=1,I1483,0)</f>
        <v>0</v>
      </c>
      <c r="N1483" s="0" t="n">
        <f aca="false">IF(L1483=1,K1483,0)</f>
        <v>0</v>
      </c>
      <c r="P1483" s="5" t="n">
        <f aca="false">ABS(F1483)</f>
        <v>1</v>
      </c>
      <c r="Q1483" s="5" t="n">
        <f aca="false">IF(L1483=1,F1483,0)</f>
        <v>0</v>
      </c>
      <c r="R1483" s="5" t="n">
        <f aca="false">IF(L1483=1,P1483,0)</f>
        <v>0</v>
      </c>
    </row>
    <row r="1484" customFormat="false" ht="13" hidden="false" customHeight="false" outlineLevel="0" collapsed="false">
      <c r="A1484" s="0" t="n">
        <v>0</v>
      </c>
      <c r="B1484" s="0" t="n">
        <v>0.14</v>
      </c>
      <c r="C1484" s="0" t="n">
        <v>2191</v>
      </c>
      <c r="D1484" s="0" t="s">
        <v>127</v>
      </c>
      <c r="E1484" s="0" t="s">
        <v>141</v>
      </c>
      <c r="F1484" s="0" t="n">
        <f aca="false">(A1484-B1484)/(A1484+B1484)</f>
        <v>-1</v>
      </c>
      <c r="G1484" s="0" t="n">
        <f aca="false">A1484-B1484</f>
        <v>-0.14</v>
      </c>
      <c r="H1484" s="0" t="n">
        <f aca="false">IF(A1484&gt;0,1,0)</f>
        <v>0</v>
      </c>
      <c r="I1484" s="0" t="n">
        <f aca="false">IF(F1484=1,1,0)</f>
        <v>0</v>
      </c>
      <c r="J1484" s="0" t="n">
        <f aca="false">IF(B1484&gt;0,1,0)</f>
        <v>1</v>
      </c>
      <c r="K1484" s="0" t="n">
        <f aca="false">IF(F1484=-1,1,0)</f>
        <v>1</v>
      </c>
      <c r="L1484" s="0" t="n">
        <f aca="false">IF(A1484&gt;$O$2,1,IF(B1484&gt;$O$2,1,0))</f>
        <v>0</v>
      </c>
      <c r="M1484" s="0" t="n">
        <f aca="false">IF(L1484=1,I1484,0)</f>
        <v>0</v>
      </c>
      <c r="N1484" s="0" t="n">
        <f aca="false">IF(L1484=1,K1484,0)</f>
        <v>0</v>
      </c>
      <c r="P1484" s="5" t="n">
        <f aca="false">ABS(F1484)</f>
        <v>1</v>
      </c>
      <c r="Q1484" s="5" t="n">
        <f aca="false">IF(L1484=1,F1484,0)</f>
        <v>0</v>
      </c>
      <c r="R1484" s="5" t="n">
        <f aca="false">IF(L1484=1,P1484,0)</f>
        <v>0</v>
      </c>
    </row>
    <row r="1485" customFormat="false" ht="13" hidden="false" customHeight="false" outlineLevel="0" collapsed="false">
      <c r="A1485" s="0" t="n">
        <v>0</v>
      </c>
      <c r="B1485" s="0" t="n">
        <v>0.46</v>
      </c>
      <c r="C1485" s="0" t="n">
        <v>2191</v>
      </c>
      <c r="D1485" s="0" t="s">
        <v>127</v>
      </c>
      <c r="E1485" s="0" t="s">
        <v>129</v>
      </c>
      <c r="F1485" s="0" t="n">
        <f aca="false">(A1485-B1485)/(A1485+B1485)</f>
        <v>-1</v>
      </c>
      <c r="G1485" s="0" t="n">
        <f aca="false">A1485-B1485</f>
        <v>-0.46</v>
      </c>
      <c r="H1485" s="0" t="n">
        <f aca="false">IF(A1485&gt;0,1,0)</f>
        <v>0</v>
      </c>
      <c r="I1485" s="0" t="n">
        <f aca="false">IF(F1485=1,1,0)</f>
        <v>0</v>
      </c>
      <c r="J1485" s="0" t="n">
        <f aca="false">IF(B1485&gt;0,1,0)</f>
        <v>1</v>
      </c>
      <c r="K1485" s="0" t="n">
        <f aca="false">IF(F1485=-1,1,0)</f>
        <v>1</v>
      </c>
      <c r="L1485" s="0" t="n">
        <f aca="false">IF(A1485&gt;$O$2,1,IF(B1485&gt;$O$2,1,0))</f>
        <v>1</v>
      </c>
      <c r="M1485" s="0" t="n">
        <f aca="false">IF(L1485=1,I1485,0)</f>
        <v>0</v>
      </c>
      <c r="N1485" s="0" t="n">
        <f aca="false">IF(L1485=1,K1485,0)</f>
        <v>1</v>
      </c>
      <c r="P1485" s="5" t="n">
        <f aca="false">ABS(F1485)</f>
        <v>1</v>
      </c>
      <c r="Q1485" s="5" t="n">
        <f aca="false">IF(L1485=1,F1485,0)</f>
        <v>-1</v>
      </c>
      <c r="R1485" s="5" t="n">
        <f aca="false">IF(L1485=1,P1485,0)</f>
        <v>1</v>
      </c>
    </row>
    <row r="1486" customFormat="false" ht="13" hidden="false" customHeight="false" outlineLevel="0" collapsed="false">
      <c r="A1486" s="0" t="n">
        <v>0.04</v>
      </c>
      <c r="B1486" s="0" t="n">
        <v>0</v>
      </c>
      <c r="C1486" s="0" t="n">
        <v>2191</v>
      </c>
      <c r="D1486" s="0" t="s">
        <v>127</v>
      </c>
      <c r="E1486" s="0" t="s">
        <v>130</v>
      </c>
      <c r="F1486" s="0" t="n">
        <f aca="false">(A1486-B1486)/(A1486+B1486)</f>
        <v>1</v>
      </c>
      <c r="G1486" s="0" t="n">
        <f aca="false">A1486-B1486</f>
        <v>0.04</v>
      </c>
      <c r="H1486" s="0" t="n">
        <f aca="false">IF(A1486&gt;0,1,0)</f>
        <v>1</v>
      </c>
      <c r="I1486" s="0" t="n">
        <f aca="false">IF(F1486=1,1,0)</f>
        <v>1</v>
      </c>
      <c r="J1486" s="0" t="n">
        <f aca="false">IF(B1486&gt;0,1,0)</f>
        <v>0</v>
      </c>
      <c r="K1486" s="0" t="n">
        <f aca="false">IF(F1486=-1,1,0)</f>
        <v>0</v>
      </c>
      <c r="L1486" s="0" t="n">
        <f aca="false">IF(A1486&gt;$O$2,1,IF(B1486&gt;$O$2,1,0))</f>
        <v>0</v>
      </c>
      <c r="M1486" s="0" t="n">
        <f aca="false">IF(L1486=1,I1486,0)</f>
        <v>0</v>
      </c>
      <c r="N1486" s="0" t="n">
        <f aca="false">IF(L1486=1,K1486,0)</f>
        <v>0</v>
      </c>
      <c r="P1486" s="5" t="n">
        <f aca="false">ABS(F1486)</f>
        <v>1</v>
      </c>
      <c r="Q1486" s="5" t="n">
        <f aca="false">IF(L1486=1,F1486,0)</f>
        <v>0</v>
      </c>
      <c r="R1486" s="5" t="n">
        <f aca="false">IF(L1486=1,P1486,0)</f>
        <v>0</v>
      </c>
    </row>
    <row r="1487" customFormat="false" ht="13" hidden="false" customHeight="false" outlineLevel="0" collapsed="false">
      <c r="A1487" s="0" t="n">
        <v>0.02</v>
      </c>
      <c r="B1487" s="0" t="n">
        <v>0</v>
      </c>
      <c r="C1487" s="0" t="n">
        <v>2191</v>
      </c>
      <c r="D1487" s="0" t="s">
        <v>127</v>
      </c>
      <c r="E1487" s="0" t="s">
        <v>155</v>
      </c>
      <c r="F1487" s="0" t="n">
        <f aca="false">(A1487-B1487)/(A1487+B1487)</f>
        <v>1</v>
      </c>
      <c r="G1487" s="0" t="n">
        <f aca="false">A1487-B1487</f>
        <v>0.02</v>
      </c>
      <c r="H1487" s="0" t="n">
        <f aca="false">IF(A1487&gt;0,1,0)</f>
        <v>1</v>
      </c>
      <c r="I1487" s="0" t="n">
        <f aca="false">IF(F1487=1,1,0)</f>
        <v>1</v>
      </c>
      <c r="J1487" s="0" t="n">
        <f aca="false">IF(B1487&gt;0,1,0)</f>
        <v>0</v>
      </c>
      <c r="K1487" s="0" t="n">
        <f aca="false">IF(F1487=-1,1,0)</f>
        <v>0</v>
      </c>
      <c r="L1487" s="0" t="n">
        <f aca="false">IF(A1487&gt;$O$2,1,IF(B1487&gt;$O$2,1,0))</f>
        <v>0</v>
      </c>
      <c r="M1487" s="0" t="n">
        <f aca="false">IF(L1487=1,I1487,0)</f>
        <v>0</v>
      </c>
      <c r="N1487" s="0" t="n">
        <f aca="false">IF(L1487=1,K1487,0)</f>
        <v>0</v>
      </c>
      <c r="P1487" s="5" t="n">
        <f aca="false">ABS(F1487)</f>
        <v>1</v>
      </c>
      <c r="Q1487" s="5" t="n">
        <f aca="false">IF(L1487=1,F1487,0)</f>
        <v>0</v>
      </c>
      <c r="R1487" s="5" t="n">
        <f aca="false">IF(L1487=1,P1487,0)</f>
        <v>0</v>
      </c>
    </row>
    <row r="1488" customFormat="false" ht="13" hidden="false" customHeight="false" outlineLevel="0" collapsed="false">
      <c r="A1488" s="0" t="n">
        <v>0.4</v>
      </c>
      <c r="B1488" s="0" t="n">
        <v>0.86</v>
      </c>
      <c r="C1488" s="0" t="n">
        <v>2191</v>
      </c>
      <c r="D1488" s="0" t="s">
        <v>127</v>
      </c>
      <c r="E1488" s="0" t="s">
        <v>54</v>
      </c>
      <c r="F1488" s="0" t="n">
        <f aca="false">(A1488-B1488)/(A1488+B1488)</f>
        <v>-0.365079365079365</v>
      </c>
      <c r="G1488" s="0" t="n">
        <f aca="false">A1488-B1488</f>
        <v>-0.46</v>
      </c>
      <c r="H1488" s="0" t="n">
        <f aca="false">IF(A1488&gt;0,1,0)</f>
        <v>1</v>
      </c>
      <c r="I1488" s="0" t="n">
        <f aca="false">IF(F1488=1,1,0)</f>
        <v>0</v>
      </c>
      <c r="J1488" s="0" t="n">
        <f aca="false">IF(B1488&gt;0,1,0)</f>
        <v>1</v>
      </c>
      <c r="K1488" s="0" t="n">
        <f aca="false">IF(F1488=-1,1,0)</f>
        <v>0</v>
      </c>
      <c r="L1488" s="0" t="n">
        <f aca="false">IF(A1488&gt;$O$2,1,IF(B1488&gt;$O$2,1,0))</f>
        <v>1</v>
      </c>
      <c r="M1488" s="0" t="n">
        <f aca="false">IF(L1488=1,I1488,0)</f>
        <v>0</v>
      </c>
      <c r="N1488" s="0" t="n">
        <f aca="false">IF(L1488=1,K1488,0)</f>
        <v>0</v>
      </c>
      <c r="P1488" s="5" t="n">
        <f aca="false">ABS(F1488)</f>
        <v>0.365079365079365</v>
      </c>
      <c r="Q1488" s="5" t="n">
        <f aca="false">IF(L1488=1,F1488,0)</f>
        <v>-0.365079365079365</v>
      </c>
      <c r="R1488" s="5" t="n">
        <f aca="false">IF(L1488=1,P1488,0)</f>
        <v>0.365079365079365</v>
      </c>
    </row>
    <row r="1489" customFormat="false" ht="13" hidden="false" customHeight="false" outlineLevel="0" collapsed="false">
      <c r="A1489" s="0" t="n">
        <v>0.02</v>
      </c>
      <c r="B1489" s="0" t="n">
        <v>0</v>
      </c>
      <c r="C1489" s="0" t="n">
        <v>2191</v>
      </c>
      <c r="D1489" s="0" t="s">
        <v>127</v>
      </c>
      <c r="E1489" s="0" t="s">
        <v>156</v>
      </c>
      <c r="F1489" s="0" t="n">
        <f aca="false">(A1489-B1489)/(A1489+B1489)</f>
        <v>1</v>
      </c>
      <c r="G1489" s="0" t="n">
        <f aca="false">A1489-B1489</f>
        <v>0.02</v>
      </c>
      <c r="H1489" s="0" t="n">
        <f aca="false">IF(A1489&gt;0,1,0)</f>
        <v>1</v>
      </c>
      <c r="I1489" s="0" t="n">
        <f aca="false">IF(F1489=1,1,0)</f>
        <v>1</v>
      </c>
      <c r="J1489" s="0" t="n">
        <f aca="false">IF(B1489&gt;0,1,0)</f>
        <v>0</v>
      </c>
      <c r="K1489" s="0" t="n">
        <f aca="false">IF(F1489=-1,1,0)</f>
        <v>0</v>
      </c>
      <c r="L1489" s="0" t="n">
        <f aca="false">IF(A1489&gt;$O$2,1,IF(B1489&gt;$O$2,1,0))</f>
        <v>0</v>
      </c>
      <c r="M1489" s="0" t="n">
        <f aca="false">IF(L1489=1,I1489,0)</f>
        <v>0</v>
      </c>
      <c r="N1489" s="0" t="n">
        <f aca="false">IF(L1489=1,K1489,0)</f>
        <v>0</v>
      </c>
      <c r="P1489" s="5" t="n">
        <f aca="false">ABS(F1489)</f>
        <v>1</v>
      </c>
      <c r="Q1489" s="5" t="n">
        <f aca="false">IF(L1489=1,F1489,0)</f>
        <v>0</v>
      </c>
      <c r="R1489" s="5" t="n">
        <f aca="false">IF(L1489=1,P1489,0)</f>
        <v>0</v>
      </c>
    </row>
    <row r="1490" customFormat="false" ht="13" hidden="false" customHeight="false" outlineLevel="0" collapsed="false">
      <c r="A1490" s="0" t="n">
        <v>0</v>
      </c>
      <c r="B1490" s="0" t="n">
        <v>0.32</v>
      </c>
      <c r="C1490" s="0" t="n">
        <v>2191</v>
      </c>
      <c r="D1490" s="0" t="s">
        <v>127</v>
      </c>
      <c r="E1490" s="0" t="s">
        <v>145</v>
      </c>
      <c r="F1490" s="0" t="n">
        <f aca="false">(A1490-B1490)/(A1490+B1490)</f>
        <v>-1</v>
      </c>
      <c r="G1490" s="0" t="n">
        <f aca="false">A1490-B1490</f>
        <v>-0.32</v>
      </c>
      <c r="H1490" s="0" t="n">
        <f aca="false">IF(A1490&gt;0,1,0)</f>
        <v>0</v>
      </c>
      <c r="I1490" s="0" t="n">
        <f aca="false">IF(F1490=1,1,0)</f>
        <v>0</v>
      </c>
      <c r="J1490" s="0" t="n">
        <f aca="false">IF(B1490&gt;0,1,0)</f>
        <v>1</v>
      </c>
      <c r="K1490" s="0" t="n">
        <f aca="false">IF(F1490=-1,1,0)</f>
        <v>1</v>
      </c>
      <c r="L1490" s="0" t="n">
        <f aca="false">IF(A1490&gt;$O$2,1,IF(B1490&gt;$O$2,1,0))</f>
        <v>1</v>
      </c>
      <c r="M1490" s="0" t="n">
        <f aca="false">IF(L1490=1,I1490,0)</f>
        <v>0</v>
      </c>
      <c r="N1490" s="0" t="n">
        <f aca="false">IF(L1490=1,K1490,0)</f>
        <v>1</v>
      </c>
      <c r="P1490" s="5" t="n">
        <f aca="false">ABS(F1490)</f>
        <v>1</v>
      </c>
      <c r="Q1490" s="5" t="n">
        <f aca="false">IF(L1490=1,F1490,0)</f>
        <v>-1</v>
      </c>
      <c r="R1490" s="5" t="n">
        <f aca="false">IF(L1490=1,P1490,0)</f>
        <v>1</v>
      </c>
    </row>
    <row r="1491" customFormat="false" ht="13" hidden="false" customHeight="false" outlineLevel="0" collapsed="false">
      <c r="A1491" s="0" t="n">
        <v>0.52</v>
      </c>
      <c r="B1491" s="0" t="n">
        <v>0</v>
      </c>
      <c r="C1491" s="0" t="n">
        <v>2191</v>
      </c>
      <c r="D1491" s="0" t="s">
        <v>127</v>
      </c>
      <c r="E1491" s="0" t="s">
        <v>120</v>
      </c>
      <c r="F1491" s="0" t="n">
        <f aca="false">(A1491-B1491)/(A1491+B1491)</f>
        <v>1</v>
      </c>
      <c r="G1491" s="0" t="n">
        <f aca="false">A1491-B1491</f>
        <v>0.52</v>
      </c>
      <c r="H1491" s="0" t="n">
        <f aca="false">IF(A1491&gt;0,1,0)</f>
        <v>1</v>
      </c>
      <c r="I1491" s="0" t="n">
        <f aca="false">IF(F1491=1,1,0)</f>
        <v>1</v>
      </c>
      <c r="J1491" s="0" t="n">
        <f aca="false">IF(B1491&gt;0,1,0)</f>
        <v>0</v>
      </c>
      <c r="K1491" s="0" t="n">
        <f aca="false">IF(F1491=-1,1,0)</f>
        <v>0</v>
      </c>
      <c r="L1491" s="0" t="n">
        <f aca="false">IF(A1491&gt;$O$2,1,IF(B1491&gt;$O$2,1,0))</f>
        <v>1</v>
      </c>
      <c r="M1491" s="0" t="n">
        <f aca="false">IF(L1491=1,I1491,0)</f>
        <v>1</v>
      </c>
      <c r="N1491" s="0" t="n">
        <f aca="false">IF(L1491=1,K1491,0)</f>
        <v>0</v>
      </c>
      <c r="P1491" s="5" t="n">
        <f aca="false">ABS(F1491)</f>
        <v>1</v>
      </c>
      <c r="Q1491" s="5" t="n">
        <f aca="false">IF(L1491=1,F1491,0)</f>
        <v>1</v>
      </c>
      <c r="R1491" s="5" t="n">
        <f aca="false">IF(L1491=1,P1491,0)</f>
        <v>1</v>
      </c>
    </row>
    <row r="1492" customFormat="false" ht="13" hidden="false" customHeight="false" outlineLevel="0" collapsed="false">
      <c r="A1492" s="0" t="n">
        <v>0.4</v>
      </c>
      <c r="B1492" s="0" t="n">
        <v>0.44</v>
      </c>
      <c r="C1492" s="0" t="n">
        <v>2191</v>
      </c>
      <c r="D1492" s="0" t="s">
        <v>127</v>
      </c>
      <c r="E1492" s="0" t="s">
        <v>147</v>
      </c>
      <c r="F1492" s="0" t="n">
        <f aca="false">(A1492-B1492)/(A1492+B1492)</f>
        <v>-0.0476190476190476</v>
      </c>
      <c r="G1492" s="0" t="n">
        <f aca="false">A1492-B1492</f>
        <v>-0.04</v>
      </c>
      <c r="H1492" s="0" t="n">
        <f aca="false">IF(A1492&gt;0,1,0)</f>
        <v>1</v>
      </c>
      <c r="I1492" s="0" t="n">
        <f aca="false">IF(F1492=1,1,0)</f>
        <v>0</v>
      </c>
      <c r="J1492" s="0" t="n">
        <f aca="false">IF(B1492&gt;0,1,0)</f>
        <v>1</v>
      </c>
      <c r="K1492" s="0" t="n">
        <f aca="false">IF(F1492=-1,1,0)</f>
        <v>0</v>
      </c>
      <c r="L1492" s="0" t="n">
        <f aca="false">IF(A1492&gt;$O$2,1,IF(B1492&gt;$O$2,1,0))</f>
        <v>1</v>
      </c>
      <c r="M1492" s="0" t="n">
        <f aca="false">IF(L1492=1,I1492,0)</f>
        <v>0</v>
      </c>
      <c r="N1492" s="0" t="n">
        <f aca="false">IF(L1492=1,K1492,0)</f>
        <v>0</v>
      </c>
      <c r="P1492" s="5" t="n">
        <f aca="false">ABS(F1492)</f>
        <v>0.0476190476190476</v>
      </c>
      <c r="Q1492" s="5" t="n">
        <f aca="false">IF(L1492=1,F1492,0)</f>
        <v>-0.0476190476190476</v>
      </c>
      <c r="R1492" s="5" t="n">
        <f aca="false">IF(L1492=1,P1492,0)</f>
        <v>0.0476190476190476</v>
      </c>
    </row>
    <row r="1493" customFormat="false" ht="13" hidden="false" customHeight="false" outlineLevel="0" collapsed="false">
      <c r="A1493" s="0" t="n">
        <v>0.14</v>
      </c>
      <c r="B1493" s="0" t="n">
        <v>0.14</v>
      </c>
      <c r="C1493" s="0" t="n">
        <v>2211</v>
      </c>
      <c r="D1493" s="0" t="s">
        <v>67</v>
      </c>
      <c r="E1493" s="0" t="s">
        <v>59</v>
      </c>
      <c r="F1493" s="0" t="n">
        <f aca="false">(A1493-B1493)/(A1493+B1493)</f>
        <v>0</v>
      </c>
      <c r="G1493" s="0" t="n">
        <f aca="false">A1493-B1493</f>
        <v>0</v>
      </c>
      <c r="H1493" s="0" t="n">
        <f aca="false">IF(A1493&gt;0,1,0)</f>
        <v>1</v>
      </c>
      <c r="I1493" s="0" t="n">
        <f aca="false">IF(F1493=1,1,0)</f>
        <v>0</v>
      </c>
      <c r="J1493" s="0" t="n">
        <f aca="false">IF(B1493&gt;0,1,0)</f>
        <v>1</v>
      </c>
      <c r="K1493" s="0" t="n">
        <f aca="false">IF(F1493=-1,1,0)</f>
        <v>0</v>
      </c>
      <c r="L1493" s="0" t="n">
        <f aca="false">IF(A1493&gt;$O$2,1,IF(B1493&gt;$O$2,1,0))</f>
        <v>0</v>
      </c>
      <c r="M1493" s="0" t="n">
        <f aca="false">IF(L1493=1,I1493,0)</f>
        <v>0</v>
      </c>
      <c r="N1493" s="0" t="n">
        <f aca="false">IF(L1493=1,K1493,0)</f>
        <v>0</v>
      </c>
      <c r="P1493" s="5" t="n">
        <f aca="false">ABS(F1493)</f>
        <v>0</v>
      </c>
      <c r="Q1493" s="5" t="n">
        <f aca="false">IF(L1493=1,F1493,0)</f>
        <v>0</v>
      </c>
      <c r="R1493" s="5" t="n">
        <f aca="false">IF(L1493=1,P1493,0)</f>
        <v>0</v>
      </c>
    </row>
    <row r="1494" customFormat="false" ht="13" hidden="false" customHeight="false" outlineLevel="0" collapsed="false">
      <c r="A1494" s="0" t="n">
        <v>0.06</v>
      </c>
      <c r="B1494" s="0" t="n">
        <v>0</v>
      </c>
      <c r="C1494" s="0" t="n">
        <v>2211</v>
      </c>
      <c r="D1494" s="0" t="s">
        <v>67</v>
      </c>
      <c r="E1494" s="0" t="s">
        <v>87</v>
      </c>
      <c r="F1494" s="0" t="n">
        <f aca="false">(A1494-B1494)/(A1494+B1494)</f>
        <v>1</v>
      </c>
      <c r="G1494" s="0" t="n">
        <f aca="false">A1494-B1494</f>
        <v>0.06</v>
      </c>
      <c r="H1494" s="0" t="n">
        <f aca="false">IF(A1494&gt;0,1,0)</f>
        <v>1</v>
      </c>
      <c r="I1494" s="0" t="n">
        <f aca="false">IF(F1494=1,1,0)</f>
        <v>1</v>
      </c>
      <c r="J1494" s="0" t="n">
        <f aca="false">IF(B1494&gt;0,1,0)</f>
        <v>0</v>
      </c>
      <c r="K1494" s="0" t="n">
        <f aca="false">IF(F1494=-1,1,0)</f>
        <v>0</v>
      </c>
      <c r="L1494" s="0" t="n">
        <f aca="false">IF(A1494&gt;$O$2,1,IF(B1494&gt;$O$2,1,0))</f>
        <v>0</v>
      </c>
      <c r="M1494" s="0" t="n">
        <f aca="false">IF(L1494=1,I1494,0)</f>
        <v>0</v>
      </c>
      <c r="N1494" s="0" t="n">
        <f aca="false">IF(L1494=1,K1494,0)</f>
        <v>0</v>
      </c>
      <c r="P1494" s="5" t="n">
        <f aca="false">ABS(F1494)</f>
        <v>1</v>
      </c>
      <c r="Q1494" s="5" t="n">
        <f aca="false">IF(L1494=1,F1494,0)</f>
        <v>0</v>
      </c>
      <c r="R1494" s="5" t="n">
        <f aca="false">IF(L1494=1,P1494,0)</f>
        <v>0</v>
      </c>
    </row>
    <row r="1495" customFormat="false" ht="13" hidden="false" customHeight="false" outlineLevel="0" collapsed="false">
      <c r="A1495" s="0" t="n">
        <v>0.1</v>
      </c>
      <c r="B1495" s="0" t="n">
        <v>0</v>
      </c>
      <c r="C1495" s="0" t="n">
        <v>2211</v>
      </c>
      <c r="D1495" s="0" t="s">
        <v>67</v>
      </c>
      <c r="E1495" s="0" t="s">
        <v>60</v>
      </c>
      <c r="F1495" s="0" t="n">
        <f aca="false">(A1495-B1495)/(A1495+B1495)</f>
        <v>1</v>
      </c>
      <c r="G1495" s="0" t="n">
        <f aca="false">A1495-B1495</f>
        <v>0.1</v>
      </c>
      <c r="H1495" s="0" t="n">
        <f aca="false">IF(A1495&gt;0,1,0)</f>
        <v>1</v>
      </c>
      <c r="I1495" s="0" t="n">
        <f aca="false">IF(F1495=1,1,0)</f>
        <v>1</v>
      </c>
      <c r="J1495" s="0" t="n">
        <f aca="false">IF(B1495&gt;0,1,0)</f>
        <v>0</v>
      </c>
      <c r="K1495" s="0" t="n">
        <f aca="false">IF(F1495=-1,1,0)</f>
        <v>0</v>
      </c>
      <c r="L1495" s="0" t="n">
        <f aca="false">IF(A1495&gt;$O$2,1,IF(B1495&gt;$O$2,1,0))</f>
        <v>0</v>
      </c>
      <c r="M1495" s="0" t="n">
        <f aca="false">IF(L1495=1,I1495,0)</f>
        <v>0</v>
      </c>
      <c r="N1495" s="0" t="n">
        <f aca="false">IF(L1495=1,K1495,0)</f>
        <v>0</v>
      </c>
      <c r="P1495" s="5" t="n">
        <f aca="false">ABS(F1495)</f>
        <v>1</v>
      </c>
      <c r="Q1495" s="5" t="n">
        <f aca="false">IF(L1495=1,F1495,0)</f>
        <v>0</v>
      </c>
      <c r="R1495" s="5" t="n">
        <f aca="false">IF(L1495=1,P1495,0)</f>
        <v>0</v>
      </c>
    </row>
    <row r="1496" customFormat="false" ht="13" hidden="false" customHeight="false" outlineLevel="0" collapsed="false">
      <c r="A1496" s="0" t="n">
        <v>0.22</v>
      </c>
      <c r="B1496" s="0" t="n">
        <v>0</v>
      </c>
      <c r="C1496" s="0" t="n">
        <v>2211</v>
      </c>
      <c r="D1496" s="0" t="s">
        <v>67</v>
      </c>
      <c r="E1496" s="0" t="s">
        <v>88</v>
      </c>
      <c r="F1496" s="0" t="n">
        <f aca="false">(A1496-B1496)/(A1496+B1496)</f>
        <v>1</v>
      </c>
      <c r="G1496" s="0" t="n">
        <f aca="false">A1496-B1496</f>
        <v>0.22</v>
      </c>
      <c r="H1496" s="0" t="n">
        <f aca="false">IF(A1496&gt;0,1,0)</f>
        <v>1</v>
      </c>
      <c r="I1496" s="0" t="n">
        <f aca="false">IF(F1496=1,1,0)</f>
        <v>1</v>
      </c>
      <c r="J1496" s="0" t="n">
        <f aca="false">IF(B1496&gt;0,1,0)</f>
        <v>0</v>
      </c>
      <c r="K1496" s="0" t="n">
        <f aca="false">IF(F1496=-1,1,0)</f>
        <v>0</v>
      </c>
      <c r="L1496" s="0" t="n">
        <f aca="false">IF(A1496&gt;$O$2,1,IF(B1496&gt;$O$2,1,0))</f>
        <v>1</v>
      </c>
      <c r="M1496" s="0" t="n">
        <f aca="false">IF(L1496=1,I1496,0)</f>
        <v>1</v>
      </c>
      <c r="N1496" s="0" t="n">
        <f aca="false">IF(L1496=1,K1496,0)</f>
        <v>0</v>
      </c>
      <c r="P1496" s="5" t="n">
        <f aca="false">ABS(F1496)</f>
        <v>1</v>
      </c>
      <c r="Q1496" s="5" t="n">
        <f aca="false">IF(L1496=1,F1496,0)</f>
        <v>1</v>
      </c>
      <c r="R1496" s="5" t="n">
        <f aca="false">IF(L1496=1,P1496,0)</f>
        <v>1</v>
      </c>
    </row>
    <row r="1497" customFormat="false" ht="13" hidden="false" customHeight="false" outlineLevel="0" collapsed="false">
      <c r="A1497" s="0" t="n">
        <v>0.16</v>
      </c>
      <c r="B1497" s="0" t="n">
        <v>0</v>
      </c>
      <c r="C1497" s="0" t="n">
        <v>2211</v>
      </c>
      <c r="D1497" s="0" t="s">
        <v>67</v>
      </c>
      <c r="E1497" s="0" t="s">
        <v>90</v>
      </c>
      <c r="F1497" s="0" t="n">
        <f aca="false">(A1497-B1497)/(A1497+B1497)</f>
        <v>1</v>
      </c>
      <c r="G1497" s="0" t="n">
        <f aca="false">A1497-B1497</f>
        <v>0.16</v>
      </c>
      <c r="H1497" s="0" t="n">
        <f aca="false">IF(A1497&gt;0,1,0)</f>
        <v>1</v>
      </c>
      <c r="I1497" s="0" t="n">
        <f aca="false">IF(F1497=1,1,0)</f>
        <v>1</v>
      </c>
      <c r="J1497" s="0" t="n">
        <f aca="false">IF(B1497&gt;0,1,0)</f>
        <v>0</v>
      </c>
      <c r="K1497" s="0" t="n">
        <f aca="false">IF(F1497=-1,1,0)</f>
        <v>0</v>
      </c>
      <c r="L1497" s="0" t="n">
        <f aca="false">IF(A1497&gt;$O$2,1,IF(B1497&gt;$O$2,1,0))</f>
        <v>1</v>
      </c>
      <c r="M1497" s="0" t="n">
        <f aca="false">IF(L1497=1,I1497,0)</f>
        <v>1</v>
      </c>
      <c r="N1497" s="0" t="n">
        <f aca="false">IF(L1497=1,K1497,0)</f>
        <v>0</v>
      </c>
      <c r="P1497" s="5" t="n">
        <f aca="false">ABS(F1497)</f>
        <v>1</v>
      </c>
      <c r="Q1497" s="5" t="n">
        <f aca="false">IF(L1497=1,F1497,0)</f>
        <v>1</v>
      </c>
      <c r="R1497" s="5" t="n">
        <f aca="false">IF(L1497=1,P1497,0)</f>
        <v>1</v>
      </c>
    </row>
    <row r="1498" customFormat="false" ht="13" hidden="false" customHeight="false" outlineLevel="0" collapsed="false">
      <c r="A1498" s="0" t="n">
        <v>0.28</v>
      </c>
      <c r="B1498" s="0" t="n">
        <v>0.02</v>
      </c>
      <c r="C1498" s="0" t="n">
        <v>2211</v>
      </c>
      <c r="D1498" s="0" t="s">
        <v>67</v>
      </c>
      <c r="E1498" s="0" t="s">
        <v>166</v>
      </c>
      <c r="F1498" s="0" t="n">
        <f aca="false">(A1498-B1498)/(A1498+B1498)</f>
        <v>0.866666666666667</v>
      </c>
      <c r="G1498" s="0" t="n">
        <f aca="false">A1498-B1498</f>
        <v>0.26</v>
      </c>
      <c r="H1498" s="0" t="n">
        <f aca="false">IF(A1498&gt;0,1,0)</f>
        <v>1</v>
      </c>
      <c r="I1498" s="0" t="n">
        <f aca="false">IF(F1498=1,1,0)</f>
        <v>0</v>
      </c>
      <c r="J1498" s="0" t="n">
        <f aca="false">IF(B1498&gt;0,1,0)</f>
        <v>1</v>
      </c>
      <c r="K1498" s="0" t="n">
        <f aca="false">IF(F1498=-1,1,0)</f>
        <v>0</v>
      </c>
      <c r="L1498" s="0" t="n">
        <f aca="false">IF(A1498&gt;$O$2,1,IF(B1498&gt;$O$2,1,0))</f>
        <v>1</v>
      </c>
      <c r="M1498" s="0" t="n">
        <f aca="false">IF(L1498=1,I1498,0)</f>
        <v>0</v>
      </c>
      <c r="N1498" s="0" t="n">
        <f aca="false">IF(L1498=1,K1498,0)</f>
        <v>0</v>
      </c>
      <c r="P1498" s="5" t="n">
        <f aca="false">ABS(F1498)</f>
        <v>0.866666666666667</v>
      </c>
      <c r="Q1498" s="5" t="n">
        <f aca="false">IF(L1498=1,F1498,0)</f>
        <v>0.866666666666667</v>
      </c>
      <c r="R1498" s="5" t="n">
        <f aca="false">IF(L1498=1,P1498,0)</f>
        <v>0.866666666666667</v>
      </c>
    </row>
    <row r="1499" customFormat="false" ht="13" hidden="false" customHeight="false" outlineLevel="0" collapsed="false">
      <c r="A1499" s="0" t="n">
        <v>0.28</v>
      </c>
      <c r="B1499" s="0" t="n">
        <v>0</v>
      </c>
      <c r="C1499" s="0" t="n">
        <v>2211</v>
      </c>
      <c r="D1499" s="0" t="s">
        <v>67</v>
      </c>
      <c r="E1499" s="0" t="s">
        <v>106</v>
      </c>
      <c r="F1499" s="0" t="n">
        <f aca="false">(A1499-B1499)/(A1499+B1499)</f>
        <v>1</v>
      </c>
      <c r="G1499" s="0" t="n">
        <f aca="false">A1499-B1499</f>
        <v>0.28</v>
      </c>
      <c r="H1499" s="0" t="n">
        <f aca="false">IF(A1499&gt;0,1,0)</f>
        <v>1</v>
      </c>
      <c r="I1499" s="0" t="n">
        <f aca="false">IF(F1499=1,1,0)</f>
        <v>1</v>
      </c>
      <c r="J1499" s="0" t="n">
        <f aca="false">IF(B1499&gt;0,1,0)</f>
        <v>0</v>
      </c>
      <c r="K1499" s="0" t="n">
        <f aca="false">IF(F1499=-1,1,0)</f>
        <v>0</v>
      </c>
      <c r="L1499" s="0" t="n">
        <f aca="false">IF(A1499&gt;$O$2,1,IF(B1499&gt;$O$2,1,0))</f>
        <v>1</v>
      </c>
      <c r="M1499" s="0" t="n">
        <f aca="false">IF(L1499=1,I1499,0)</f>
        <v>1</v>
      </c>
      <c r="N1499" s="0" t="n">
        <f aca="false">IF(L1499=1,K1499,0)</f>
        <v>0</v>
      </c>
      <c r="P1499" s="5" t="n">
        <f aca="false">ABS(F1499)</f>
        <v>1</v>
      </c>
      <c r="Q1499" s="5" t="n">
        <f aca="false">IF(L1499=1,F1499,0)</f>
        <v>1</v>
      </c>
      <c r="R1499" s="5" t="n">
        <f aca="false">IF(L1499=1,P1499,0)</f>
        <v>1</v>
      </c>
    </row>
    <row r="1500" customFormat="false" ht="13" hidden="false" customHeight="false" outlineLevel="0" collapsed="false">
      <c r="A1500" s="0" t="n">
        <v>0.04</v>
      </c>
      <c r="B1500" s="0" t="n">
        <v>0</v>
      </c>
      <c r="C1500" s="0" t="n">
        <v>2211</v>
      </c>
      <c r="D1500" s="0" t="s">
        <v>67</v>
      </c>
      <c r="E1500" s="0" t="s">
        <v>62</v>
      </c>
      <c r="F1500" s="0" t="n">
        <f aca="false">(A1500-B1500)/(A1500+B1500)</f>
        <v>1</v>
      </c>
      <c r="G1500" s="0" t="n">
        <f aca="false">A1500-B1500</f>
        <v>0.04</v>
      </c>
      <c r="H1500" s="0" t="n">
        <f aca="false">IF(A1500&gt;0,1,0)</f>
        <v>1</v>
      </c>
      <c r="I1500" s="0" t="n">
        <f aca="false">IF(F1500=1,1,0)</f>
        <v>1</v>
      </c>
      <c r="J1500" s="0" t="n">
        <f aca="false">IF(B1500&gt;0,1,0)</f>
        <v>0</v>
      </c>
      <c r="K1500" s="0" t="n">
        <f aca="false">IF(F1500=-1,1,0)</f>
        <v>0</v>
      </c>
      <c r="L1500" s="0" t="n">
        <f aca="false">IF(A1500&gt;$O$2,1,IF(B1500&gt;$O$2,1,0))</f>
        <v>0</v>
      </c>
      <c r="M1500" s="0" t="n">
        <f aca="false">IF(L1500=1,I1500,0)</f>
        <v>0</v>
      </c>
      <c r="N1500" s="0" t="n">
        <f aca="false">IF(L1500=1,K1500,0)</f>
        <v>0</v>
      </c>
      <c r="P1500" s="5" t="n">
        <f aca="false">ABS(F1500)</f>
        <v>1</v>
      </c>
      <c r="Q1500" s="5" t="n">
        <f aca="false">IF(L1500=1,F1500,0)</f>
        <v>0</v>
      </c>
      <c r="R1500" s="5" t="n">
        <f aca="false">IF(L1500=1,P1500,0)</f>
        <v>0</v>
      </c>
    </row>
    <row r="1501" customFormat="false" ht="13" hidden="false" customHeight="false" outlineLevel="0" collapsed="false">
      <c r="A1501" s="0" t="n">
        <v>0.64</v>
      </c>
      <c r="B1501" s="0" t="n">
        <v>0</v>
      </c>
      <c r="C1501" s="0" t="n">
        <v>2211</v>
      </c>
      <c r="D1501" s="0" t="s">
        <v>67</v>
      </c>
      <c r="E1501" s="0" t="s">
        <v>175</v>
      </c>
      <c r="F1501" s="0" t="n">
        <f aca="false">(A1501-B1501)/(A1501+B1501)</f>
        <v>1</v>
      </c>
      <c r="G1501" s="0" t="n">
        <f aca="false">A1501-B1501</f>
        <v>0.64</v>
      </c>
      <c r="H1501" s="0" t="n">
        <f aca="false">IF(A1501&gt;0,1,0)</f>
        <v>1</v>
      </c>
      <c r="I1501" s="0" t="n">
        <f aca="false">IF(F1501=1,1,0)</f>
        <v>1</v>
      </c>
      <c r="J1501" s="0" t="n">
        <f aca="false">IF(B1501&gt;0,1,0)</f>
        <v>0</v>
      </c>
      <c r="K1501" s="0" t="n">
        <f aca="false">IF(F1501=-1,1,0)</f>
        <v>0</v>
      </c>
      <c r="L1501" s="0" t="n">
        <f aca="false">IF(A1501&gt;$O$2,1,IF(B1501&gt;$O$2,1,0))</f>
        <v>1</v>
      </c>
      <c r="M1501" s="0" t="n">
        <f aca="false">IF(L1501=1,I1501,0)</f>
        <v>1</v>
      </c>
      <c r="N1501" s="0" t="n">
        <f aca="false">IF(L1501=1,K1501,0)</f>
        <v>0</v>
      </c>
      <c r="P1501" s="5" t="n">
        <f aca="false">ABS(F1501)</f>
        <v>1</v>
      </c>
      <c r="Q1501" s="5" t="n">
        <f aca="false">IF(L1501=1,F1501,0)</f>
        <v>1</v>
      </c>
      <c r="R1501" s="5" t="n">
        <f aca="false">IF(L1501=1,P1501,0)</f>
        <v>1</v>
      </c>
    </row>
    <row r="1502" customFormat="false" ht="13" hidden="false" customHeight="false" outlineLevel="0" collapsed="false">
      <c r="A1502" s="0" t="n">
        <v>0.68</v>
      </c>
      <c r="B1502" s="0" t="n">
        <v>0.58</v>
      </c>
      <c r="C1502" s="0" t="n">
        <v>2211</v>
      </c>
      <c r="D1502" s="0" t="s">
        <v>67</v>
      </c>
      <c r="E1502" s="0" t="s">
        <v>63</v>
      </c>
      <c r="F1502" s="0" t="n">
        <f aca="false">(A1502-B1502)/(A1502+B1502)</f>
        <v>0.0793650793650794</v>
      </c>
      <c r="G1502" s="0" t="n">
        <f aca="false">A1502-B1502</f>
        <v>0.1</v>
      </c>
      <c r="H1502" s="0" t="n">
        <f aca="false">IF(A1502&gt;0,1,0)</f>
        <v>1</v>
      </c>
      <c r="I1502" s="0" t="n">
        <f aca="false">IF(F1502=1,1,0)</f>
        <v>0</v>
      </c>
      <c r="J1502" s="0" t="n">
        <f aca="false">IF(B1502&gt;0,1,0)</f>
        <v>1</v>
      </c>
      <c r="K1502" s="0" t="n">
        <f aca="false">IF(F1502=-1,1,0)</f>
        <v>0</v>
      </c>
      <c r="L1502" s="0" t="n">
        <f aca="false">IF(A1502&gt;$O$2,1,IF(B1502&gt;$O$2,1,0))</f>
        <v>1</v>
      </c>
      <c r="M1502" s="0" t="n">
        <f aca="false">IF(L1502=1,I1502,0)</f>
        <v>0</v>
      </c>
      <c r="N1502" s="0" t="n">
        <f aca="false">IF(L1502=1,K1502,0)</f>
        <v>0</v>
      </c>
      <c r="P1502" s="5" t="n">
        <f aca="false">ABS(F1502)</f>
        <v>0.0793650793650794</v>
      </c>
      <c r="Q1502" s="5" t="n">
        <f aca="false">IF(L1502=1,F1502,0)</f>
        <v>0.0793650793650794</v>
      </c>
      <c r="R1502" s="5" t="n">
        <f aca="false">IF(L1502=1,P1502,0)</f>
        <v>0.0793650793650794</v>
      </c>
    </row>
    <row r="1503" customFormat="false" ht="13" hidden="false" customHeight="false" outlineLevel="0" collapsed="false">
      <c r="A1503" s="0" t="n">
        <v>0.52</v>
      </c>
      <c r="B1503" s="0" t="n">
        <v>0.38</v>
      </c>
      <c r="C1503" s="0" t="n">
        <v>2211</v>
      </c>
      <c r="D1503" s="0" t="s">
        <v>67</v>
      </c>
      <c r="E1503" s="0" t="s">
        <v>107</v>
      </c>
      <c r="F1503" s="0" t="n">
        <f aca="false">(A1503-B1503)/(A1503+B1503)</f>
        <v>0.155555555555556</v>
      </c>
      <c r="G1503" s="0" t="n">
        <f aca="false">A1503-B1503</f>
        <v>0.14</v>
      </c>
      <c r="H1503" s="0" t="n">
        <f aca="false">IF(A1503&gt;0,1,0)</f>
        <v>1</v>
      </c>
      <c r="I1503" s="0" t="n">
        <f aca="false">IF(F1503=1,1,0)</f>
        <v>0</v>
      </c>
      <c r="J1503" s="0" t="n">
        <f aca="false">IF(B1503&gt;0,1,0)</f>
        <v>1</v>
      </c>
      <c r="K1503" s="0" t="n">
        <f aca="false">IF(F1503=-1,1,0)</f>
        <v>0</v>
      </c>
      <c r="L1503" s="0" t="n">
        <f aca="false">IF(A1503&gt;$O$2,1,IF(B1503&gt;$O$2,1,0))</f>
        <v>1</v>
      </c>
      <c r="M1503" s="0" t="n">
        <f aca="false">IF(L1503=1,I1503,0)</f>
        <v>0</v>
      </c>
      <c r="N1503" s="0" t="n">
        <f aca="false">IF(L1503=1,K1503,0)</f>
        <v>0</v>
      </c>
      <c r="P1503" s="5" t="n">
        <f aca="false">ABS(F1503)</f>
        <v>0.155555555555556</v>
      </c>
      <c r="Q1503" s="5" t="n">
        <f aca="false">IF(L1503=1,F1503,0)</f>
        <v>0.155555555555556</v>
      </c>
      <c r="R1503" s="5" t="n">
        <f aca="false">IF(L1503=1,P1503,0)</f>
        <v>0.155555555555556</v>
      </c>
    </row>
    <row r="1504" customFormat="false" ht="13" hidden="false" customHeight="false" outlineLevel="0" collapsed="false">
      <c r="A1504" s="0" t="n">
        <v>0.14</v>
      </c>
      <c r="B1504" s="0" t="n">
        <v>0</v>
      </c>
      <c r="C1504" s="0" t="n">
        <v>2211</v>
      </c>
      <c r="D1504" s="0" t="s">
        <v>67</v>
      </c>
      <c r="E1504" s="0" t="s">
        <v>64</v>
      </c>
      <c r="F1504" s="0" t="n">
        <f aca="false">(A1504-B1504)/(A1504+B1504)</f>
        <v>1</v>
      </c>
      <c r="G1504" s="0" t="n">
        <f aca="false">A1504-B1504</f>
        <v>0.14</v>
      </c>
      <c r="H1504" s="0" t="n">
        <f aca="false">IF(A1504&gt;0,1,0)</f>
        <v>1</v>
      </c>
      <c r="I1504" s="0" t="n">
        <f aca="false">IF(F1504=1,1,0)</f>
        <v>1</v>
      </c>
      <c r="J1504" s="0" t="n">
        <f aca="false">IF(B1504&gt;0,1,0)</f>
        <v>0</v>
      </c>
      <c r="K1504" s="0" t="n">
        <f aca="false">IF(F1504=-1,1,0)</f>
        <v>0</v>
      </c>
      <c r="L1504" s="0" t="n">
        <f aca="false">IF(A1504&gt;$O$2,1,IF(B1504&gt;$O$2,1,0))</f>
        <v>0</v>
      </c>
      <c r="M1504" s="0" t="n">
        <f aca="false">IF(L1504=1,I1504,0)</f>
        <v>0</v>
      </c>
      <c r="N1504" s="0" t="n">
        <f aca="false">IF(L1504=1,K1504,0)</f>
        <v>0</v>
      </c>
      <c r="P1504" s="5" t="n">
        <f aca="false">ABS(F1504)</f>
        <v>1</v>
      </c>
      <c r="Q1504" s="5" t="n">
        <f aca="false">IF(L1504=1,F1504,0)</f>
        <v>0</v>
      </c>
      <c r="R1504" s="5" t="n">
        <f aca="false">IF(L1504=1,P1504,0)</f>
        <v>0</v>
      </c>
    </row>
    <row r="1505" customFormat="false" ht="13" hidden="false" customHeight="false" outlineLevel="0" collapsed="false">
      <c r="A1505" s="0" t="n">
        <v>0.1</v>
      </c>
      <c r="B1505" s="0" t="n">
        <v>0.26</v>
      </c>
      <c r="C1505" s="0" t="n">
        <v>2211</v>
      </c>
      <c r="D1505" s="0" t="s">
        <v>67</v>
      </c>
      <c r="E1505" s="0" t="s">
        <v>66</v>
      </c>
      <c r="F1505" s="0" t="n">
        <f aca="false">(A1505-B1505)/(A1505+B1505)</f>
        <v>-0.444444444444445</v>
      </c>
      <c r="G1505" s="0" t="n">
        <f aca="false">A1505-B1505</f>
        <v>-0.16</v>
      </c>
      <c r="H1505" s="0" t="n">
        <f aca="false">IF(A1505&gt;0,1,0)</f>
        <v>1</v>
      </c>
      <c r="I1505" s="0" t="n">
        <f aca="false">IF(F1505=1,1,0)</f>
        <v>0</v>
      </c>
      <c r="J1505" s="0" t="n">
        <f aca="false">IF(B1505&gt;0,1,0)</f>
        <v>1</v>
      </c>
      <c r="K1505" s="0" t="n">
        <f aca="false">IF(F1505=-1,1,0)</f>
        <v>0</v>
      </c>
      <c r="L1505" s="0" t="n">
        <f aca="false">IF(A1505&gt;$O$2,1,IF(B1505&gt;$O$2,1,0))</f>
        <v>1</v>
      </c>
      <c r="M1505" s="0" t="n">
        <f aca="false">IF(L1505=1,I1505,0)</f>
        <v>0</v>
      </c>
      <c r="N1505" s="0" t="n">
        <f aca="false">IF(L1505=1,K1505,0)</f>
        <v>0</v>
      </c>
      <c r="P1505" s="5" t="n">
        <f aca="false">ABS(F1505)</f>
        <v>0.444444444444445</v>
      </c>
      <c r="Q1505" s="5" t="n">
        <f aca="false">IF(L1505=1,F1505,0)</f>
        <v>-0.444444444444445</v>
      </c>
      <c r="R1505" s="5" t="n">
        <f aca="false">IF(L1505=1,P1505,0)</f>
        <v>0.444444444444445</v>
      </c>
    </row>
    <row r="1506" customFormat="false" ht="13" hidden="false" customHeight="false" outlineLevel="0" collapsed="false">
      <c r="A1506" s="0" t="n">
        <v>0.12</v>
      </c>
      <c r="B1506" s="0" t="n">
        <v>0.26</v>
      </c>
      <c r="C1506" s="0" t="n">
        <v>2211</v>
      </c>
      <c r="D1506" s="0" t="s">
        <v>67</v>
      </c>
      <c r="E1506" s="0" t="s">
        <v>189</v>
      </c>
      <c r="F1506" s="0" t="n">
        <f aca="false">(A1506-B1506)/(A1506+B1506)</f>
        <v>-0.368421052631579</v>
      </c>
      <c r="G1506" s="0" t="n">
        <f aca="false">A1506-B1506</f>
        <v>-0.14</v>
      </c>
      <c r="H1506" s="0" t="n">
        <f aca="false">IF(A1506&gt;0,1,0)</f>
        <v>1</v>
      </c>
      <c r="I1506" s="0" t="n">
        <f aca="false">IF(F1506=1,1,0)</f>
        <v>0</v>
      </c>
      <c r="J1506" s="0" t="n">
        <f aca="false">IF(B1506&gt;0,1,0)</f>
        <v>1</v>
      </c>
      <c r="K1506" s="0" t="n">
        <f aca="false">IF(F1506=-1,1,0)</f>
        <v>0</v>
      </c>
      <c r="L1506" s="0" t="n">
        <f aca="false">IF(A1506&gt;$O$2,1,IF(B1506&gt;$O$2,1,0))</f>
        <v>1</v>
      </c>
      <c r="M1506" s="0" t="n">
        <f aca="false">IF(L1506=1,I1506,0)</f>
        <v>0</v>
      </c>
      <c r="N1506" s="0" t="n">
        <f aca="false">IF(L1506=1,K1506,0)</f>
        <v>0</v>
      </c>
      <c r="P1506" s="5" t="n">
        <f aca="false">ABS(F1506)</f>
        <v>0.368421052631579</v>
      </c>
      <c r="Q1506" s="5" t="n">
        <f aca="false">IF(L1506=1,F1506,0)</f>
        <v>-0.368421052631579</v>
      </c>
      <c r="R1506" s="5" t="n">
        <f aca="false">IF(L1506=1,P1506,0)</f>
        <v>0.368421052631579</v>
      </c>
    </row>
    <row r="1507" customFormat="false" ht="13" hidden="false" customHeight="false" outlineLevel="0" collapsed="false">
      <c r="A1507" s="0" t="n">
        <v>0.64</v>
      </c>
      <c r="B1507" s="0" t="n">
        <v>0</v>
      </c>
      <c r="C1507" s="0" t="n">
        <v>2211</v>
      </c>
      <c r="D1507" s="0" t="s">
        <v>67</v>
      </c>
      <c r="E1507" s="0" t="s">
        <v>94</v>
      </c>
      <c r="F1507" s="0" t="n">
        <f aca="false">(A1507-B1507)/(A1507+B1507)</f>
        <v>1</v>
      </c>
      <c r="G1507" s="0" t="n">
        <f aca="false">A1507-B1507</f>
        <v>0.64</v>
      </c>
      <c r="H1507" s="0" t="n">
        <f aca="false">IF(A1507&gt;0,1,0)</f>
        <v>1</v>
      </c>
      <c r="I1507" s="0" t="n">
        <f aca="false">IF(F1507=1,1,0)</f>
        <v>1</v>
      </c>
      <c r="J1507" s="0" t="n">
        <f aca="false">IF(B1507&gt;0,1,0)</f>
        <v>0</v>
      </c>
      <c r="K1507" s="0" t="n">
        <f aca="false">IF(F1507=-1,1,0)</f>
        <v>0</v>
      </c>
      <c r="L1507" s="0" t="n">
        <f aca="false">IF(A1507&gt;$O$2,1,IF(B1507&gt;$O$2,1,0))</f>
        <v>1</v>
      </c>
      <c r="M1507" s="0" t="n">
        <f aca="false">IF(L1507=1,I1507,0)</f>
        <v>1</v>
      </c>
      <c r="N1507" s="0" t="n">
        <f aca="false">IF(L1507=1,K1507,0)</f>
        <v>0</v>
      </c>
      <c r="P1507" s="5" t="n">
        <f aca="false">ABS(F1507)</f>
        <v>1</v>
      </c>
      <c r="Q1507" s="5" t="n">
        <f aca="false">IF(L1507=1,F1507,0)</f>
        <v>1</v>
      </c>
      <c r="R1507" s="5" t="n">
        <f aca="false">IF(L1507=1,P1507,0)</f>
        <v>1</v>
      </c>
    </row>
    <row r="1508" customFormat="false" ht="13" hidden="false" customHeight="false" outlineLevel="0" collapsed="false">
      <c r="A1508" s="0" t="n">
        <v>0</v>
      </c>
      <c r="B1508" s="0" t="n">
        <v>0.04</v>
      </c>
      <c r="C1508" s="0" t="n">
        <v>2211</v>
      </c>
      <c r="D1508" s="0" t="s">
        <v>67</v>
      </c>
      <c r="E1508" s="0" t="s">
        <v>109</v>
      </c>
      <c r="F1508" s="0" t="n">
        <f aca="false">(A1508-B1508)/(A1508+B1508)</f>
        <v>-1</v>
      </c>
      <c r="G1508" s="0" t="n">
        <f aca="false">A1508-B1508</f>
        <v>-0.04</v>
      </c>
      <c r="H1508" s="0" t="n">
        <f aca="false">IF(A1508&gt;0,1,0)</f>
        <v>0</v>
      </c>
      <c r="I1508" s="0" t="n">
        <f aca="false">IF(F1508=1,1,0)</f>
        <v>0</v>
      </c>
      <c r="J1508" s="0" t="n">
        <f aca="false">IF(B1508&gt;0,1,0)</f>
        <v>1</v>
      </c>
      <c r="K1508" s="0" t="n">
        <f aca="false">IF(F1508=-1,1,0)</f>
        <v>1</v>
      </c>
      <c r="L1508" s="0" t="n">
        <f aca="false">IF(A1508&gt;$O$2,1,IF(B1508&gt;$O$2,1,0))</f>
        <v>0</v>
      </c>
      <c r="M1508" s="0" t="n">
        <f aca="false">IF(L1508=1,I1508,0)</f>
        <v>0</v>
      </c>
      <c r="N1508" s="0" t="n">
        <f aca="false">IF(L1508=1,K1508,0)</f>
        <v>0</v>
      </c>
      <c r="P1508" s="5" t="n">
        <f aca="false">ABS(F1508)</f>
        <v>1</v>
      </c>
      <c r="Q1508" s="5" t="n">
        <f aca="false">IF(L1508=1,F1508,0)</f>
        <v>0</v>
      </c>
      <c r="R1508" s="5" t="n">
        <f aca="false">IF(L1508=1,P1508,0)</f>
        <v>0</v>
      </c>
    </row>
    <row r="1509" customFormat="false" ht="13" hidden="false" customHeight="false" outlineLevel="0" collapsed="false">
      <c r="A1509" s="0" t="n">
        <v>0.4</v>
      </c>
      <c r="B1509" s="0" t="n">
        <v>0</v>
      </c>
      <c r="C1509" s="0" t="n">
        <v>2211</v>
      </c>
      <c r="D1509" s="0" t="s">
        <v>67</v>
      </c>
      <c r="E1509" s="0" t="s">
        <v>95</v>
      </c>
      <c r="F1509" s="0" t="n">
        <f aca="false">(A1509-B1509)/(A1509+B1509)</f>
        <v>1</v>
      </c>
      <c r="G1509" s="0" t="n">
        <f aca="false">A1509-B1509</f>
        <v>0.4</v>
      </c>
      <c r="H1509" s="0" t="n">
        <f aca="false">IF(A1509&gt;0,1,0)</f>
        <v>1</v>
      </c>
      <c r="I1509" s="0" t="n">
        <f aca="false">IF(F1509=1,1,0)</f>
        <v>1</v>
      </c>
      <c r="J1509" s="0" t="n">
        <f aca="false">IF(B1509&gt;0,1,0)</f>
        <v>0</v>
      </c>
      <c r="K1509" s="0" t="n">
        <f aca="false">IF(F1509=-1,1,0)</f>
        <v>0</v>
      </c>
      <c r="L1509" s="0" t="n">
        <f aca="false">IF(A1509&gt;$O$2,1,IF(B1509&gt;$O$2,1,0))</f>
        <v>1</v>
      </c>
      <c r="M1509" s="0" t="n">
        <f aca="false">IF(L1509=1,I1509,0)</f>
        <v>1</v>
      </c>
      <c r="N1509" s="0" t="n">
        <f aca="false">IF(L1509=1,K1509,0)</f>
        <v>0</v>
      </c>
      <c r="P1509" s="5" t="n">
        <f aca="false">ABS(F1509)</f>
        <v>1</v>
      </c>
      <c r="Q1509" s="5" t="n">
        <f aca="false">IF(L1509=1,F1509,0)</f>
        <v>1</v>
      </c>
      <c r="R1509" s="5" t="n">
        <f aca="false">IF(L1509=1,P1509,0)</f>
        <v>1</v>
      </c>
    </row>
    <row r="1510" customFormat="false" ht="13" hidden="false" customHeight="false" outlineLevel="0" collapsed="false">
      <c r="A1510" s="0" t="n">
        <v>0.22</v>
      </c>
      <c r="B1510" s="0" t="n">
        <v>0.06</v>
      </c>
      <c r="C1510" s="0" t="n">
        <v>2211</v>
      </c>
      <c r="D1510" s="0" t="s">
        <v>67</v>
      </c>
      <c r="E1510" s="0" t="s">
        <v>110</v>
      </c>
      <c r="F1510" s="0" t="n">
        <f aca="false">(A1510-B1510)/(A1510+B1510)</f>
        <v>0.571428571428571</v>
      </c>
      <c r="G1510" s="0" t="n">
        <f aca="false">A1510-B1510</f>
        <v>0.16</v>
      </c>
      <c r="H1510" s="0" t="n">
        <f aca="false">IF(A1510&gt;0,1,0)</f>
        <v>1</v>
      </c>
      <c r="I1510" s="0" t="n">
        <f aca="false">IF(F1510=1,1,0)</f>
        <v>0</v>
      </c>
      <c r="J1510" s="0" t="n">
        <f aca="false">IF(B1510&gt;0,1,0)</f>
        <v>1</v>
      </c>
      <c r="K1510" s="0" t="n">
        <f aca="false">IF(F1510=-1,1,0)</f>
        <v>0</v>
      </c>
      <c r="L1510" s="0" t="n">
        <f aca="false">IF(A1510&gt;$O$2,1,IF(B1510&gt;$O$2,1,0))</f>
        <v>1</v>
      </c>
      <c r="M1510" s="0" t="n">
        <f aca="false">IF(L1510=1,I1510,0)</f>
        <v>0</v>
      </c>
      <c r="N1510" s="0" t="n">
        <f aca="false">IF(L1510=1,K1510,0)</f>
        <v>0</v>
      </c>
      <c r="P1510" s="5" t="n">
        <f aca="false">ABS(F1510)</f>
        <v>0.571428571428571</v>
      </c>
      <c r="Q1510" s="5" t="n">
        <f aca="false">IF(L1510=1,F1510,0)</f>
        <v>0.571428571428571</v>
      </c>
      <c r="R1510" s="5" t="n">
        <f aca="false">IF(L1510=1,P1510,0)</f>
        <v>0.571428571428571</v>
      </c>
    </row>
    <row r="1511" customFormat="false" ht="13" hidden="false" customHeight="false" outlineLevel="0" collapsed="false">
      <c r="A1511" s="0" t="n">
        <v>0.14</v>
      </c>
      <c r="B1511" s="0" t="n">
        <v>0.26</v>
      </c>
      <c r="C1511" s="0" t="n">
        <v>2211</v>
      </c>
      <c r="D1511" s="0" t="s">
        <v>67</v>
      </c>
      <c r="E1511" s="0" t="s">
        <v>160</v>
      </c>
      <c r="F1511" s="0" t="n">
        <f aca="false">(A1511-B1511)/(A1511+B1511)</f>
        <v>-0.3</v>
      </c>
      <c r="G1511" s="0" t="n">
        <f aca="false">A1511-B1511</f>
        <v>-0.12</v>
      </c>
      <c r="H1511" s="0" t="n">
        <f aca="false">IF(A1511&gt;0,1,0)</f>
        <v>1</v>
      </c>
      <c r="I1511" s="0" t="n">
        <f aca="false">IF(F1511=1,1,0)</f>
        <v>0</v>
      </c>
      <c r="J1511" s="0" t="n">
        <f aca="false">IF(B1511&gt;0,1,0)</f>
        <v>1</v>
      </c>
      <c r="K1511" s="0" t="n">
        <f aca="false">IF(F1511=-1,1,0)</f>
        <v>0</v>
      </c>
      <c r="L1511" s="0" t="n">
        <f aca="false">IF(A1511&gt;$O$2,1,IF(B1511&gt;$O$2,1,0))</f>
        <v>1</v>
      </c>
      <c r="M1511" s="0" t="n">
        <f aca="false">IF(L1511=1,I1511,0)</f>
        <v>0</v>
      </c>
      <c r="N1511" s="0" t="n">
        <f aca="false">IF(L1511=1,K1511,0)</f>
        <v>0</v>
      </c>
      <c r="P1511" s="5" t="n">
        <f aca="false">ABS(F1511)</f>
        <v>0.3</v>
      </c>
      <c r="Q1511" s="5" t="n">
        <f aca="false">IF(L1511=1,F1511,0)</f>
        <v>-0.3</v>
      </c>
      <c r="R1511" s="5" t="n">
        <f aca="false">IF(L1511=1,P1511,0)</f>
        <v>0.3</v>
      </c>
    </row>
    <row r="1512" customFormat="false" ht="13" hidden="false" customHeight="false" outlineLevel="0" collapsed="false">
      <c r="A1512" s="0" t="n">
        <v>0.14</v>
      </c>
      <c r="B1512" s="0" t="n">
        <v>0.26</v>
      </c>
      <c r="C1512" s="0" t="n">
        <v>2211</v>
      </c>
      <c r="D1512" s="0" t="s">
        <v>67</v>
      </c>
      <c r="E1512" s="0" t="s">
        <v>176</v>
      </c>
      <c r="F1512" s="0" t="n">
        <f aca="false">(A1512-B1512)/(A1512+B1512)</f>
        <v>-0.3</v>
      </c>
      <c r="G1512" s="0" t="n">
        <f aca="false">A1512-B1512</f>
        <v>-0.12</v>
      </c>
      <c r="H1512" s="0" t="n">
        <f aca="false">IF(A1512&gt;0,1,0)</f>
        <v>1</v>
      </c>
      <c r="I1512" s="0" t="n">
        <f aca="false">IF(F1512=1,1,0)</f>
        <v>0</v>
      </c>
      <c r="J1512" s="0" t="n">
        <f aca="false">IF(B1512&gt;0,1,0)</f>
        <v>1</v>
      </c>
      <c r="K1512" s="0" t="n">
        <f aca="false">IF(F1512=-1,1,0)</f>
        <v>0</v>
      </c>
      <c r="L1512" s="0" t="n">
        <f aca="false">IF(A1512&gt;$O$2,1,IF(B1512&gt;$O$2,1,0))</f>
        <v>1</v>
      </c>
      <c r="M1512" s="0" t="n">
        <f aca="false">IF(L1512=1,I1512,0)</f>
        <v>0</v>
      </c>
      <c r="N1512" s="0" t="n">
        <f aca="false">IF(L1512=1,K1512,0)</f>
        <v>0</v>
      </c>
      <c r="P1512" s="5" t="n">
        <f aca="false">ABS(F1512)</f>
        <v>0.3</v>
      </c>
      <c r="Q1512" s="5" t="n">
        <f aca="false">IF(L1512=1,F1512,0)</f>
        <v>-0.3</v>
      </c>
      <c r="R1512" s="5" t="n">
        <f aca="false">IF(L1512=1,P1512,0)</f>
        <v>0.3</v>
      </c>
    </row>
    <row r="1513" customFormat="false" ht="13" hidden="false" customHeight="false" outlineLevel="0" collapsed="false">
      <c r="A1513" s="0" t="n">
        <v>0.08</v>
      </c>
      <c r="B1513" s="0" t="n">
        <v>0</v>
      </c>
      <c r="C1513" s="0" t="n">
        <v>2211</v>
      </c>
      <c r="D1513" s="0" t="s">
        <v>67</v>
      </c>
      <c r="E1513" s="0" t="s">
        <v>186</v>
      </c>
      <c r="F1513" s="0" t="n">
        <f aca="false">(A1513-B1513)/(A1513+B1513)</f>
        <v>1</v>
      </c>
      <c r="G1513" s="0" t="n">
        <f aca="false">A1513-B1513</f>
        <v>0.08</v>
      </c>
      <c r="H1513" s="0" t="n">
        <f aca="false">IF(A1513&gt;0,1,0)</f>
        <v>1</v>
      </c>
      <c r="I1513" s="0" t="n">
        <f aca="false">IF(F1513=1,1,0)</f>
        <v>1</v>
      </c>
      <c r="J1513" s="0" t="n">
        <f aca="false">IF(B1513&gt;0,1,0)</f>
        <v>0</v>
      </c>
      <c r="K1513" s="0" t="n">
        <f aca="false">IF(F1513=-1,1,0)</f>
        <v>0</v>
      </c>
      <c r="L1513" s="0" t="n">
        <f aca="false">IF(A1513&gt;$O$2,1,IF(B1513&gt;$O$2,1,0))</f>
        <v>0</v>
      </c>
      <c r="M1513" s="0" t="n">
        <f aca="false">IF(L1513=1,I1513,0)</f>
        <v>0</v>
      </c>
      <c r="N1513" s="0" t="n">
        <f aca="false">IF(L1513=1,K1513,0)</f>
        <v>0</v>
      </c>
      <c r="P1513" s="5" t="n">
        <f aca="false">ABS(F1513)</f>
        <v>1</v>
      </c>
      <c r="Q1513" s="5" t="n">
        <f aca="false">IF(L1513=1,F1513,0)</f>
        <v>0</v>
      </c>
      <c r="R1513" s="5" t="n">
        <f aca="false">IF(L1513=1,P1513,0)</f>
        <v>0</v>
      </c>
    </row>
    <row r="1514" customFormat="false" ht="13" hidden="false" customHeight="false" outlineLevel="0" collapsed="false">
      <c r="A1514" s="0" t="n">
        <v>0.26</v>
      </c>
      <c r="B1514" s="0" t="n">
        <v>0.26</v>
      </c>
      <c r="C1514" s="0" t="n">
        <v>2211</v>
      </c>
      <c r="D1514" s="0" t="s">
        <v>67</v>
      </c>
      <c r="E1514" s="0" t="s">
        <v>184</v>
      </c>
      <c r="F1514" s="0" t="n">
        <f aca="false">(A1514-B1514)/(A1514+B1514)</f>
        <v>0</v>
      </c>
      <c r="G1514" s="0" t="n">
        <f aca="false">A1514-B1514</f>
        <v>0</v>
      </c>
      <c r="H1514" s="0" t="n">
        <f aca="false">IF(A1514&gt;0,1,0)</f>
        <v>1</v>
      </c>
      <c r="I1514" s="0" t="n">
        <f aca="false">IF(F1514=1,1,0)</f>
        <v>0</v>
      </c>
      <c r="J1514" s="0" t="n">
        <f aca="false">IF(B1514&gt;0,1,0)</f>
        <v>1</v>
      </c>
      <c r="K1514" s="0" t="n">
        <f aca="false">IF(F1514=-1,1,0)</f>
        <v>0</v>
      </c>
      <c r="L1514" s="0" t="n">
        <f aca="false">IF(A1514&gt;$O$2,1,IF(B1514&gt;$O$2,1,0))</f>
        <v>1</v>
      </c>
      <c r="M1514" s="0" t="n">
        <f aca="false">IF(L1514=1,I1514,0)</f>
        <v>0</v>
      </c>
      <c r="N1514" s="0" t="n">
        <f aca="false">IF(L1514=1,K1514,0)</f>
        <v>0</v>
      </c>
      <c r="P1514" s="5" t="n">
        <f aca="false">ABS(F1514)</f>
        <v>0</v>
      </c>
      <c r="Q1514" s="5" t="n">
        <f aca="false">IF(L1514=1,F1514,0)</f>
        <v>0</v>
      </c>
      <c r="R1514" s="5" t="n">
        <f aca="false">IF(L1514=1,P1514,0)</f>
        <v>0</v>
      </c>
    </row>
    <row r="1515" customFormat="false" ht="13" hidden="false" customHeight="false" outlineLevel="0" collapsed="false">
      <c r="A1515" s="0" t="n">
        <v>0.48</v>
      </c>
      <c r="B1515" s="0" t="n">
        <v>0.6</v>
      </c>
      <c r="C1515" s="0" t="n">
        <v>2211</v>
      </c>
      <c r="D1515" s="0" t="s">
        <v>67</v>
      </c>
      <c r="E1515" s="0" t="s">
        <v>69</v>
      </c>
      <c r="F1515" s="0" t="n">
        <f aca="false">(A1515-B1515)/(A1515+B1515)</f>
        <v>-0.111111111111111</v>
      </c>
      <c r="G1515" s="0" t="n">
        <f aca="false">A1515-B1515</f>
        <v>-0.12</v>
      </c>
      <c r="H1515" s="0" t="n">
        <f aca="false">IF(A1515&gt;0,1,0)</f>
        <v>1</v>
      </c>
      <c r="I1515" s="0" t="n">
        <f aca="false">IF(F1515=1,1,0)</f>
        <v>0</v>
      </c>
      <c r="J1515" s="0" t="n">
        <f aca="false">IF(B1515&gt;0,1,0)</f>
        <v>1</v>
      </c>
      <c r="K1515" s="0" t="n">
        <f aca="false">IF(F1515=-1,1,0)</f>
        <v>0</v>
      </c>
      <c r="L1515" s="0" t="n">
        <f aca="false">IF(A1515&gt;$O$2,1,IF(B1515&gt;$O$2,1,0))</f>
        <v>1</v>
      </c>
      <c r="M1515" s="0" t="n">
        <f aca="false">IF(L1515=1,I1515,0)</f>
        <v>0</v>
      </c>
      <c r="N1515" s="0" t="n">
        <f aca="false">IF(L1515=1,K1515,0)</f>
        <v>0</v>
      </c>
      <c r="P1515" s="5" t="n">
        <f aca="false">ABS(F1515)</f>
        <v>0.111111111111111</v>
      </c>
      <c r="Q1515" s="5" t="n">
        <f aca="false">IF(L1515=1,F1515,0)</f>
        <v>-0.111111111111111</v>
      </c>
      <c r="R1515" s="5" t="n">
        <f aca="false">IF(L1515=1,P1515,0)</f>
        <v>0.111111111111111</v>
      </c>
    </row>
    <row r="1516" customFormat="false" ht="13" hidden="false" customHeight="false" outlineLevel="0" collapsed="false">
      <c r="A1516" s="0" t="n">
        <v>0.02</v>
      </c>
      <c r="B1516" s="0" t="n">
        <v>0</v>
      </c>
      <c r="C1516" s="0" t="n">
        <v>2211</v>
      </c>
      <c r="D1516" s="0" t="s">
        <v>67</v>
      </c>
      <c r="E1516" s="0" t="s">
        <v>187</v>
      </c>
      <c r="F1516" s="0" t="n">
        <f aca="false">(A1516-B1516)/(A1516+B1516)</f>
        <v>1</v>
      </c>
      <c r="G1516" s="0" t="n">
        <f aca="false">A1516-B1516</f>
        <v>0.02</v>
      </c>
      <c r="H1516" s="0" t="n">
        <f aca="false">IF(A1516&gt;0,1,0)</f>
        <v>1</v>
      </c>
      <c r="I1516" s="0" t="n">
        <f aca="false">IF(F1516=1,1,0)</f>
        <v>1</v>
      </c>
      <c r="J1516" s="0" t="n">
        <f aca="false">IF(B1516&gt;0,1,0)</f>
        <v>0</v>
      </c>
      <c r="K1516" s="0" t="n">
        <f aca="false">IF(F1516=-1,1,0)</f>
        <v>0</v>
      </c>
      <c r="L1516" s="0" t="n">
        <f aca="false">IF(A1516&gt;$O$2,1,IF(B1516&gt;$O$2,1,0))</f>
        <v>0</v>
      </c>
      <c r="M1516" s="0" t="n">
        <f aca="false">IF(L1516=1,I1516,0)</f>
        <v>0</v>
      </c>
      <c r="N1516" s="0" t="n">
        <f aca="false">IF(L1516=1,K1516,0)</f>
        <v>0</v>
      </c>
      <c r="P1516" s="5" t="n">
        <f aca="false">ABS(F1516)</f>
        <v>1</v>
      </c>
      <c r="Q1516" s="5" t="n">
        <f aca="false">IF(L1516=1,F1516,0)</f>
        <v>0</v>
      </c>
      <c r="R1516" s="5" t="n">
        <f aca="false">IF(L1516=1,P1516,0)</f>
        <v>0</v>
      </c>
    </row>
    <row r="1517" customFormat="false" ht="13" hidden="false" customHeight="false" outlineLevel="0" collapsed="false">
      <c r="A1517" s="0" t="n">
        <v>0.32</v>
      </c>
      <c r="B1517" s="0" t="n">
        <v>0</v>
      </c>
      <c r="C1517" s="0" t="n">
        <v>2211</v>
      </c>
      <c r="D1517" s="0" t="s">
        <v>67</v>
      </c>
      <c r="E1517" s="0" t="s">
        <v>167</v>
      </c>
      <c r="F1517" s="0" t="n">
        <f aca="false">(A1517-B1517)/(A1517+B1517)</f>
        <v>1</v>
      </c>
      <c r="G1517" s="0" t="n">
        <f aca="false">A1517-B1517</f>
        <v>0.32</v>
      </c>
      <c r="H1517" s="0" t="n">
        <f aca="false">IF(A1517&gt;0,1,0)</f>
        <v>1</v>
      </c>
      <c r="I1517" s="0" t="n">
        <f aca="false">IF(F1517=1,1,0)</f>
        <v>1</v>
      </c>
      <c r="J1517" s="0" t="n">
        <f aca="false">IF(B1517&gt;0,1,0)</f>
        <v>0</v>
      </c>
      <c r="K1517" s="0" t="n">
        <f aca="false">IF(F1517=-1,1,0)</f>
        <v>0</v>
      </c>
      <c r="L1517" s="0" t="n">
        <f aca="false">IF(A1517&gt;$O$2,1,IF(B1517&gt;$O$2,1,0))</f>
        <v>1</v>
      </c>
      <c r="M1517" s="0" t="n">
        <f aca="false">IF(L1517=1,I1517,0)</f>
        <v>1</v>
      </c>
      <c r="N1517" s="0" t="n">
        <f aca="false">IF(L1517=1,K1517,0)</f>
        <v>0</v>
      </c>
      <c r="P1517" s="5" t="n">
        <f aca="false">ABS(F1517)</f>
        <v>1</v>
      </c>
      <c r="Q1517" s="5" t="n">
        <f aca="false">IF(L1517=1,F1517,0)</f>
        <v>1</v>
      </c>
      <c r="R1517" s="5" t="n">
        <f aca="false">IF(L1517=1,P1517,0)</f>
        <v>1</v>
      </c>
    </row>
    <row r="1518" customFormat="false" ht="13" hidden="false" customHeight="false" outlineLevel="0" collapsed="false">
      <c r="A1518" s="0" t="n">
        <v>0.52</v>
      </c>
      <c r="B1518" s="0" t="n">
        <v>0.34</v>
      </c>
      <c r="C1518" s="0" t="n">
        <v>2211</v>
      </c>
      <c r="D1518" s="0" t="s">
        <v>67</v>
      </c>
      <c r="E1518" s="0" t="s">
        <v>97</v>
      </c>
      <c r="F1518" s="0" t="n">
        <f aca="false">(A1518-B1518)/(A1518+B1518)</f>
        <v>0.209302325581395</v>
      </c>
      <c r="G1518" s="0" t="n">
        <f aca="false">A1518-B1518</f>
        <v>0.18</v>
      </c>
      <c r="H1518" s="0" t="n">
        <f aca="false">IF(A1518&gt;0,1,0)</f>
        <v>1</v>
      </c>
      <c r="I1518" s="0" t="n">
        <f aca="false">IF(F1518=1,1,0)</f>
        <v>0</v>
      </c>
      <c r="J1518" s="0" t="n">
        <f aca="false">IF(B1518&gt;0,1,0)</f>
        <v>1</v>
      </c>
      <c r="K1518" s="0" t="n">
        <f aca="false">IF(F1518=-1,1,0)</f>
        <v>0</v>
      </c>
      <c r="L1518" s="0" t="n">
        <f aca="false">IF(A1518&gt;$O$2,1,IF(B1518&gt;$O$2,1,0))</f>
        <v>1</v>
      </c>
      <c r="M1518" s="0" t="n">
        <f aca="false">IF(L1518=1,I1518,0)</f>
        <v>0</v>
      </c>
      <c r="N1518" s="0" t="n">
        <f aca="false">IF(L1518=1,K1518,0)</f>
        <v>0</v>
      </c>
      <c r="P1518" s="5" t="n">
        <f aca="false">ABS(F1518)</f>
        <v>0.209302325581395</v>
      </c>
      <c r="Q1518" s="5" t="n">
        <f aca="false">IF(L1518=1,F1518,0)</f>
        <v>0.209302325581395</v>
      </c>
      <c r="R1518" s="5" t="n">
        <f aca="false">IF(L1518=1,P1518,0)</f>
        <v>0.209302325581395</v>
      </c>
    </row>
    <row r="1519" customFormat="false" ht="13" hidden="false" customHeight="false" outlineLevel="0" collapsed="false">
      <c r="A1519" s="0" t="n">
        <v>0.14</v>
      </c>
      <c r="B1519" s="0" t="n">
        <v>0.06</v>
      </c>
      <c r="C1519" s="0" t="n">
        <v>2211</v>
      </c>
      <c r="D1519" s="0" t="s">
        <v>67</v>
      </c>
      <c r="E1519" s="0" t="s">
        <v>71</v>
      </c>
      <c r="F1519" s="0" t="n">
        <f aca="false">(A1519-B1519)/(A1519+B1519)</f>
        <v>0.4</v>
      </c>
      <c r="G1519" s="0" t="n">
        <f aca="false">A1519-B1519</f>
        <v>0.08</v>
      </c>
      <c r="H1519" s="0" t="n">
        <f aca="false">IF(A1519&gt;0,1,0)</f>
        <v>1</v>
      </c>
      <c r="I1519" s="0" t="n">
        <f aca="false">IF(F1519=1,1,0)</f>
        <v>0</v>
      </c>
      <c r="J1519" s="0" t="n">
        <f aca="false">IF(B1519&gt;0,1,0)</f>
        <v>1</v>
      </c>
      <c r="K1519" s="0" t="n">
        <f aca="false">IF(F1519=-1,1,0)</f>
        <v>0</v>
      </c>
      <c r="L1519" s="0" t="n">
        <f aca="false">IF(A1519&gt;$O$2,1,IF(B1519&gt;$O$2,1,0))</f>
        <v>0</v>
      </c>
      <c r="M1519" s="0" t="n">
        <f aca="false">IF(L1519=1,I1519,0)</f>
        <v>0</v>
      </c>
      <c r="N1519" s="0" t="n">
        <f aca="false">IF(L1519=1,K1519,0)</f>
        <v>0</v>
      </c>
      <c r="P1519" s="5" t="n">
        <f aca="false">ABS(F1519)</f>
        <v>0.4</v>
      </c>
      <c r="Q1519" s="5" t="n">
        <f aca="false">IF(L1519=1,F1519,0)</f>
        <v>0</v>
      </c>
      <c r="R1519" s="5" t="n">
        <f aca="false">IF(L1519=1,P1519,0)</f>
        <v>0</v>
      </c>
    </row>
    <row r="1520" customFormat="false" ht="13" hidden="false" customHeight="false" outlineLevel="0" collapsed="false">
      <c r="A1520" s="0" t="n">
        <v>0.12</v>
      </c>
      <c r="B1520" s="0" t="n">
        <v>0</v>
      </c>
      <c r="C1520" s="0" t="n">
        <v>2211</v>
      </c>
      <c r="D1520" s="0" t="s">
        <v>67</v>
      </c>
      <c r="E1520" s="0" t="s">
        <v>191</v>
      </c>
      <c r="F1520" s="0" t="n">
        <f aca="false">(A1520-B1520)/(A1520+B1520)</f>
        <v>1</v>
      </c>
      <c r="G1520" s="0" t="n">
        <f aca="false">A1520-B1520</f>
        <v>0.12</v>
      </c>
      <c r="H1520" s="0" t="n">
        <f aca="false">IF(A1520&gt;0,1,0)</f>
        <v>1</v>
      </c>
      <c r="I1520" s="0" t="n">
        <f aca="false">IF(F1520=1,1,0)</f>
        <v>1</v>
      </c>
      <c r="J1520" s="0" t="n">
        <f aca="false">IF(B1520&gt;0,1,0)</f>
        <v>0</v>
      </c>
      <c r="K1520" s="0" t="n">
        <f aca="false">IF(F1520=-1,1,0)</f>
        <v>0</v>
      </c>
      <c r="L1520" s="0" t="n">
        <f aca="false">IF(A1520&gt;$O$2,1,IF(B1520&gt;$O$2,1,0))</f>
        <v>0</v>
      </c>
      <c r="M1520" s="0" t="n">
        <f aca="false">IF(L1520=1,I1520,0)</f>
        <v>0</v>
      </c>
      <c r="N1520" s="0" t="n">
        <f aca="false">IF(L1520=1,K1520,0)</f>
        <v>0</v>
      </c>
      <c r="P1520" s="5" t="n">
        <f aca="false">ABS(F1520)</f>
        <v>1</v>
      </c>
      <c r="Q1520" s="5" t="n">
        <f aca="false">IF(L1520=1,F1520,0)</f>
        <v>0</v>
      </c>
      <c r="R1520" s="5" t="n">
        <f aca="false">IF(L1520=1,P1520,0)</f>
        <v>0</v>
      </c>
    </row>
    <row r="1521" customFormat="false" ht="13" hidden="false" customHeight="false" outlineLevel="0" collapsed="false">
      <c r="A1521" s="0" t="n">
        <v>0.08</v>
      </c>
      <c r="B1521" s="0" t="n">
        <v>0</v>
      </c>
      <c r="C1521" s="0" t="n">
        <v>2211</v>
      </c>
      <c r="D1521" s="0" t="s">
        <v>67</v>
      </c>
      <c r="E1521" s="0" t="s">
        <v>142</v>
      </c>
      <c r="F1521" s="0" t="n">
        <f aca="false">(A1521-B1521)/(A1521+B1521)</f>
        <v>1</v>
      </c>
      <c r="G1521" s="0" t="n">
        <f aca="false">A1521-B1521</f>
        <v>0.08</v>
      </c>
      <c r="H1521" s="0" t="n">
        <f aca="false">IF(A1521&gt;0,1,0)</f>
        <v>1</v>
      </c>
      <c r="I1521" s="0" t="n">
        <f aca="false">IF(F1521=1,1,0)</f>
        <v>1</v>
      </c>
      <c r="J1521" s="0" t="n">
        <f aca="false">IF(B1521&gt;0,1,0)</f>
        <v>0</v>
      </c>
      <c r="K1521" s="0" t="n">
        <f aca="false">IF(F1521=-1,1,0)</f>
        <v>0</v>
      </c>
      <c r="L1521" s="0" t="n">
        <f aca="false">IF(A1521&gt;$O$2,1,IF(B1521&gt;$O$2,1,0))</f>
        <v>0</v>
      </c>
      <c r="M1521" s="0" t="n">
        <f aca="false">IF(L1521=1,I1521,0)</f>
        <v>0</v>
      </c>
      <c r="N1521" s="0" t="n">
        <f aca="false">IF(L1521=1,K1521,0)</f>
        <v>0</v>
      </c>
      <c r="P1521" s="5" t="n">
        <f aca="false">ABS(F1521)</f>
        <v>1</v>
      </c>
      <c r="Q1521" s="5" t="n">
        <f aca="false">IF(L1521=1,F1521,0)</f>
        <v>0</v>
      </c>
      <c r="R1521" s="5" t="n">
        <f aca="false">IF(L1521=1,P1521,0)</f>
        <v>0</v>
      </c>
    </row>
    <row r="1522" customFormat="false" ht="13" hidden="false" customHeight="false" outlineLevel="0" collapsed="false">
      <c r="A1522" s="0" t="n">
        <v>1</v>
      </c>
      <c r="B1522" s="0" t="n">
        <v>0.96</v>
      </c>
      <c r="C1522" s="0" t="n">
        <v>2211</v>
      </c>
      <c r="D1522" s="0" t="s">
        <v>67</v>
      </c>
      <c r="E1522" s="0" t="s">
        <v>72</v>
      </c>
      <c r="F1522" s="0" t="n">
        <f aca="false">(A1522-B1522)/(A1522+B1522)</f>
        <v>0.0204081632653061</v>
      </c>
      <c r="G1522" s="0" t="n">
        <f aca="false">A1522-B1522</f>
        <v>0.04</v>
      </c>
      <c r="H1522" s="0" t="n">
        <f aca="false">IF(A1522&gt;0,1,0)</f>
        <v>1</v>
      </c>
      <c r="I1522" s="0" t="n">
        <f aca="false">IF(F1522=1,1,0)</f>
        <v>0</v>
      </c>
      <c r="J1522" s="0" t="n">
        <f aca="false">IF(B1522&gt;0,1,0)</f>
        <v>1</v>
      </c>
      <c r="K1522" s="0" t="n">
        <f aca="false">IF(F1522=-1,1,0)</f>
        <v>0</v>
      </c>
      <c r="L1522" s="0" t="n">
        <f aca="false">IF(A1522&gt;$O$2,1,IF(B1522&gt;$O$2,1,0))</f>
        <v>1</v>
      </c>
      <c r="M1522" s="0" t="n">
        <f aca="false">IF(L1522=1,I1522,0)</f>
        <v>0</v>
      </c>
      <c r="N1522" s="0" t="n">
        <f aca="false">IF(L1522=1,K1522,0)</f>
        <v>0</v>
      </c>
      <c r="P1522" s="5" t="n">
        <f aca="false">ABS(F1522)</f>
        <v>0.0204081632653061</v>
      </c>
      <c r="Q1522" s="5" t="n">
        <f aca="false">IF(L1522=1,F1522,0)</f>
        <v>0.0204081632653061</v>
      </c>
      <c r="R1522" s="5" t="n">
        <f aca="false">IF(L1522=1,P1522,0)</f>
        <v>0.0204081632653061</v>
      </c>
    </row>
    <row r="1523" customFormat="false" ht="13" hidden="false" customHeight="false" outlineLevel="0" collapsed="false">
      <c r="A1523" s="0" t="n">
        <v>0.1</v>
      </c>
      <c r="B1523" s="0" t="n">
        <v>0.26</v>
      </c>
      <c r="C1523" s="0" t="n">
        <v>2211</v>
      </c>
      <c r="D1523" s="0" t="s">
        <v>67</v>
      </c>
      <c r="E1523" s="0" t="s">
        <v>73</v>
      </c>
      <c r="F1523" s="0" t="n">
        <f aca="false">(A1523-B1523)/(A1523+B1523)</f>
        <v>-0.444444444444445</v>
      </c>
      <c r="G1523" s="0" t="n">
        <f aca="false">A1523-B1523</f>
        <v>-0.16</v>
      </c>
      <c r="H1523" s="0" t="n">
        <f aca="false">IF(A1523&gt;0,1,0)</f>
        <v>1</v>
      </c>
      <c r="I1523" s="0" t="n">
        <f aca="false">IF(F1523=1,1,0)</f>
        <v>0</v>
      </c>
      <c r="J1523" s="0" t="n">
        <f aca="false">IF(B1523&gt;0,1,0)</f>
        <v>1</v>
      </c>
      <c r="K1523" s="0" t="n">
        <f aca="false">IF(F1523=-1,1,0)</f>
        <v>0</v>
      </c>
      <c r="L1523" s="0" t="n">
        <f aca="false">IF(A1523&gt;$O$2,1,IF(B1523&gt;$O$2,1,0))</f>
        <v>1</v>
      </c>
      <c r="M1523" s="0" t="n">
        <f aca="false">IF(L1523=1,I1523,0)</f>
        <v>0</v>
      </c>
      <c r="N1523" s="0" t="n">
        <f aca="false">IF(L1523=1,K1523,0)</f>
        <v>0</v>
      </c>
      <c r="P1523" s="5" t="n">
        <f aca="false">ABS(F1523)</f>
        <v>0.444444444444445</v>
      </c>
      <c r="Q1523" s="5" t="n">
        <f aca="false">IF(L1523=1,F1523,0)</f>
        <v>-0.444444444444445</v>
      </c>
      <c r="R1523" s="5" t="n">
        <f aca="false">IF(L1523=1,P1523,0)</f>
        <v>0.444444444444445</v>
      </c>
    </row>
    <row r="1524" customFormat="false" ht="13" hidden="false" customHeight="false" outlineLevel="0" collapsed="false">
      <c r="A1524" s="0" t="n">
        <v>0.24</v>
      </c>
      <c r="B1524" s="0" t="n">
        <v>0.14</v>
      </c>
      <c r="C1524" s="0" t="n">
        <v>2211</v>
      </c>
      <c r="D1524" s="0" t="s">
        <v>67</v>
      </c>
      <c r="E1524" s="0" t="s">
        <v>177</v>
      </c>
      <c r="F1524" s="0" t="n">
        <f aca="false">(A1524-B1524)/(A1524+B1524)</f>
        <v>0.263157894736842</v>
      </c>
      <c r="G1524" s="0" t="n">
        <f aca="false">A1524-B1524</f>
        <v>0.1</v>
      </c>
      <c r="H1524" s="0" t="n">
        <f aca="false">IF(A1524&gt;0,1,0)</f>
        <v>1</v>
      </c>
      <c r="I1524" s="0" t="n">
        <f aca="false">IF(F1524=1,1,0)</f>
        <v>0</v>
      </c>
      <c r="J1524" s="0" t="n">
        <f aca="false">IF(B1524&gt;0,1,0)</f>
        <v>1</v>
      </c>
      <c r="K1524" s="0" t="n">
        <f aca="false">IF(F1524=-1,1,0)</f>
        <v>0</v>
      </c>
      <c r="L1524" s="0" t="n">
        <f aca="false">IF(A1524&gt;$O$2,1,IF(B1524&gt;$O$2,1,0))</f>
        <v>1</v>
      </c>
      <c r="M1524" s="0" t="n">
        <f aca="false">IF(L1524=1,I1524,0)</f>
        <v>0</v>
      </c>
      <c r="N1524" s="0" t="n">
        <f aca="false">IF(L1524=1,K1524,0)</f>
        <v>0</v>
      </c>
      <c r="P1524" s="5" t="n">
        <f aca="false">ABS(F1524)</f>
        <v>0.263157894736842</v>
      </c>
      <c r="Q1524" s="5" t="n">
        <f aca="false">IF(L1524=1,F1524,0)</f>
        <v>0.263157894736842</v>
      </c>
      <c r="R1524" s="5" t="n">
        <f aca="false">IF(L1524=1,P1524,0)</f>
        <v>0.263157894736842</v>
      </c>
    </row>
    <row r="1525" customFormat="false" ht="13" hidden="false" customHeight="false" outlineLevel="0" collapsed="false">
      <c r="A1525" s="0" t="n">
        <v>0.14</v>
      </c>
      <c r="B1525" s="0" t="n">
        <v>0</v>
      </c>
      <c r="C1525" s="0" t="n">
        <v>2211</v>
      </c>
      <c r="D1525" s="0" t="s">
        <v>67</v>
      </c>
      <c r="E1525" s="0" t="s">
        <v>170</v>
      </c>
      <c r="F1525" s="0" t="n">
        <f aca="false">(A1525-B1525)/(A1525+B1525)</f>
        <v>1</v>
      </c>
      <c r="G1525" s="0" t="n">
        <f aca="false">A1525-B1525</f>
        <v>0.14</v>
      </c>
      <c r="H1525" s="0" t="n">
        <f aca="false">IF(A1525&gt;0,1,0)</f>
        <v>1</v>
      </c>
      <c r="I1525" s="0" t="n">
        <f aca="false">IF(F1525=1,1,0)</f>
        <v>1</v>
      </c>
      <c r="J1525" s="0" t="n">
        <f aca="false">IF(B1525&gt;0,1,0)</f>
        <v>0</v>
      </c>
      <c r="K1525" s="0" t="n">
        <f aca="false">IF(F1525=-1,1,0)</f>
        <v>0</v>
      </c>
      <c r="L1525" s="0" t="n">
        <f aca="false">IF(A1525&gt;$O$2,1,IF(B1525&gt;$O$2,1,0))</f>
        <v>0</v>
      </c>
      <c r="M1525" s="0" t="n">
        <f aca="false">IF(L1525=1,I1525,0)</f>
        <v>0</v>
      </c>
      <c r="N1525" s="0" t="n">
        <f aca="false">IF(L1525=1,K1525,0)</f>
        <v>0</v>
      </c>
      <c r="P1525" s="5" t="n">
        <f aca="false">ABS(F1525)</f>
        <v>1</v>
      </c>
      <c r="Q1525" s="5" t="n">
        <f aca="false">IF(L1525=1,F1525,0)</f>
        <v>0</v>
      </c>
      <c r="R1525" s="5" t="n">
        <f aca="false">IF(L1525=1,P1525,0)</f>
        <v>0</v>
      </c>
    </row>
    <row r="1526" customFormat="false" ht="13" hidden="false" customHeight="false" outlineLevel="0" collapsed="false">
      <c r="A1526" s="0" t="n">
        <v>0.14</v>
      </c>
      <c r="B1526" s="0" t="n">
        <v>0</v>
      </c>
      <c r="C1526" s="0" t="n">
        <v>2211</v>
      </c>
      <c r="D1526" s="0" t="s">
        <v>67</v>
      </c>
      <c r="E1526" s="0" t="s">
        <v>171</v>
      </c>
      <c r="F1526" s="0" t="n">
        <f aca="false">(A1526-B1526)/(A1526+B1526)</f>
        <v>1</v>
      </c>
      <c r="G1526" s="0" t="n">
        <f aca="false">A1526-B1526</f>
        <v>0.14</v>
      </c>
      <c r="H1526" s="0" t="n">
        <f aca="false">IF(A1526&gt;0,1,0)</f>
        <v>1</v>
      </c>
      <c r="I1526" s="0" t="n">
        <f aca="false">IF(F1526=1,1,0)</f>
        <v>1</v>
      </c>
      <c r="J1526" s="0" t="n">
        <f aca="false">IF(B1526&gt;0,1,0)</f>
        <v>0</v>
      </c>
      <c r="K1526" s="0" t="n">
        <f aca="false">IF(F1526=-1,1,0)</f>
        <v>0</v>
      </c>
      <c r="L1526" s="0" t="n">
        <f aca="false">IF(A1526&gt;$O$2,1,IF(B1526&gt;$O$2,1,0))</f>
        <v>0</v>
      </c>
      <c r="M1526" s="0" t="n">
        <f aca="false">IF(L1526=1,I1526,0)</f>
        <v>0</v>
      </c>
      <c r="N1526" s="0" t="n">
        <f aca="false">IF(L1526=1,K1526,0)</f>
        <v>0</v>
      </c>
      <c r="P1526" s="5" t="n">
        <f aca="false">ABS(F1526)</f>
        <v>1</v>
      </c>
      <c r="Q1526" s="5" t="n">
        <f aca="false">IF(L1526=1,F1526,0)</f>
        <v>0</v>
      </c>
      <c r="R1526" s="5" t="n">
        <f aca="false">IF(L1526=1,P1526,0)</f>
        <v>0</v>
      </c>
    </row>
    <row r="1527" customFormat="false" ht="13" hidden="false" customHeight="false" outlineLevel="0" collapsed="false">
      <c r="A1527" s="0" t="n">
        <v>0.62</v>
      </c>
      <c r="B1527" s="0" t="n">
        <v>0.72</v>
      </c>
      <c r="C1527" s="0" t="n">
        <v>2211</v>
      </c>
      <c r="D1527" s="0" t="s">
        <v>67</v>
      </c>
      <c r="E1527" s="0" t="s">
        <v>112</v>
      </c>
      <c r="F1527" s="0" t="n">
        <f aca="false">(A1527-B1527)/(A1527+B1527)</f>
        <v>-0.0746268656716418</v>
      </c>
      <c r="G1527" s="0" t="n">
        <f aca="false">A1527-B1527</f>
        <v>-0.1</v>
      </c>
      <c r="H1527" s="0" t="n">
        <f aca="false">IF(A1527&gt;0,1,0)</f>
        <v>1</v>
      </c>
      <c r="I1527" s="0" t="n">
        <f aca="false">IF(F1527=1,1,0)</f>
        <v>0</v>
      </c>
      <c r="J1527" s="0" t="n">
        <f aca="false">IF(B1527&gt;0,1,0)</f>
        <v>1</v>
      </c>
      <c r="K1527" s="0" t="n">
        <f aca="false">IF(F1527=-1,1,0)</f>
        <v>0</v>
      </c>
      <c r="L1527" s="0" t="n">
        <f aca="false">IF(A1527&gt;$O$2,1,IF(B1527&gt;$O$2,1,0))</f>
        <v>1</v>
      </c>
      <c r="M1527" s="0" t="n">
        <f aca="false">IF(L1527=1,I1527,0)</f>
        <v>0</v>
      </c>
      <c r="N1527" s="0" t="n">
        <f aca="false">IF(L1527=1,K1527,0)</f>
        <v>0</v>
      </c>
      <c r="P1527" s="5" t="n">
        <f aca="false">ABS(F1527)</f>
        <v>0.0746268656716418</v>
      </c>
      <c r="Q1527" s="5" t="n">
        <f aca="false">IF(L1527=1,F1527,0)</f>
        <v>-0.0746268656716418</v>
      </c>
      <c r="R1527" s="5" t="n">
        <f aca="false">IF(L1527=1,P1527,0)</f>
        <v>0.0746268656716418</v>
      </c>
    </row>
    <row r="1528" customFormat="false" ht="13" hidden="false" customHeight="false" outlineLevel="0" collapsed="false">
      <c r="A1528" s="0" t="n">
        <v>0.12</v>
      </c>
      <c r="B1528" s="0" t="n">
        <v>0</v>
      </c>
      <c r="C1528" s="0" t="n">
        <v>2211</v>
      </c>
      <c r="D1528" s="0" t="s">
        <v>67</v>
      </c>
      <c r="E1528" s="0" t="s">
        <v>75</v>
      </c>
      <c r="F1528" s="0" t="n">
        <f aca="false">(A1528-B1528)/(A1528+B1528)</f>
        <v>1</v>
      </c>
      <c r="G1528" s="0" t="n">
        <f aca="false">A1528-B1528</f>
        <v>0.12</v>
      </c>
      <c r="H1528" s="0" t="n">
        <f aca="false">IF(A1528&gt;0,1,0)</f>
        <v>1</v>
      </c>
      <c r="I1528" s="0" t="n">
        <f aca="false">IF(F1528=1,1,0)</f>
        <v>1</v>
      </c>
      <c r="J1528" s="0" t="n">
        <f aca="false">IF(B1528&gt;0,1,0)</f>
        <v>0</v>
      </c>
      <c r="K1528" s="0" t="n">
        <f aca="false">IF(F1528=-1,1,0)</f>
        <v>0</v>
      </c>
      <c r="L1528" s="0" t="n">
        <f aca="false">IF(A1528&gt;$O$2,1,IF(B1528&gt;$O$2,1,0))</f>
        <v>0</v>
      </c>
      <c r="M1528" s="0" t="n">
        <f aca="false">IF(L1528=1,I1528,0)</f>
        <v>0</v>
      </c>
      <c r="N1528" s="0" t="n">
        <f aca="false">IF(L1528=1,K1528,0)</f>
        <v>0</v>
      </c>
      <c r="P1528" s="5" t="n">
        <f aca="false">ABS(F1528)</f>
        <v>1</v>
      </c>
      <c r="Q1528" s="5" t="n">
        <f aca="false">IF(L1528=1,F1528,0)</f>
        <v>0</v>
      </c>
      <c r="R1528" s="5" t="n">
        <f aca="false">IF(L1528=1,P1528,0)</f>
        <v>0</v>
      </c>
    </row>
    <row r="1529" customFormat="false" ht="13" hidden="false" customHeight="false" outlineLevel="0" collapsed="false">
      <c r="A1529" s="0" t="n">
        <v>0.48</v>
      </c>
      <c r="B1529" s="0" t="n">
        <v>0.34</v>
      </c>
      <c r="C1529" s="0" t="n">
        <v>2211</v>
      </c>
      <c r="D1529" s="0" t="s">
        <v>67</v>
      </c>
      <c r="E1529" s="0" t="s">
        <v>76</v>
      </c>
      <c r="F1529" s="0" t="n">
        <f aca="false">(A1529-B1529)/(A1529+B1529)</f>
        <v>0.170731707317073</v>
      </c>
      <c r="G1529" s="0" t="n">
        <f aca="false">A1529-B1529</f>
        <v>0.14</v>
      </c>
      <c r="H1529" s="0" t="n">
        <f aca="false">IF(A1529&gt;0,1,0)</f>
        <v>1</v>
      </c>
      <c r="I1529" s="0" t="n">
        <f aca="false">IF(F1529=1,1,0)</f>
        <v>0</v>
      </c>
      <c r="J1529" s="0" t="n">
        <f aca="false">IF(B1529&gt;0,1,0)</f>
        <v>1</v>
      </c>
      <c r="K1529" s="0" t="n">
        <f aca="false">IF(F1529=-1,1,0)</f>
        <v>0</v>
      </c>
      <c r="L1529" s="0" t="n">
        <f aca="false">IF(A1529&gt;$O$2,1,IF(B1529&gt;$O$2,1,0))</f>
        <v>1</v>
      </c>
      <c r="M1529" s="0" t="n">
        <f aca="false">IF(L1529=1,I1529,0)</f>
        <v>0</v>
      </c>
      <c r="N1529" s="0" t="n">
        <f aca="false">IF(L1529=1,K1529,0)</f>
        <v>0</v>
      </c>
      <c r="P1529" s="5" t="n">
        <f aca="false">ABS(F1529)</f>
        <v>0.170731707317073</v>
      </c>
      <c r="Q1529" s="5" t="n">
        <f aca="false">IF(L1529=1,F1529,0)</f>
        <v>0.170731707317073</v>
      </c>
      <c r="R1529" s="5" t="n">
        <f aca="false">IF(L1529=1,P1529,0)</f>
        <v>0.170731707317073</v>
      </c>
    </row>
    <row r="1530" customFormat="false" ht="13" hidden="false" customHeight="false" outlineLevel="0" collapsed="false">
      <c r="A1530" s="0" t="n">
        <v>0.64</v>
      </c>
      <c r="B1530" s="0" t="n">
        <v>0.38</v>
      </c>
      <c r="C1530" s="0" t="n">
        <v>2211</v>
      </c>
      <c r="D1530" s="0" t="s">
        <v>67</v>
      </c>
      <c r="E1530" s="0" t="s">
        <v>178</v>
      </c>
      <c r="F1530" s="0" t="n">
        <f aca="false">(A1530-B1530)/(A1530+B1530)</f>
        <v>0.254901960784314</v>
      </c>
      <c r="G1530" s="0" t="n">
        <f aca="false">A1530-B1530</f>
        <v>0.26</v>
      </c>
      <c r="H1530" s="0" t="n">
        <f aca="false">IF(A1530&gt;0,1,0)</f>
        <v>1</v>
      </c>
      <c r="I1530" s="0" t="n">
        <f aca="false">IF(F1530=1,1,0)</f>
        <v>0</v>
      </c>
      <c r="J1530" s="0" t="n">
        <f aca="false">IF(B1530&gt;0,1,0)</f>
        <v>1</v>
      </c>
      <c r="K1530" s="0" t="n">
        <f aca="false">IF(F1530=-1,1,0)</f>
        <v>0</v>
      </c>
      <c r="L1530" s="0" t="n">
        <f aca="false">IF(A1530&gt;$O$2,1,IF(B1530&gt;$O$2,1,0))</f>
        <v>1</v>
      </c>
      <c r="M1530" s="0" t="n">
        <f aca="false">IF(L1530=1,I1530,0)</f>
        <v>0</v>
      </c>
      <c r="N1530" s="0" t="n">
        <f aca="false">IF(L1530=1,K1530,0)</f>
        <v>0</v>
      </c>
      <c r="P1530" s="5" t="n">
        <f aca="false">ABS(F1530)</f>
        <v>0.254901960784314</v>
      </c>
      <c r="Q1530" s="5" t="n">
        <f aca="false">IF(L1530=1,F1530,0)</f>
        <v>0.254901960784314</v>
      </c>
      <c r="R1530" s="5" t="n">
        <f aca="false">IF(L1530=1,P1530,0)</f>
        <v>0.254901960784314</v>
      </c>
    </row>
    <row r="1531" customFormat="false" ht="13" hidden="false" customHeight="false" outlineLevel="0" collapsed="false">
      <c r="A1531" s="0" t="n">
        <v>0.14</v>
      </c>
      <c r="B1531" s="0" t="n">
        <v>0.12</v>
      </c>
      <c r="C1531" s="0" t="n">
        <v>2211</v>
      </c>
      <c r="D1531" s="0" t="s">
        <v>67</v>
      </c>
      <c r="E1531" s="0" t="s">
        <v>155</v>
      </c>
      <c r="F1531" s="0" t="n">
        <f aca="false">(A1531-B1531)/(A1531+B1531)</f>
        <v>0.076923076923077</v>
      </c>
      <c r="G1531" s="0" t="n">
        <f aca="false">A1531-B1531</f>
        <v>0.02</v>
      </c>
      <c r="H1531" s="0" t="n">
        <f aca="false">IF(A1531&gt;0,1,0)</f>
        <v>1</v>
      </c>
      <c r="I1531" s="0" t="n">
        <f aca="false">IF(F1531=1,1,0)</f>
        <v>0</v>
      </c>
      <c r="J1531" s="0" t="n">
        <f aca="false">IF(B1531&gt;0,1,0)</f>
        <v>1</v>
      </c>
      <c r="K1531" s="0" t="n">
        <f aca="false">IF(F1531=-1,1,0)</f>
        <v>0</v>
      </c>
      <c r="L1531" s="0" t="n">
        <f aca="false">IF(A1531&gt;$O$2,1,IF(B1531&gt;$O$2,1,0))</f>
        <v>0</v>
      </c>
      <c r="M1531" s="0" t="n">
        <f aca="false">IF(L1531=1,I1531,0)</f>
        <v>0</v>
      </c>
      <c r="N1531" s="0" t="n">
        <f aca="false">IF(L1531=1,K1531,0)</f>
        <v>0</v>
      </c>
      <c r="P1531" s="5" t="n">
        <f aca="false">ABS(F1531)</f>
        <v>0.076923076923077</v>
      </c>
      <c r="Q1531" s="5" t="n">
        <f aca="false">IF(L1531=1,F1531,0)</f>
        <v>0</v>
      </c>
      <c r="R1531" s="5" t="n">
        <f aca="false">IF(L1531=1,P1531,0)</f>
        <v>0</v>
      </c>
    </row>
    <row r="1532" customFormat="false" ht="13" hidden="false" customHeight="false" outlineLevel="0" collapsed="false">
      <c r="A1532" s="0" t="n">
        <v>0.1</v>
      </c>
      <c r="B1532" s="0" t="n">
        <v>0</v>
      </c>
      <c r="C1532" s="0" t="n">
        <v>2211</v>
      </c>
      <c r="D1532" s="0" t="s">
        <v>67</v>
      </c>
      <c r="E1532" s="0" t="s">
        <v>113</v>
      </c>
      <c r="F1532" s="0" t="n">
        <f aca="false">(A1532-B1532)/(A1532+B1532)</f>
        <v>1</v>
      </c>
      <c r="G1532" s="0" t="n">
        <f aca="false">A1532-B1532</f>
        <v>0.1</v>
      </c>
      <c r="H1532" s="0" t="n">
        <f aca="false">IF(A1532&gt;0,1,0)</f>
        <v>1</v>
      </c>
      <c r="I1532" s="0" t="n">
        <f aca="false">IF(F1532=1,1,0)</f>
        <v>1</v>
      </c>
      <c r="J1532" s="0" t="n">
        <f aca="false">IF(B1532&gt;0,1,0)</f>
        <v>0</v>
      </c>
      <c r="K1532" s="0" t="n">
        <f aca="false">IF(F1532=-1,1,0)</f>
        <v>0</v>
      </c>
      <c r="L1532" s="0" t="n">
        <f aca="false">IF(A1532&gt;$O$2,1,IF(B1532&gt;$O$2,1,0))</f>
        <v>0</v>
      </c>
      <c r="M1532" s="0" t="n">
        <f aca="false">IF(L1532=1,I1532,0)</f>
        <v>0</v>
      </c>
      <c r="N1532" s="0" t="n">
        <f aca="false">IF(L1532=1,K1532,0)</f>
        <v>0</v>
      </c>
      <c r="P1532" s="5" t="n">
        <f aca="false">ABS(F1532)</f>
        <v>1</v>
      </c>
      <c r="Q1532" s="5" t="n">
        <f aca="false">IF(L1532=1,F1532,0)</f>
        <v>0</v>
      </c>
      <c r="R1532" s="5" t="n">
        <f aca="false">IF(L1532=1,P1532,0)</f>
        <v>0</v>
      </c>
    </row>
    <row r="1533" customFormat="false" ht="13" hidden="false" customHeight="false" outlineLevel="0" collapsed="false">
      <c r="A1533" s="0" t="n">
        <v>0.18</v>
      </c>
      <c r="B1533" s="0" t="n">
        <v>0</v>
      </c>
      <c r="C1533" s="0" t="n">
        <v>2211</v>
      </c>
      <c r="D1533" s="0" t="s">
        <v>67</v>
      </c>
      <c r="E1533" s="0" t="s">
        <v>179</v>
      </c>
      <c r="F1533" s="0" t="n">
        <f aca="false">(A1533-B1533)/(A1533+B1533)</f>
        <v>1</v>
      </c>
      <c r="G1533" s="0" t="n">
        <f aca="false">A1533-B1533</f>
        <v>0.18</v>
      </c>
      <c r="H1533" s="0" t="n">
        <f aca="false">IF(A1533&gt;0,1,0)</f>
        <v>1</v>
      </c>
      <c r="I1533" s="0" t="n">
        <f aca="false">IF(F1533=1,1,0)</f>
        <v>1</v>
      </c>
      <c r="J1533" s="0" t="n">
        <f aca="false">IF(B1533&gt;0,1,0)</f>
        <v>0</v>
      </c>
      <c r="K1533" s="0" t="n">
        <f aca="false">IF(F1533=-1,1,0)</f>
        <v>0</v>
      </c>
      <c r="L1533" s="0" t="n">
        <f aca="false">IF(A1533&gt;$O$2,1,IF(B1533&gt;$O$2,1,0))</f>
        <v>1</v>
      </c>
      <c r="M1533" s="0" t="n">
        <f aca="false">IF(L1533=1,I1533,0)</f>
        <v>1</v>
      </c>
      <c r="N1533" s="0" t="n">
        <f aca="false">IF(L1533=1,K1533,0)</f>
        <v>0</v>
      </c>
      <c r="P1533" s="5" t="n">
        <f aca="false">ABS(F1533)</f>
        <v>1</v>
      </c>
      <c r="Q1533" s="5" t="n">
        <f aca="false">IF(L1533=1,F1533,0)</f>
        <v>1</v>
      </c>
      <c r="R1533" s="5" t="n">
        <f aca="false">IF(L1533=1,P1533,0)</f>
        <v>1</v>
      </c>
    </row>
    <row r="1534" customFormat="false" ht="13" hidden="false" customHeight="false" outlineLevel="0" collapsed="false">
      <c r="A1534" s="0" t="n">
        <v>0.48</v>
      </c>
      <c r="B1534" s="0" t="n">
        <v>0.6</v>
      </c>
      <c r="C1534" s="0" t="n">
        <v>2211</v>
      </c>
      <c r="D1534" s="0" t="s">
        <v>67</v>
      </c>
      <c r="E1534" s="0" t="s">
        <v>77</v>
      </c>
      <c r="F1534" s="0" t="n">
        <f aca="false">(A1534-B1534)/(A1534+B1534)</f>
        <v>-0.111111111111111</v>
      </c>
      <c r="G1534" s="0" t="n">
        <f aca="false">A1534-B1534</f>
        <v>-0.12</v>
      </c>
      <c r="H1534" s="0" t="n">
        <f aca="false">IF(A1534&gt;0,1,0)</f>
        <v>1</v>
      </c>
      <c r="I1534" s="0" t="n">
        <f aca="false">IF(F1534=1,1,0)</f>
        <v>0</v>
      </c>
      <c r="J1534" s="0" t="n">
        <f aca="false">IF(B1534&gt;0,1,0)</f>
        <v>1</v>
      </c>
      <c r="K1534" s="0" t="n">
        <f aca="false">IF(F1534=-1,1,0)</f>
        <v>0</v>
      </c>
      <c r="L1534" s="0" t="n">
        <f aca="false">IF(A1534&gt;$O$2,1,IF(B1534&gt;$O$2,1,0))</f>
        <v>1</v>
      </c>
      <c r="M1534" s="0" t="n">
        <f aca="false">IF(L1534=1,I1534,0)</f>
        <v>0</v>
      </c>
      <c r="N1534" s="0" t="n">
        <f aca="false">IF(L1534=1,K1534,0)</f>
        <v>0</v>
      </c>
      <c r="P1534" s="5" t="n">
        <f aca="false">ABS(F1534)</f>
        <v>0.111111111111111</v>
      </c>
      <c r="Q1534" s="5" t="n">
        <f aca="false">IF(L1534=1,F1534,0)</f>
        <v>-0.111111111111111</v>
      </c>
      <c r="R1534" s="5" t="n">
        <f aca="false">IF(L1534=1,P1534,0)</f>
        <v>0.111111111111111</v>
      </c>
    </row>
    <row r="1535" customFormat="false" ht="13" hidden="false" customHeight="false" outlineLevel="0" collapsed="false">
      <c r="A1535" s="0" t="n">
        <v>0.18</v>
      </c>
      <c r="B1535" s="0" t="n">
        <v>0.18</v>
      </c>
      <c r="C1535" s="0" t="n">
        <v>2211</v>
      </c>
      <c r="D1535" s="0" t="s">
        <v>67</v>
      </c>
      <c r="E1535" s="0" t="s">
        <v>103</v>
      </c>
      <c r="F1535" s="0" t="n">
        <f aca="false">(A1535-B1535)/(A1535+B1535)</f>
        <v>0</v>
      </c>
      <c r="G1535" s="0" t="n">
        <f aca="false">A1535-B1535</f>
        <v>0</v>
      </c>
      <c r="H1535" s="0" t="n">
        <f aca="false">IF(A1535&gt;0,1,0)</f>
        <v>1</v>
      </c>
      <c r="I1535" s="0" t="n">
        <f aca="false">IF(F1535=1,1,0)</f>
        <v>0</v>
      </c>
      <c r="J1535" s="0" t="n">
        <f aca="false">IF(B1535&gt;0,1,0)</f>
        <v>1</v>
      </c>
      <c r="K1535" s="0" t="n">
        <f aca="false">IF(F1535=-1,1,0)</f>
        <v>0</v>
      </c>
      <c r="L1535" s="0" t="n">
        <f aca="false">IF(A1535&gt;$O$2,1,IF(B1535&gt;$O$2,1,0))</f>
        <v>1</v>
      </c>
      <c r="M1535" s="0" t="n">
        <f aca="false">IF(L1535=1,I1535,0)</f>
        <v>0</v>
      </c>
      <c r="N1535" s="0" t="n">
        <f aca="false">IF(L1535=1,K1535,0)</f>
        <v>0</v>
      </c>
      <c r="P1535" s="5" t="n">
        <f aca="false">ABS(F1535)</f>
        <v>0</v>
      </c>
      <c r="Q1535" s="5" t="n">
        <f aca="false">IF(L1535=1,F1535,0)</f>
        <v>0</v>
      </c>
      <c r="R1535" s="5" t="n">
        <f aca="false">IF(L1535=1,P1535,0)</f>
        <v>0</v>
      </c>
    </row>
    <row r="1536" customFormat="false" ht="13" hidden="false" customHeight="false" outlineLevel="0" collapsed="false">
      <c r="A1536" s="0" t="n">
        <v>0.22</v>
      </c>
      <c r="B1536" s="0" t="n">
        <v>0</v>
      </c>
      <c r="C1536" s="0" t="n">
        <v>1991</v>
      </c>
      <c r="D1536" s="0" t="s">
        <v>160</v>
      </c>
      <c r="E1536" s="0" t="s">
        <v>23</v>
      </c>
      <c r="F1536" s="0" t="n">
        <f aca="false">(A1536-B1536)/(A1536+B1536)</f>
        <v>1</v>
      </c>
      <c r="G1536" s="0" t="n">
        <f aca="false">A1536-B1536</f>
        <v>0.22</v>
      </c>
      <c r="H1536" s="0" t="n">
        <f aca="false">IF(A1536&gt;0,1,0)</f>
        <v>1</v>
      </c>
      <c r="I1536" s="0" t="n">
        <f aca="false">IF(F1536=1,1,0)</f>
        <v>1</v>
      </c>
      <c r="J1536" s="0" t="n">
        <f aca="false">IF(B1536&gt;0,1,0)</f>
        <v>0</v>
      </c>
      <c r="K1536" s="0" t="n">
        <f aca="false">IF(F1536=-1,1,0)</f>
        <v>0</v>
      </c>
      <c r="L1536" s="0" t="n">
        <f aca="false">IF(A1536&gt;$O$2,1,IF(B1536&gt;$O$2,1,0))</f>
        <v>1</v>
      </c>
      <c r="M1536" s="0" t="n">
        <f aca="false">IF(L1536=1,I1536,0)</f>
        <v>1</v>
      </c>
      <c r="N1536" s="0" t="n">
        <f aca="false">IF(L1536=1,K1536,0)</f>
        <v>0</v>
      </c>
      <c r="P1536" s="5" t="n">
        <f aca="false">ABS(F1536)</f>
        <v>1</v>
      </c>
      <c r="Q1536" s="5" t="n">
        <f aca="false">IF(L1536=1,F1536,0)</f>
        <v>1</v>
      </c>
      <c r="R1536" s="5" t="n">
        <f aca="false">IF(L1536=1,P1536,0)</f>
        <v>1</v>
      </c>
    </row>
    <row r="1537" customFormat="false" ht="13" hidden="false" customHeight="false" outlineLevel="0" collapsed="false">
      <c r="A1537" s="0" t="n">
        <v>0.02</v>
      </c>
      <c r="B1537" s="0" t="n">
        <v>0</v>
      </c>
      <c r="C1537" s="0" t="n">
        <v>1991</v>
      </c>
      <c r="D1537" s="0" t="s">
        <v>160</v>
      </c>
      <c r="E1537" s="0" t="s">
        <v>136</v>
      </c>
      <c r="F1537" s="0" t="n">
        <f aca="false">(A1537-B1537)/(A1537+B1537)</f>
        <v>1</v>
      </c>
      <c r="G1537" s="0" t="n">
        <f aca="false">A1537-B1537</f>
        <v>0.02</v>
      </c>
      <c r="H1537" s="0" t="n">
        <f aca="false">IF(A1537&gt;0,1,0)</f>
        <v>1</v>
      </c>
      <c r="I1537" s="0" t="n">
        <f aca="false">IF(F1537=1,1,0)</f>
        <v>1</v>
      </c>
      <c r="J1537" s="0" t="n">
        <f aca="false">IF(B1537&gt;0,1,0)</f>
        <v>0</v>
      </c>
      <c r="K1537" s="0" t="n">
        <f aca="false">IF(F1537=-1,1,0)</f>
        <v>0</v>
      </c>
      <c r="L1537" s="0" t="n">
        <f aca="false">IF(A1537&gt;$O$2,1,IF(B1537&gt;$O$2,1,0))</f>
        <v>0</v>
      </c>
      <c r="M1537" s="0" t="n">
        <f aca="false">IF(L1537=1,I1537,0)</f>
        <v>0</v>
      </c>
      <c r="N1537" s="0" t="n">
        <f aca="false">IF(L1537=1,K1537,0)</f>
        <v>0</v>
      </c>
      <c r="P1537" s="5" t="n">
        <f aca="false">ABS(F1537)</f>
        <v>1</v>
      </c>
      <c r="Q1537" s="5" t="n">
        <f aca="false">IF(L1537=1,F1537,0)</f>
        <v>0</v>
      </c>
      <c r="R1537" s="5" t="n">
        <f aca="false">IF(L1537=1,P1537,0)</f>
        <v>0</v>
      </c>
    </row>
    <row r="1538" customFormat="false" ht="13" hidden="false" customHeight="false" outlineLevel="0" collapsed="false">
      <c r="A1538" s="0" t="n">
        <v>0.5</v>
      </c>
      <c r="B1538" s="0" t="n">
        <v>0.56</v>
      </c>
      <c r="C1538" s="0" t="n">
        <v>1991</v>
      </c>
      <c r="D1538" s="0" t="s">
        <v>160</v>
      </c>
      <c r="E1538" s="0" t="s">
        <v>26</v>
      </c>
      <c r="F1538" s="0" t="n">
        <f aca="false">(A1538-B1538)/(A1538+B1538)</f>
        <v>-0.0566037735849057</v>
      </c>
      <c r="G1538" s="0" t="n">
        <f aca="false">A1538-B1538</f>
        <v>-0.0600000000000001</v>
      </c>
      <c r="H1538" s="0" t="n">
        <f aca="false">IF(A1538&gt;0,1,0)</f>
        <v>1</v>
      </c>
      <c r="I1538" s="0" t="n">
        <f aca="false">IF(F1538=1,1,0)</f>
        <v>0</v>
      </c>
      <c r="J1538" s="0" t="n">
        <f aca="false">IF(B1538&gt;0,1,0)</f>
        <v>1</v>
      </c>
      <c r="K1538" s="0" t="n">
        <f aca="false">IF(F1538=-1,1,0)</f>
        <v>0</v>
      </c>
      <c r="L1538" s="0" t="n">
        <f aca="false">IF(A1538&gt;$O$2,1,IF(B1538&gt;$O$2,1,0))</f>
        <v>1</v>
      </c>
      <c r="M1538" s="0" t="n">
        <f aca="false">IF(L1538=1,I1538,0)</f>
        <v>0</v>
      </c>
      <c r="N1538" s="0" t="n">
        <f aca="false">IF(L1538=1,K1538,0)</f>
        <v>0</v>
      </c>
      <c r="P1538" s="5" t="n">
        <f aca="false">ABS(F1538)</f>
        <v>0.0566037735849057</v>
      </c>
      <c r="Q1538" s="5" t="n">
        <f aca="false">IF(L1538=1,F1538,0)</f>
        <v>-0.0566037735849057</v>
      </c>
      <c r="R1538" s="5" t="n">
        <f aca="false">IF(L1538=1,P1538,0)</f>
        <v>0.0566037735849057</v>
      </c>
    </row>
    <row r="1539" customFormat="false" ht="13" hidden="false" customHeight="false" outlineLevel="0" collapsed="false">
      <c r="A1539" s="0" t="n">
        <v>0.68</v>
      </c>
      <c r="B1539" s="0" t="n">
        <v>0.56</v>
      </c>
      <c r="C1539" s="0" t="n">
        <v>1991</v>
      </c>
      <c r="D1539" s="0" t="s">
        <v>160</v>
      </c>
      <c r="E1539" s="0" t="s">
        <v>28</v>
      </c>
      <c r="F1539" s="0" t="n">
        <f aca="false">(A1539-B1539)/(A1539+B1539)</f>
        <v>0.0967741935483871</v>
      </c>
      <c r="G1539" s="0" t="n">
        <f aca="false">A1539-B1539</f>
        <v>0.12</v>
      </c>
      <c r="H1539" s="0" t="n">
        <f aca="false">IF(A1539&gt;0,1,0)</f>
        <v>1</v>
      </c>
      <c r="I1539" s="0" t="n">
        <f aca="false">IF(F1539=1,1,0)</f>
        <v>0</v>
      </c>
      <c r="J1539" s="0" t="n">
        <f aca="false">IF(B1539&gt;0,1,0)</f>
        <v>1</v>
      </c>
      <c r="K1539" s="0" t="n">
        <f aca="false">IF(F1539=-1,1,0)</f>
        <v>0</v>
      </c>
      <c r="L1539" s="0" t="n">
        <f aca="false">IF(A1539&gt;$O$2,1,IF(B1539&gt;$O$2,1,0))</f>
        <v>1</v>
      </c>
      <c r="M1539" s="0" t="n">
        <f aca="false">IF(L1539=1,I1539,0)</f>
        <v>0</v>
      </c>
      <c r="N1539" s="0" t="n">
        <f aca="false">IF(L1539=1,K1539,0)</f>
        <v>0</v>
      </c>
      <c r="P1539" s="5" t="n">
        <f aca="false">ABS(F1539)</f>
        <v>0.0967741935483871</v>
      </c>
      <c r="Q1539" s="5" t="n">
        <f aca="false">IF(L1539=1,F1539,0)</f>
        <v>0.0967741935483871</v>
      </c>
      <c r="R1539" s="5" t="n">
        <f aca="false">IF(L1539=1,P1539,0)</f>
        <v>0.0967741935483871</v>
      </c>
    </row>
    <row r="1540" customFormat="false" ht="13" hidden="false" customHeight="false" outlineLevel="0" collapsed="false">
      <c r="A1540" s="0" t="n">
        <v>0.24</v>
      </c>
      <c r="B1540" s="0" t="n">
        <v>0.14</v>
      </c>
      <c r="C1540" s="0" t="n">
        <v>1991</v>
      </c>
      <c r="D1540" s="0" t="s">
        <v>160</v>
      </c>
      <c r="E1540" s="0" t="s">
        <v>158</v>
      </c>
      <c r="F1540" s="0" t="n">
        <f aca="false">(A1540-B1540)/(A1540+B1540)</f>
        <v>0.263157894736842</v>
      </c>
      <c r="G1540" s="0" t="n">
        <f aca="false">A1540-B1540</f>
        <v>0.1</v>
      </c>
      <c r="H1540" s="0" t="n">
        <f aca="false">IF(A1540&gt;0,1,0)</f>
        <v>1</v>
      </c>
      <c r="I1540" s="0" t="n">
        <f aca="false">IF(F1540=1,1,0)</f>
        <v>0</v>
      </c>
      <c r="J1540" s="0" t="n">
        <f aca="false">IF(B1540&gt;0,1,0)</f>
        <v>1</v>
      </c>
      <c r="K1540" s="0" t="n">
        <f aca="false">IF(F1540=-1,1,0)</f>
        <v>0</v>
      </c>
      <c r="L1540" s="0" t="n">
        <f aca="false">IF(A1540&gt;$O$2,1,IF(B1540&gt;$O$2,1,0))</f>
        <v>1</v>
      </c>
      <c r="M1540" s="0" t="n">
        <f aca="false">IF(L1540=1,I1540,0)</f>
        <v>0</v>
      </c>
      <c r="N1540" s="0" t="n">
        <f aca="false">IF(L1540=1,K1540,0)</f>
        <v>0</v>
      </c>
      <c r="P1540" s="5" t="n">
        <f aca="false">ABS(F1540)</f>
        <v>0.263157894736842</v>
      </c>
      <c r="Q1540" s="5" t="n">
        <f aca="false">IF(L1540=1,F1540,0)</f>
        <v>0.263157894736842</v>
      </c>
      <c r="R1540" s="5" t="n">
        <f aca="false">IF(L1540=1,P1540,0)</f>
        <v>0.263157894736842</v>
      </c>
    </row>
    <row r="1541" customFormat="false" ht="13" hidden="false" customHeight="false" outlineLevel="0" collapsed="false">
      <c r="A1541" s="0" t="n">
        <v>0.08</v>
      </c>
      <c r="B1541" s="0" t="n">
        <v>0</v>
      </c>
      <c r="C1541" s="0" t="n">
        <v>1991</v>
      </c>
      <c r="D1541" s="0" t="s">
        <v>160</v>
      </c>
      <c r="E1541" s="0" t="s">
        <v>175</v>
      </c>
      <c r="F1541" s="0" t="n">
        <f aca="false">(A1541-B1541)/(A1541+B1541)</f>
        <v>1</v>
      </c>
      <c r="G1541" s="0" t="n">
        <f aca="false">A1541-B1541</f>
        <v>0.08</v>
      </c>
      <c r="H1541" s="0" t="n">
        <f aca="false">IF(A1541&gt;0,1,0)</f>
        <v>1</v>
      </c>
      <c r="I1541" s="0" t="n">
        <f aca="false">IF(F1541=1,1,0)</f>
        <v>1</v>
      </c>
      <c r="J1541" s="0" t="n">
        <f aca="false">IF(B1541&gt;0,1,0)</f>
        <v>0</v>
      </c>
      <c r="K1541" s="0" t="n">
        <f aca="false">IF(F1541=-1,1,0)</f>
        <v>0</v>
      </c>
      <c r="L1541" s="0" t="n">
        <f aca="false">IF(A1541&gt;$O$2,1,IF(B1541&gt;$O$2,1,0))</f>
        <v>0</v>
      </c>
      <c r="M1541" s="0" t="n">
        <f aca="false">IF(L1541=1,I1541,0)</f>
        <v>0</v>
      </c>
      <c r="N1541" s="0" t="n">
        <f aca="false">IF(L1541=1,K1541,0)</f>
        <v>0</v>
      </c>
      <c r="P1541" s="5" t="n">
        <f aca="false">ABS(F1541)</f>
        <v>1</v>
      </c>
      <c r="Q1541" s="5" t="n">
        <f aca="false">IF(L1541=1,F1541,0)</f>
        <v>0</v>
      </c>
      <c r="R1541" s="5" t="n">
        <f aca="false">IF(L1541=1,P1541,0)</f>
        <v>0</v>
      </c>
    </row>
    <row r="1542" customFormat="false" ht="13" hidden="false" customHeight="false" outlineLevel="0" collapsed="false">
      <c r="A1542" s="0" t="n">
        <v>0.18</v>
      </c>
      <c r="B1542" s="0" t="n">
        <v>0</v>
      </c>
      <c r="C1542" s="0" t="n">
        <v>1991</v>
      </c>
      <c r="D1542" s="0" t="s">
        <v>160</v>
      </c>
      <c r="E1542" s="0" t="s">
        <v>63</v>
      </c>
      <c r="F1542" s="0" t="n">
        <f aca="false">(A1542-B1542)/(A1542+B1542)</f>
        <v>1</v>
      </c>
      <c r="G1542" s="0" t="n">
        <f aca="false">A1542-B1542</f>
        <v>0.18</v>
      </c>
      <c r="H1542" s="0" t="n">
        <f aca="false">IF(A1542&gt;0,1,0)</f>
        <v>1</v>
      </c>
      <c r="I1542" s="0" t="n">
        <f aca="false">IF(F1542=1,1,0)</f>
        <v>1</v>
      </c>
      <c r="J1542" s="0" t="n">
        <f aca="false">IF(B1542&gt;0,1,0)</f>
        <v>0</v>
      </c>
      <c r="K1542" s="0" t="n">
        <f aca="false">IF(F1542=-1,1,0)</f>
        <v>0</v>
      </c>
      <c r="L1542" s="0" t="n">
        <f aca="false">IF(A1542&gt;$O$2,1,IF(B1542&gt;$O$2,1,0))</f>
        <v>1</v>
      </c>
      <c r="M1542" s="0" t="n">
        <f aca="false">IF(L1542=1,I1542,0)</f>
        <v>1</v>
      </c>
      <c r="N1542" s="0" t="n">
        <f aca="false">IF(L1542=1,K1542,0)</f>
        <v>0</v>
      </c>
      <c r="P1542" s="5" t="n">
        <f aca="false">ABS(F1542)</f>
        <v>1</v>
      </c>
      <c r="Q1542" s="5" t="n">
        <f aca="false">IF(L1542=1,F1542,0)</f>
        <v>1</v>
      </c>
      <c r="R1542" s="5" t="n">
        <f aca="false">IF(L1542=1,P1542,0)</f>
        <v>1</v>
      </c>
    </row>
    <row r="1543" customFormat="false" ht="13" hidden="false" customHeight="false" outlineLevel="0" collapsed="false">
      <c r="A1543" s="0" t="n">
        <v>0.76</v>
      </c>
      <c r="B1543" s="0" t="n">
        <v>0</v>
      </c>
      <c r="C1543" s="0" t="n">
        <v>1991</v>
      </c>
      <c r="D1543" s="0" t="s">
        <v>160</v>
      </c>
      <c r="E1543" s="0" t="s">
        <v>91</v>
      </c>
      <c r="F1543" s="0" t="n">
        <f aca="false">(A1543-B1543)/(A1543+B1543)</f>
        <v>1</v>
      </c>
      <c r="G1543" s="0" t="n">
        <f aca="false">A1543-B1543</f>
        <v>0.76</v>
      </c>
      <c r="H1543" s="0" t="n">
        <f aca="false">IF(A1543&gt;0,1,0)</f>
        <v>1</v>
      </c>
      <c r="I1543" s="0" t="n">
        <f aca="false">IF(F1543=1,1,0)</f>
        <v>1</v>
      </c>
      <c r="J1543" s="0" t="n">
        <f aca="false">IF(B1543&gt;0,1,0)</f>
        <v>0</v>
      </c>
      <c r="K1543" s="0" t="n">
        <f aca="false">IF(F1543=-1,1,0)</f>
        <v>0</v>
      </c>
      <c r="L1543" s="0" t="n">
        <f aca="false">IF(A1543&gt;$O$2,1,IF(B1543&gt;$O$2,1,0))</f>
        <v>1</v>
      </c>
      <c r="M1543" s="0" t="n">
        <f aca="false">IF(L1543=1,I1543,0)</f>
        <v>1</v>
      </c>
      <c r="N1543" s="0" t="n">
        <f aca="false">IF(L1543=1,K1543,0)</f>
        <v>0</v>
      </c>
      <c r="P1543" s="5" t="n">
        <f aca="false">ABS(F1543)</f>
        <v>1</v>
      </c>
      <c r="Q1543" s="5" t="n">
        <f aca="false">IF(L1543=1,F1543,0)</f>
        <v>1</v>
      </c>
      <c r="R1543" s="5" t="n">
        <f aca="false">IF(L1543=1,P1543,0)</f>
        <v>1</v>
      </c>
    </row>
    <row r="1544" customFormat="false" ht="13" hidden="false" customHeight="false" outlineLevel="0" collapsed="false">
      <c r="A1544" s="0" t="n">
        <v>0.02</v>
      </c>
      <c r="B1544" s="0" t="n">
        <v>0</v>
      </c>
      <c r="C1544" s="0" t="n">
        <v>1991</v>
      </c>
      <c r="D1544" s="0" t="s">
        <v>160</v>
      </c>
      <c r="E1544" s="0" t="s">
        <v>29</v>
      </c>
      <c r="F1544" s="0" t="n">
        <f aca="false">(A1544-B1544)/(A1544+B1544)</f>
        <v>1</v>
      </c>
      <c r="G1544" s="0" t="n">
        <f aca="false">A1544-B1544</f>
        <v>0.02</v>
      </c>
      <c r="H1544" s="0" t="n">
        <f aca="false">IF(A1544&gt;0,1,0)</f>
        <v>1</v>
      </c>
      <c r="I1544" s="0" t="n">
        <f aca="false">IF(F1544=1,1,0)</f>
        <v>1</v>
      </c>
      <c r="J1544" s="0" t="n">
        <f aca="false">IF(B1544&gt;0,1,0)</f>
        <v>0</v>
      </c>
      <c r="K1544" s="0" t="n">
        <f aca="false">IF(F1544=-1,1,0)</f>
        <v>0</v>
      </c>
      <c r="L1544" s="0" t="n">
        <f aca="false">IF(A1544&gt;$O$2,1,IF(B1544&gt;$O$2,1,0))</f>
        <v>0</v>
      </c>
      <c r="M1544" s="0" t="n">
        <f aca="false">IF(L1544=1,I1544,0)</f>
        <v>0</v>
      </c>
      <c r="N1544" s="0" t="n">
        <f aca="false">IF(L1544=1,K1544,0)</f>
        <v>0</v>
      </c>
      <c r="P1544" s="5" t="n">
        <f aca="false">ABS(F1544)</f>
        <v>1</v>
      </c>
      <c r="Q1544" s="5" t="n">
        <f aca="false">IF(L1544=1,F1544,0)</f>
        <v>0</v>
      </c>
      <c r="R1544" s="5" t="n">
        <f aca="false">IF(L1544=1,P1544,0)</f>
        <v>0</v>
      </c>
    </row>
    <row r="1545" customFormat="false" ht="13" hidden="false" customHeight="false" outlineLevel="0" collapsed="false">
      <c r="A1545" s="0" t="n">
        <v>0.82</v>
      </c>
      <c r="B1545" s="0" t="n">
        <v>0.98</v>
      </c>
      <c r="C1545" s="0" t="n">
        <v>1991</v>
      </c>
      <c r="D1545" s="0" t="s">
        <v>160</v>
      </c>
      <c r="E1545" s="0" t="s">
        <v>66</v>
      </c>
      <c r="F1545" s="0" t="n">
        <f aca="false">(A1545-B1545)/(A1545+B1545)</f>
        <v>-0.0888888888888889</v>
      </c>
      <c r="G1545" s="0" t="n">
        <f aca="false">A1545-B1545</f>
        <v>-0.16</v>
      </c>
      <c r="H1545" s="0" t="n">
        <f aca="false">IF(A1545&gt;0,1,0)</f>
        <v>1</v>
      </c>
      <c r="I1545" s="0" t="n">
        <f aca="false">IF(F1545=1,1,0)</f>
        <v>0</v>
      </c>
      <c r="J1545" s="0" t="n">
        <f aca="false">IF(B1545&gt;0,1,0)</f>
        <v>1</v>
      </c>
      <c r="K1545" s="0" t="n">
        <f aca="false">IF(F1545=-1,1,0)</f>
        <v>0</v>
      </c>
      <c r="L1545" s="0" t="n">
        <f aca="false">IF(A1545&gt;$O$2,1,IF(B1545&gt;$O$2,1,0))</f>
        <v>1</v>
      </c>
      <c r="M1545" s="0" t="n">
        <f aca="false">IF(L1545=1,I1545,0)</f>
        <v>0</v>
      </c>
      <c r="N1545" s="0" t="n">
        <f aca="false">IF(L1545=1,K1545,0)</f>
        <v>0</v>
      </c>
      <c r="P1545" s="5" t="n">
        <f aca="false">ABS(F1545)</f>
        <v>0.0888888888888889</v>
      </c>
      <c r="Q1545" s="5" t="n">
        <f aca="false">IF(L1545=1,F1545,0)</f>
        <v>-0.0888888888888889</v>
      </c>
      <c r="R1545" s="5" t="n">
        <f aca="false">IF(L1545=1,P1545,0)</f>
        <v>0.0888888888888889</v>
      </c>
    </row>
    <row r="1546" customFormat="false" ht="13" hidden="false" customHeight="false" outlineLevel="0" collapsed="false">
      <c r="A1546" s="0" t="n">
        <v>0</v>
      </c>
      <c r="B1546" s="0" t="n">
        <v>0.42</v>
      </c>
      <c r="C1546" s="0" t="n">
        <v>1991</v>
      </c>
      <c r="D1546" s="0" t="s">
        <v>160</v>
      </c>
      <c r="E1546" s="0" t="s">
        <v>189</v>
      </c>
      <c r="F1546" s="0" t="n">
        <f aca="false">(A1546-B1546)/(A1546+B1546)</f>
        <v>-1</v>
      </c>
      <c r="G1546" s="0" t="n">
        <f aca="false">A1546-B1546</f>
        <v>-0.42</v>
      </c>
      <c r="H1546" s="0" t="n">
        <f aca="false">IF(A1546&gt;0,1,0)</f>
        <v>0</v>
      </c>
      <c r="I1546" s="0" t="n">
        <f aca="false">IF(F1546=1,1,0)</f>
        <v>0</v>
      </c>
      <c r="J1546" s="0" t="n">
        <f aca="false">IF(B1546&gt;0,1,0)</f>
        <v>1</v>
      </c>
      <c r="K1546" s="0" t="n">
        <f aca="false">IF(F1546=-1,1,0)</f>
        <v>1</v>
      </c>
      <c r="L1546" s="0" t="n">
        <f aca="false">IF(A1546&gt;$O$2,1,IF(B1546&gt;$O$2,1,0))</f>
        <v>1</v>
      </c>
      <c r="M1546" s="0" t="n">
        <f aca="false">IF(L1546=1,I1546,0)</f>
        <v>0</v>
      </c>
      <c r="N1546" s="0" t="n">
        <f aca="false">IF(L1546=1,K1546,0)</f>
        <v>1</v>
      </c>
      <c r="P1546" s="5" t="n">
        <f aca="false">ABS(F1546)</f>
        <v>1</v>
      </c>
      <c r="Q1546" s="5" t="n">
        <f aca="false">IF(L1546=1,F1546,0)</f>
        <v>-1</v>
      </c>
      <c r="R1546" s="5" t="n">
        <f aca="false">IF(L1546=1,P1546,0)</f>
        <v>1</v>
      </c>
    </row>
    <row r="1547" customFormat="false" ht="13" hidden="false" customHeight="false" outlineLevel="0" collapsed="false">
      <c r="A1547" s="0" t="n">
        <v>0.02</v>
      </c>
      <c r="B1547" s="0" t="n">
        <v>0</v>
      </c>
      <c r="C1547" s="0" t="n">
        <v>1991</v>
      </c>
      <c r="D1547" s="0" t="s">
        <v>160</v>
      </c>
      <c r="E1547" s="0" t="s">
        <v>159</v>
      </c>
      <c r="F1547" s="0" t="n">
        <f aca="false">(A1547-B1547)/(A1547+B1547)</f>
        <v>1</v>
      </c>
      <c r="G1547" s="0" t="n">
        <f aca="false">A1547-B1547</f>
        <v>0.02</v>
      </c>
      <c r="H1547" s="0" t="n">
        <f aca="false">IF(A1547&gt;0,1,0)</f>
        <v>1</v>
      </c>
      <c r="I1547" s="0" t="n">
        <f aca="false">IF(F1547=1,1,0)</f>
        <v>1</v>
      </c>
      <c r="J1547" s="0" t="n">
        <f aca="false">IF(B1547&gt;0,1,0)</f>
        <v>0</v>
      </c>
      <c r="K1547" s="0" t="n">
        <f aca="false">IF(F1547=-1,1,0)</f>
        <v>0</v>
      </c>
      <c r="L1547" s="0" t="n">
        <f aca="false">IF(A1547&gt;$O$2,1,IF(B1547&gt;$O$2,1,0))</f>
        <v>0</v>
      </c>
      <c r="M1547" s="0" t="n">
        <f aca="false">IF(L1547=1,I1547,0)</f>
        <v>0</v>
      </c>
      <c r="N1547" s="0" t="n">
        <f aca="false">IF(L1547=1,K1547,0)</f>
        <v>0</v>
      </c>
      <c r="P1547" s="5" t="n">
        <f aca="false">ABS(F1547)</f>
        <v>1</v>
      </c>
      <c r="Q1547" s="5" t="n">
        <f aca="false">IF(L1547=1,F1547,0)</f>
        <v>0</v>
      </c>
      <c r="R1547" s="5" t="n">
        <f aca="false">IF(L1547=1,P1547,0)</f>
        <v>0</v>
      </c>
    </row>
    <row r="1548" customFormat="false" ht="13" hidden="false" customHeight="false" outlineLevel="0" collapsed="false">
      <c r="A1548" s="0" t="n">
        <v>0.18</v>
      </c>
      <c r="B1548" s="0" t="n">
        <v>0.42</v>
      </c>
      <c r="C1548" s="0" t="n">
        <v>1991</v>
      </c>
      <c r="D1548" s="0" t="s">
        <v>160</v>
      </c>
      <c r="E1548" s="0" t="s">
        <v>67</v>
      </c>
      <c r="F1548" s="0" t="n">
        <f aca="false">(A1548-B1548)/(A1548+B1548)</f>
        <v>-0.4</v>
      </c>
      <c r="G1548" s="0" t="n">
        <f aca="false">A1548-B1548</f>
        <v>-0.24</v>
      </c>
      <c r="H1548" s="0" t="n">
        <f aca="false">IF(A1548&gt;0,1,0)</f>
        <v>1</v>
      </c>
      <c r="I1548" s="0" t="n">
        <f aca="false">IF(F1548=1,1,0)</f>
        <v>0</v>
      </c>
      <c r="J1548" s="0" t="n">
        <f aca="false">IF(B1548&gt;0,1,0)</f>
        <v>1</v>
      </c>
      <c r="K1548" s="0" t="n">
        <f aca="false">IF(F1548=-1,1,0)</f>
        <v>0</v>
      </c>
      <c r="L1548" s="0" t="n">
        <f aca="false">IF(A1548&gt;$O$2,1,IF(B1548&gt;$O$2,1,0))</f>
        <v>1</v>
      </c>
      <c r="M1548" s="0" t="n">
        <f aca="false">IF(L1548=1,I1548,0)</f>
        <v>0</v>
      </c>
      <c r="N1548" s="0" t="n">
        <f aca="false">IF(L1548=1,K1548,0)</f>
        <v>0</v>
      </c>
      <c r="P1548" s="5" t="n">
        <f aca="false">ABS(F1548)</f>
        <v>0.4</v>
      </c>
      <c r="Q1548" s="5" t="n">
        <f aca="false">IF(L1548=1,F1548,0)</f>
        <v>-0.4</v>
      </c>
      <c r="R1548" s="5" t="n">
        <f aca="false">IF(L1548=1,P1548,0)</f>
        <v>0.4</v>
      </c>
    </row>
    <row r="1549" customFormat="false" ht="13" hidden="false" customHeight="false" outlineLevel="0" collapsed="false">
      <c r="A1549" s="0" t="n">
        <v>0</v>
      </c>
      <c r="B1549" s="0" t="n">
        <v>0.24</v>
      </c>
      <c r="C1549" s="0" t="n">
        <v>1991</v>
      </c>
      <c r="D1549" s="0" t="s">
        <v>160</v>
      </c>
      <c r="E1549" s="0" t="s">
        <v>186</v>
      </c>
      <c r="F1549" s="0" t="n">
        <f aca="false">(A1549-B1549)/(A1549+B1549)</f>
        <v>-1</v>
      </c>
      <c r="G1549" s="0" t="n">
        <f aca="false">A1549-B1549</f>
        <v>-0.24</v>
      </c>
      <c r="H1549" s="0" t="n">
        <f aca="false">IF(A1549&gt;0,1,0)</f>
        <v>0</v>
      </c>
      <c r="I1549" s="0" t="n">
        <f aca="false">IF(F1549=1,1,0)</f>
        <v>0</v>
      </c>
      <c r="J1549" s="0" t="n">
        <f aca="false">IF(B1549&gt;0,1,0)</f>
        <v>1</v>
      </c>
      <c r="K1549" s="0" t="n">
        <f aca="false">IF(F1549=-1,1,0)</f>
        <v>1</v>
      </c>
      <c r="L1549" s="0" t="n">
        <f aca="false">IF(A1549&gt;$O$2,1,IF(B1549&gt;$O$2,1,0))</f>
        <v>1</v>
      </c>
      <c r="M1549" s="0" t="n">
        <f aca="false">IF(L1549=1,I1549,0)</f>
        <v>0</v>
      </c>
      <c r="N1549" s="0" t="n">
        <f aca="false">IF(L1549=1,K1549,0)</f>
        <v>1</v>
      </c>
      <c r="P1549" s="5" t="n">
        <f aca="false">ABS(F1549)</f>
        <v>1</v>
      </c>
      <c r="Q1549" s="5" t="n">
        <f aca="false">IF(L1549=1,F1549,0)</f>
        <v>-1</v>
      </c>
      <c r="R1549" s="5" t="n">
        <f aca="false">IF(L1549=1,P1549,0)</f>
        <v>1</v>
      </c>
    </row>
    <row r="1550" customFormat="false" ht="13" hidden="false" customHeight="false" outlineLevel="0" collapsed="false">
      <c r="A1550" s="0" t="n">
        <v>0.86</v>
      </c>
      <c r="B1550" s="0" t="n">
        <v>0.98</v>
      </c>
      <c r="C1550" s="0" t="n">
        <v>1991</v>
      </c>
      <c r="D1550" s="0" t="s">
        <v>160</v>
      </c>
      <c r="E1550" s="0" t="s">
        <v>184</v>
      </c>
      <c r="F1550" s="0" t="n">
        <f aca="false">(A1550-B1550)/(A1550+B1550)</f>
        <v>-0.0652173913043478</v>
      </c>
      <c r="G1550" s="0" t="n">
        <f aca="false">A1550-B1550</f>
        <v>-0.12</v>
      </c>
      <c r="H1550" s="0" t="n">
        <f aca="false">IF(A1550&gt;0,1,0)</f>
        <v>1</v>
      </c>
      <c r="I1550" s="0" t="n">
        <f aca="false">IF(F1550=1,1,0)</f>
        <v>0</v>
      </c>
      <c r="J1550" s="0" t="n">
        <f aca="false">IF(B1550&gt;0,1,0)</f>
        <v>1</v>
      </c>
      <c r="K1550" s="0" t="n">
        <f aca="false">IF(F1550=-1,1,0)</f>
        <v>0</v>
      </c>
      <c r="L1550" s="0" t="n">
        <f aca="false">IF(A1550&gt;$O$2,1,IF(B1550&gt;$O$2,1,0))</f>
        <v>1</v>
      </c>
      <c r="M1550" s="0" t="n">
        <f aca="false">IF(L1550=1,I1550,0)</f>
        <v>0</v>
      </c>
      <c r="N1550" s="0" t="n">
        <f aca="false">IF(L1550=1,K1550,0)</f>
        <v>0</v>
      </c>
      <c r="P1550" s="5" t="n">
        <f aca="false">ABS(F1550)</f>
        <v>0.0652173913043478</v>
      </c>
      <c r="Q1550" s="5" t="n">
        <f aca="false">IF(L1550=1,F1550,0)</f>
        <v>-0.0652173913043478</v>
      </c>
      <c r="R1550" s="5" t="n">
        <f aca="false">IF(L1550=1,P1550,0)</f>
        <v>0.0652173913043478</v>
      </c>
    </row>
    <row r="1551" customFormat="false" ht="13" hidden="false" customHeight="false" outlineLevel="0" collapsed="false">
      <c r="A1551" s="0" t="n">
        <v>0</v>
      </c>
      <c r="B1551" s="0" t="n">
        <v>0.48</v>
      </c>
      <c r="C1551" s="0" t="n">
        <v>1991</v>
      </c>
      <c r="D1551" s="0" t="s">
        <v>160</v>
      </c>
      <c r="E1551" s="0" t="s">
        <v>68</v>
      </c>
      <c r="F1551" s="0" t="n">
        <f aca="false">(A1551-B1551)/(A1551+B1551)</f>
        <v>-1</v>
      </c>
      <c r="G1551" s="0" t="n">
        <f aca="false">A1551-B1551</f>
        <v>-0.48</v>
      </c>
      <c r="H1551" s="0" t="n">
        <f aca="false">IF(A1551&gt;0,1,0)</f>
        <v>0</v>
      </c>
      <c r="I1551" s="0" t="n">
        <f aca="false">IF(F1551=1,1,0)</f>
        <v>0</v>
      </c>
      <c r="J1551" s="0" t="n">
        <f aca="false">IF(B1551&gt;0,1,0)</f>
        <v>1</v>
      </c>
      <c r="K1551" s="0" t="n">
        <f aca="false">IF(F1551=-1,1,0)</f>
        <v>1</v>
      </c>
      <c r="L1551" s="0" t="n">
        <f aca="false">IF(A1551&gt;$O$2,1,IF(B1551&gt;$O$2,1,0))</f>
        <v>1</v>
      </c>
      <c r="M1551" s="0" t="n">
        <f aca="false">IF(L1551=1,I1551,0)</f>
        <v>0</v>
      </c>
      <c r="N1551" s="0" t="n">
        <f aca="false">IF(L1551=1,K1551,0)</f>
        <v>1</v>
      </c>
      <c r="P1551" s="5" t="n">
        <f aca="false">ABS(F1551)</f>
        <v>1</v>
      </c>
      <c r="Q1551" s="5" t="n">
        <f aca="false">IF(L1551=1,F1551,0)</f>
        <v>-1</v>
      </c>
      <c r="R1551" s="5" t="n">
        <f aca="false">IF(L1551=1,P1551,0)</f>
        <v>1</v>
      </c>
    </row>
    <row r="1552" customFormat="false" ht="13" hidden="false" customHeight="false" outlineLevel="0" collapsed="false">
      <c r="A1552" s="0" t="n">
        <v>0</v>
      </c>
      <c r="B1552" s="0" t="n">
        <v>0.1</v>
      </c>
      <c r="C1552" s="0" t="n">
        <v>1991</v>
      </c>
      <c r="D1552" s="0" t="s">
        <v>160</v>
      </c>
      <c r="E1552" s="0" t="s">
        <v>69</v>
      </c>
      <c r="F1552" s="0" t="n">
        <f aca="false">(A1552-B1552)/(A1552+B1552)</f>
        <v>-1</v>
      </c>
      <c r="G1552" s="0" t="n">
        <f aca="false">A1552-B1552</f>
        <v>-0.1</v>
      </c>
      <c r="H1552" s="0" t="n">
        <f aca="false">IF(A1552&gt;0,1,0)</f>
        <v>0</v>
      </c>
      <c r="I1552" s="0" t="n">
        <f aca="false">IF(F1552=1,1,0)</f>
        <v>0</v>
      </c>
      <c r="J1552" s="0" t="n">
        <f aca="false">IF(B1552&gt;0,1,0)</f>
        <v>1</v>
      </c>
      <c r="K1552" s="0" t="n">
        <f aca="false">IF(F1552=-1,1,0)</f>
        <v>1</v>
      </c>
      <c r="L1552" s="0" t="n">
        <f aca="false">IF(A1552&gt;$O$2,1,IF(B1552&gt;$O$2,1,0))</f>
        <v>0</v>
      </c>
      <c r="M1552" s="0" t="n">
        <f aca="false">IF(L1552=1,I1552,0)</f>
        <v>0</v>
      </c>
      <c r="N1552" s="0" t="n">
        <f aca="false">IF(L1552=1,K1552,0)</f>
        <v>0</v>
      </c>
      <c r="P1552" s="5" t="n">
        <f aca="false">ABS(F1552)</f>
        <v>1</v>
      </c>
      <c r="Q1552" s="5" t="n">
        <f aca="false">IF(L1552=1,F1552,0)</f>
        <v>0</v>
      </c>
      <c r="R1552" s="5" t="n">
        <f aca="false">IF(L1552=1,P1552,0)</f>
        <v>0</v>
      </c>
    </row>
    <row r="1553" customFormat="false" ht="13" hidden="false" customHeight="false" outlineLevel="0" collapsed="false">
      <c r="A1553" s="0" t="n">
        <v>0.86</v>
      </c>
      <c r="B1553" s="0" t="n">
        <v>0.98</v>
      </c>
      <c r="C1553" s="0" t="n">
        <v>1991</v>
      </c>
      <c r="D1553" s="0" t="s">
        <v>160</v>
      </c>
      <c r="E1553" s="0" t="s">
        <v>187</v>
      </c>
      <c r="F1553" s="0" t="n">
        <f aca="false">(A1553-B1553)/(A1553+B1553)</f>
        <v>-0.0652173913043478</v>
      </c>
      <c r="G1553" s="0" t="n">
        <f aca="false">A1553-B1553</f>
        <v>-0.12</v>
      </c>
      <c r="H1553" s="0" t="n">
        <f aca="false">IF(A1553&gt;0,1,0)</f>
        <v>1</v>
      </c>
      <c r="I1553" s="0" t="n">
        <f aca="false">IF(F1553=1,1,0)</f>
        <v>0</v>
      </c>
      <c r="J1553" s="0" t="n">
        <f aca="false">IF(B1553&gt;0,1,0)</f>
        <v>1</v>
      </c>
      <c r="K1553" s="0" t="n">
        <f aca="false">IF(F1553=-1,1,0)</f>
        <v>0</v>
      </c>
      <c r="L1553" s="0" t="n">
        <f aca="false">IF(A1553&gt;$O$2,1,IF(B1553&gt;$O$2,1,0))</f>
        <v>1</v>
      </c>
      <c r="M1553" s="0" t="n">
        <f aca="false">IF(L1553=1,I1553,0)</f>
        <v>0</v>
      </c>
      <c r="N1553" s="0" t="n">
        <f aca="false">IF(L1553=1,K1553,0)</f>
        <v>0</v>
      </c>
      <c r="P1553" s="5" t="n">
        <f aca="false">ABS(F1553)</f>
        <v>0.0652173913043478</v>
      </c>
      <c r="Q1553" s="5" t="n">
        <f aca="false">IF(L1553=1,F1553,0)</f>
        <v>-0.0652173913043478</v>
      </c>
      <c r="R1553" s="5" t="n">
        <f aca="false">IF(L1553=1,P1553,0)</f>
        <v>0.0652173913043478</v>
      </c>
    </row>
    <row r="1554" customFormat="false" ht="13" hidden="false" customHeight="false" outlineLevel="0" collapsed="false">
      <c r="A1554" s="0" t="n">
        <v>0.02</v>
      </c>
      <c r="B1554" s="0" t="n">
        <v>0</v>
      </c>
      <c r="C1554" s="0" t="n">
        <v>1991</v>
      </c>
      <c r="D1554" s="0" t="s">
        <v>160</v>
      </c>
      <c r="E1554" s="0" t="s">
        <v>71</v>
      </c>
      <c r="F1554" s="0" t="n">
        <f aca="false">(A1554-B1554)/(A1554+B1554)</f>
        <v>1</v>
      </c>
      <c r="G1554" s="0" t="n">
        <f aca="false">A1554-B1554</f>
        <v>0.02</v>
      </c>
      <c r="H1554" s="0" t="n">
        <f aca="false">IF(A1554&gt;0,1,0)</f>
        <v>1</v>
      </c>
      <c r="I1554" s="0" t="n">
        <f aca="false">IF(F1554=1,1,0)</f>
        <v>1</v>
      </c>
      <c r="J1554" s="0" t="n">
        <f aca="false">IF(B1554&gt;0,1,0)</f>
        <v>0</v>
      </c>
      <c r="K1554" s="0" t="n">
        <f aca="false">IF(F1554=-1,1,0)</f>
        <v>0</v>
      </c>
      <c r="L1554" s="0" t="n">
        <f aca="false">IF(A1554&gt;$O$2,1,IF(B1554&gt;$O$2,1,0))</f>
        <v>0</v>
      </c>
      <c r="M1554" s="0" t="n">
        <f aca="false">IF(L1554=1,I1554,0)</f>
        <v>0</v>
      </c>
      <c r="N1554" s="0" t="n">
        <f aca="false">IF(L1554=1,K1554,0)</f>
        <v>0</v>
      </c>
      <c r="P1554" s="5" t="n">
        <f aca="false">ABS(F1554)</f>
        <v>1</v>
      </c>
      <c r="Q1554" s="5" t="n">
        <f aca="false">IF(L1554=1,F1554,0)</f>
        <v>0</v>
      </c>
      <c r="R1554" s="5" t="n">
        <f aca="false">IF(L1554=1,P1554,0)</f>
        <v>0</v>
      </c>
    </row>
    <row r="1555" customFormat="false" ht="13" hidden="false" customHeight="false" outlineLevel="0" collapsed="false">
      <c r="A1555" s="0" t="n">
        <v>0</v>
      </c>
      <c r="B1555" s="0" t="n">
        <v>0.38</v>
      </c>
      <c r="C1555" s="0" t="n">
        <v>1991</v>
      </c>
      <c r="D1555" s="0" t="s">
        <v>160</v>
      </c>
      <c r="E1555" s="0" t="s">
        <v>191</v>
      </c>
      <c r="F1555" s="0" t="n">
        <f aca="false">(A1555-B1555)/(A1555+B1555)</f>
        <v>-1</v>
      </c>
      <c r="G1555" s="0" t="n">
        <f aca="false">A1555-B1555</f>
        <v>-0.38</v>
      </c>
      <c r="H1555" s="0" t="n">
        <f aca="false">IF(A1555&gt;0,1,0)</f>
        <v>0</v>
      </c>
      <c r="I1555" s="0" t="n">
        <f aca="false">IF(F1555=1,1,0)</f>
        <v>0</v>
      </c>
      <c r="J1555" s="0" t="n">
        <f aca="false">IF(B1555&gt;0,1,0)</f>
        <v>1</v>
      </c>
      <c r="K1555" s="0" t="n">
        <f aca="false">IF(F1555=-1,1,0)</f>
        <v>1</v>
      </c>
      <c r="L1555" s="0" t="n">
        <f aca="false">IF(A1555&gt;$O$2,1,IF(B1555&gt;$O$2,1,0))</f>
        <v>1</v>
      </c>
      <c r="M1555" s="0" t="n">
        <f aca="false">IF(L1555=1,I1555,0)</f>
        <v>0</v>
      </c>
      <c r="N1555" s="0" t="n">
        <f aca="false">IF(L1555=1,K1555,0)</f>
        <v>1</v>
      </c>
      <c r="P1555" s="5" t="n">
        <f aca="false">ABS(F1555)</f>
        <v>1</v>
      </c>
      <c r="Q1555" s="5" t="n">
        <f aca="false">IF(L1555=1,F1555,0)</f>
        <v>-1</v>
      </c>
      <c r="R1555" s="5" t="n">
        <f aca="false">IF(L1555=1,P1555,0)</f>
        <v>1</v>
      </c>
    </row>
    <row r="1556" customFormat="false" ht="13" hidden="false" customHeight="false" outlineLevel="0" collapsed="false">
      <c r="A1556" s="0" t="n">
        <v>0</v>
      </c>
      <c r="B1556" s="0" t="n">
        <v>0.1</v>
      </c>
      <c r="C1556" s="0" t="n">
        <v>1991</v>
      </c>
      <c r="D1556" s="0" t="s">
        <v>160</v>
      </c>
      <c r="E1556" s="0" t="s">
        <v>142</v>
      </c>
      <c r="F1556" s="0" t="n">
        <f aca="false">(A1556-B1556)/(A1556+B1556)</f>
        <v>-1</v>
      </c>
      <c r="G1556" s="0" t="n">
        <f aca="false">A1556-B1556</f>
        <v>-0.1</v>
      </c>
      <c r="H1556" s="0" t="n">
        <f aca="false">IF(A1556&gt;0,1,0)</f>
        <v>0</v>
      </c>
      <c r="I1556" s="0" t="n">
        <f aca="false">IF(F1556=1,1,0)</f>
        <v>0</v>
      </c>
      <c r="J1556" s="0" t="n">
        <f aca="false">IF(B1556&gt;0,1,0)</f>
        <v>1</v>
      </c>
      <c r="K1556" s="0" t="n">
        <f aca="false">IF(F1556=-1,1,0)</f>
        <v>1</v>
      </c>
      <c r="L1556" s="0" t="n">
        <f aca="false">IF(A1556&gt;$O$2,1,IF(B1556&gt;$O$2,1,0))</f>
        <v>0</v>
      </c>
      <c r="M1556" s="0" t="n">
        <f aca="false">IF(L1556=1,I1556,0)</f>
        <v>0</v>
      </c>
      <c r="N1556" s="0" t="n">
        <f aca="false">IF(L1556=1,K1556,0)</f>
        <v>0</v>
      </c>
      <c r="P1556" s="5" t="n">
        <f aca="false">ABS(F1556)</f>
        <v>1</v>
      </c>
      <c r="Q1556" s="5" t="n">
        <f aca="false">IF(L1556=1,F1556,0)</f>
        <v>0</v>
      </c>
      <c r="R1556" s="5" t="n">
        <f aca="false">IF(L1556=1,P1556,0)</f>
        <v>0</v>
      </c>
    </row>
    <row r="1557" customFormat="false" ht="13" hidden="false" customHeight="false" outlineLevel="0" collapsed="false">
      <c r="A1557" s="0" t="n">
        <v>0.32</v>
      </c>
      <c r="B1557" s="0" t="n">
        <v>0.42</v>
      </c>
      <c r="C1557" s="0" t="n">
        <v>1991</v>
      </c>
      <c r="D1557" s="0" t="s">
        <v>160</v>
      </c>
      <c r="E1557" s="0" t="s">
        <v>72</v>
      </c>
      <c r="F1557" s="0" t="n">
        <f aca="false">(A1557-B1557)/(A1557+B1557)</f>
        <v>-0.135135135135135</v>
      </c>
      <c r="G1557" s="0" t="n">
        <f aca="false">A1557-B1557</f>
        <v>-0.1</v>
      </c>
      <c r="H1557" s="0" t="n">
        <f aca="false">IF(A1557&gt;0,1,0)</f>
        <v>1</v>
      </c>
      <c r="I1557" s="0" t="n">
        <f aca="false">IF(F1557=1,1,0)</f>
        <v>0</v>
      </c>
      <c r="J1557" s="0" t="n">
        <f aca="false">IF(B1557&gt;0,1,0)</f>
        <v>1</v>
      </c>
      <c r="K1557" s="0" t="n">
        <f aca="false">IF(F1557=-1,1,0)</f>
        <v>0</v>
      </c>
      <c r="L1557" s="0" t="n">
        <f aca="false">IF(A1557&gt;$O$2,1,IF(B1557&gt;$O$2,1,0))</f>
        <v>1</v>
      </c>
      <c r="M1557" s="0" t="n">
        <f aca="false">IF(L1557=1,I1557,0)</f>
        <v>0</v>
      </c>
      <c r="N1557" s="0" t="n">
        <f aca="false">IF(L1557=1,K1557,0)</f>
        <v>0</v>
      </c>
      <c r="P1557" s="5" t="n">
        <f aca="false">ABS(F1557)</f>
        <v>0.135135135135135</v>
      </c>
      <c r="Q1557" s="5" t="n">
        <f aca="false">IF(L1557=1,F1557,0)</f>
        <v>-0.135135135135135</v>
      </c>
      <c r="R1557" s="5" t="n">
        <f aca="false">IF(L1557=1,P1557,0)</f>
        <v>0.135135135135135</v>
      </c>
    </row>
    <row r="1558" customFormat="false" ht="13" hidden="false" customHeight="false" outlineLevel="0" collapsed="false">
      <c r="A1558" s="0" t="n">
        <v>0.82</v>
      </c>
      <c r="B1558" s="0" t="n">
        <v>0.72</v>
      </c>
      <c r="C1558" s="0" t="n">
        <v>1991</v>
      </c>
      <c r="D1558" s="0" t="s">
        <v>160</v>
      </c>
      <c r="E1558" s="0" t="s">
        <v>73</v>
      </c>
      <c r="F1558" s="0" t="n">
        <f aca="false">(A1558-B1558)/(A1558+B1558)</f>
        <v>0.0649350649350649</v>
      </c>
      <c r="G1558" s="0" t="n">
        <f aca="false">A1558-B1558</f>
        <v>0.1</v>
      </c>
      <c r="H1558" s="0" t="n">
        <f aca="false">IF(A1558&gt;0,1,0)</f>
        <v>1</v>
      </c>
      <c r="I1558" s="0" t="n">
        <f aca="false">IF(F1558=1,1,0)</f>
        <v>0</v>
      </c>
      <c r="J1558" s="0" t="n">
        <f aca="false">IF(B1558&gt;0,1,0)</f>
        <v>1</v>
      </c>
      <c r="K1558" s="0" t="n">
        <f aca="false">IF(F1558=-1,1,0)</f>
        <v>0</v>
      </c>
      <c r="L1558" s="0" t="n">
        <f aca="false">IF(A1558&gt;$O$2,1,IF(B1558&gt;$O$2,1,0))</f>
        <v>1</v>
      </c>
      <c r="M1558" s="0" t="n">
        <f aca="false">IF(L1558=1,I1558,0)</f>
        <v>0</v>
      </c>
      <c r="N1558" s="0" t="n">
        <f aca="false">IF(L1558=1,K1558,0)</f>
        <v>0</v>
      </c>
      <c r="P1558" s="5" t="n">
        <f aca="false">ABS(F1558)</f>
        <v>0.0649350649350649</v>
      </c>
      <c r="Q1558" s="5" t="n">
        <f aca="false">IF(L1558=1,F1558,0)</f>
        <v>0.0649350649350649</v>
      </c>
      <c r="R1558" s="5" t="n">
        <f aca="false">IF(L1558=1,P1558,0)</f>
        <v>0.0649350649350649</v>
      </c>
    </row>
    <row r="1559" customFormat="false" ht="13" hidden="false" customHeight="false" outlineLevel="0" collapsed="false">
      <c r="A1559" s="0" t="n">
        <v>0</v>
      </c>
      <c r="B1559" s="0" t="n">
        <v>0.56</v>
      </c>
      <c r="C1559" s="0" t="n">
        <v>1991</v>
      </c>
      <c r="D1559" s="0" t="s">
        <v>160</v>
      </c>
      <c r="E1559" s="0" t="s">
        <v>131</v>
      </c>
      <c r="F1559" s="0" t="n">
        <f aca="false">(A1559-B1559)/(A1559+B1559)</f>
        <v>-1</v>
      </c>
      <c r="G1559" s="0" t="n">
        <f aca="false">A1559-B1559</f>
        <v>-0.56</v>
      </c>
      <c r="H1559" s="0" t="n">
        <f aca="false">IF(A1559&gt;0,1,0)</f>
        <v>0</v>
      </c>
      <c r="I1559" s="0" t="n">
        <f aca="false">IF(F1559=1,1,0)</f>
        <v>0</v>
      </c>
      <c r="J1559" s="0" t="n">
        <f aca="false">IF(B1559&gt;0,1,0)</f>
        <v>1</v>
      </c>
      <c r="K1559" s="0" t="n">
        <f aca="false">IF(F1559=-1,1,0)</f>
        <v>1</v>
      </c>
      <c r="L1559" s="0" t="n">
        <f aca="false">IF(A1559&gt;$O$2,1,IF(B1559&gt;$O$2,1,0))</f>
        <v>1</v>
      </c>
      <c r="M1559" s="0" t="n">
        <f aca="false">IF(L1559=1,I1559,0)</f>
        <v>0</v>
      </c>
      <c r="N1559" s="0" t="n">
        <f aca="false">IF(L1559=1,K1559,0)</f>
        <v>1</v>
      </c>
      <c r="P1559" s="5" t="n">
        <f aca="false">ABS(F1559)</f>
        <v>1</v>
      </c>
      <c r="Q1559" s="5" t="n">
        <f aca="false">IF(L1559=1,F1559,0)</f>
        <v>-1</v>
      </c>
      <c r="R1559" s="5" t="n">
        <f aca="false">IF(L1559=1,P1559,0)</f>
        <v>1</v>
      </c>
    </row>
    <row r="1560" customFormat="false" ht="13" hidden="false" customHeight="false" outlineLevel="0" collapsed="false">
      <c r="A1560" s="0" t="n">
        <v>0</v>
      </c>
      <c r="B1560" s="0" t="n">
        <v>0.98</v>
      </c>
      <c r="C1560" s="0" t="n">
        <v>1991</v>
      </c>
      <c r="D1560" s="0" t="s">
        <v>160</v>
      </c>
      <c r="E1560" s="0" t="s">
        <v>170</v>
      </c>
      <c r="F1560" s="0" t="n">
        <f aca="false">(A1560-B1560)/(A1560+B1560)</f>
        <v>-1</v>
      </c>
      <c r="G1560" s="0" t="n">
        <f aca="false">A1560-B1560</f>
        <v>-0.98</v>
      </c>
      <c r="H1560" s="0" t="n">
        <f aca="false">IF(A1560&gt;0,1,0)</f>
        <v>0</v>
      </c>
      <c r="I1560" s="0" t="n">
        <f aca="false">IF(F1560=1,1,0)</f>
        <v>0</v>
      </c>
      <c r="J1560" s="0" t="n">
        <f aca="false">IF(B1560&gt;0,1,0)</f>
        <v>1</v>
      </c>
      <c r="K1560" s="0" t="n">
        <f aca="false">IF(F1560=-1,1,0)</f>
        <v>1</v>
      </c>
      <c r="L1560" s="0" t="n">
        <f aca="false">IF(A1560&gt;$O$2,1,IF(B1560&gt;$O$2,1,0))</f>
        <v>1</v>
      </c>
      <c r="M1560" s="0" t="n">
        <f aca="false">IF(L1560=1,I1560,0)</f>
        <v>0</v>
      </c>
      <c r="N1560" s="0" t="n">
        <f aca="false">IF(L1560=1,K1560,0)</f>
        <v>1</v>
      </c>
      <c r="P1560" s="5" t="n">
        <f aca="false">ABS(F1560)</f>
        <v>1</v>
      </c>
      <c r="Q1560" s="5" t="n">
        <f aca="false">IF(L1560=1,F1560,0)</f>
        <v>-1</v>
      </c>
      <c r="R1560" s="5" t="n">
        <f aca="false">IF(L1560=1,P1560,0)</f>
        <v>1</v>
      </c>
    </row>
    <row r="1561" customFormat="false" ht="13" hidden="false" customHeight="false" outlineLevel="0" collapsed="false">
      <c r="A1561" s="0" t="n">
        <v>0</v>
      </c>
      <c r="B1561" s="0" t="n">
        <v>0.24</v>
      </c>
      <c r="C1561" s="0" t="n">
        <v>1991</v>
      </c>
      <c r="D1561" s="0" t="s">
        <v>160</v>
      </c>
      <c r="E1561" s="0" t="s">
        <v>171</v>
      </c>
      <c r="F1561" s="0" t="n">
        <f aca="false">(A1561-B1561)/(A1561+B1561)</f>
        <v>-1</v>
      </c>
      <c r="G1561" s="0" t="n">
        <f aca="false">A1561-B1561</f>
        <v>-0.24</v>
      </c>
      <c r="H1561" s="0" t="n">
        <f aca="false">IF(A1561&gt;0,1,0)</f>
        <v>0</v>
      </c>
      <c r="I1561" s="0" t="n">
        <f aca="false">IF(F1561=1,1,0)</f>
        <v>0</v>
      </c>
      <c r="J1561" s="0" t="n">
        <f aca="false">IF(B1561&gt;0,1,0)</f>
        <v>1</v>
      </c>
      <c r="K1561" s="0" t="n">
        <f aca="false">IF(F1561=-1,1,0)</f>
        <v>1</v>
      </c>
      <c r="L1561" s="0" t="n">
        <f aca="false">IF(A1561&gt;$O$2,1,IF(B1561&gt;$O$2,1,0))</f>
        <v>1</v>
      </c>
      <c r="M1561" s="0" t="n">
        <f aca="false">IF(L1561=1,I1561,0)</f>
        <v>0</v>
      </c>
      <c r="N1561" s="0" t="n">
        <f aca="false">IF(L1561=1,K1561,0)</f>
        <v>1</v>
      </c>
      <c r="P1561" s="5" t="n">
        <f aca="false">ABS(F1561)</f>
        <v>1</v>
      </c>
      <c r="Q1561" s="5" t="n">
        <f aca="false">IF(L1561=1,F1561,0)</f>
        <v>-1</v>
      </c>
      <c r="R1561" s="5" t="n">
        <f aca="false">IF(L1561=1,P1561,0)</f>
        <v>1</v>
      </c>
    </row>
    <row r="1562" customFormat="false" ht="13" hidden="false" customHeight="false" outlineLevel="0" collapsed="false">
      <c r="A1562" s="0" t="n">
        <v>0.98</v>
      </c>
      <c r="B1562" s="0" t="n">
        <v>0</v>
      </c>
      <c r="C1562" s="0" t="n">
        <v>1991</v>
      </c>
      <c r="D1562" s="0" t="s">
        <v>160</v>
      </c>
      <c r="E1562" s="0" t="s">
        <v>162</v>
      </c>
      <c r="F1562" s="0" t="n">
        <f aca="false">(A1562-B1562)/(A1562+B1562)</f>
        <v>1</v>
      </c>
      <c r="G1562" s="0" t="n">
        <f aca="false">A1562-B1562</f>
        <v>0.98</v>
      </c>
      <c r="H1562" s="0" t="n">
        <f aca="false">IF(A1562&gt;0,1,0)</f>
        <v>1</v>
      </c>
      <c r="I1562" s="0" t="n">
        <f aca="false">IF(F1562=1,1,0)</f>
        <v>1</v>
      </c>
      <c r="J1562" s="0" t="n">
        <f aca="false">IF(B1562&gt;0,1,0)</f>
        <v>0</v>
      </c>
      <c r="K1562" s="0" t="n">
        <f aca="false">IF(F1562=-1,1,0)</f>
        <v>0</v>
      </c>
      <c r="L1562" s="0" t="n">
        <f aca="false">IF(A1562&gt;$O$2,1,IF(B1562&gt;$O$2,1,0))</f>
        <v>1</v>
      </c>
      <c r="M1562" s="0" t="n">
        <f aca="false">IF(L1562=1,I1562,0)</f>
        <v>1</v>
      </c>
      <c r="N1562" s="0" t="n">
        <f aca="false">IF(L1562=1,K1562,0)</f>
        <v>0</v>
      </c>
      <c r="P1562" s="5" t="n">
        <f aca="false">ABS(F1562)</f>
        <v>1</v>
      </c>
      <c r="Q1562" s="5" t="n">
        <f aca="false">IF(L1562=1,F1562,0)</f>
        <v>1</v>
      </c>
      <c r="R1562" s="5" t="n">
        <f aca="false">IF(L1562=1,P1562,0)</f>
        <v>1</v>
      </c>
    </row>
    <row r="1563" customFormat="false" ht="13" hidden="false" customHeight="false" outlineLevel="0" collapsed="false">
      <c r="A1563" s="0" t="n">
        <v>0</v>
      </c>
      <c r="B1563" s="0" t="n">
        <v>0.2</v>
      </c>
      <c r="C1563" s="0" t="n">
        <v>1991</v>
      </c>
      <c r="D1563" s="0" t="s">
        <v>160</v>
      </c>
      <c r="E1563" s="0" t="s">
        <v>132</v>
      </c>
      <c r="F1563" s="0" t="n">
        <f aca="false">(A1563-B1563)/(A1563+B1563)</f>
        <v>-1</v>
      </c>
      <c r="G1563" s="0" t="n">
        <f aca="false">A1563-B1563</f>
        <v>-0.2</v>
      </c>
      <c r="H1563" s="0" t="n">
        <f aca="false">IF(A1563&gt;0,1,0)</f>
        <v>0</v>
      </c>
      <c r="I1563" s="0" t="n">
        <f aca="false">IF(F1563=1,1,0)</f>
        <v>0</v>
      </c>
      <c r="J1563" s="0" t="n">
        <f aca="false">IF(B1563&gt;0,1,0)</f>
        <v>1</v>
      </c>
      <c r="K1563" s="0" t="n">
        <f aca="false">IF(F1563=-1,1,0)</f>
        <v>1</v>
      </c>
      <c r="L1563" s="0" t="n">
        <f aca="false">IF(A1563&gt;$O$2,1,IF(B1563&gt;$O$2,1,0))</f>
        <v>1</v>
      </c>
      <c r="M1563" s="0" t="n">
        <f aca="false">IF(L1563=1,I1563,0)</f>
        <v>0</v>
      </c>
      <c r="N1563" s="0" t="n">
        <f aca="false">IF(L1563=1,K1563,0)</f>
        <v>1</v>
      </c>
      <c r="P1563" s="5" t="n">
        <f aca="false">ABS(F1563)</f>
        <v>1</v>
      </c>
      <c r="Q1563" s="5" t="n">
        <f aca="false">IF(L1563=1,F1563,0)</f>
        <v>-1</v>
      </c>
      <c r="R1563" s="5" t="n">
        <f aca="false">IF(L1563=1,P1563,0)</f>
        <v>1</v>
      </c>
    </row>
    <row r="1564" customFormat="false" ht="13" hidden="false" customHeight="false" outlineLevel="0" collapsed="false">
      <c r="A1564" s="0" t="n">
        <v>0</v>
      </c>
      <c r="B1564" s="0" t="n">
        <v>0.56</v>
      </c>
      <c r="C1564" s="0" t="n">
        <v>1991</v>
      </c>
      <c r="D1564" s="0" t="s">
        <v>160</v>
      </c>
      <c r="E1564" s="0" t="s">
        <v>164</v>
      </c>
      <c r="F1564" s="0" t="n">
        <f aca="false">(A1564-B1564)/(A1564+B1564)</f>
        <v>-1</v>
      </c>
      <c r="G1564" s="0" t="n">
        <f aca="false">A1564-B1564</f>
        <v>-0.56</v>
      </c>
      <c r="H1564" s="0" t="n">
        <f aca="false">IF(A1564&gt;0,1,0)</f>
        <v>0</v>
      </c>
      <c r="I1564" s="0" t="n">
        <f aca="false">IF(F1564=1,1,0)</f>
        <v>0</v>
      </c>
      <c r="J1564" s="0" t="n">
        <f aca="false">IF(B1564&gt;0,1,0)</f>
        <v>1</v>
      </c>
      <c r="K1564" s="0" t="n">
        <f aca="false">IF(F1564=-1,1,0)</f>
        <v>1</v>
      </c>
      <c r="L1564" s="0" t="n">
        <f aca="false">IF(A1564&gt;$O$2,1,IF(B1564&gt;$O$2,1,0))</f>
        <v>1</v>
      </c>
      <c r="M1564" s="0" t="n">
        <f aca="false">IF(L1564=1,I1564,0)</f>
        <v>0</v>
      </c>
      <c r="N1564" s="0" t="n">
        <f aca="false">IF(L1564=1,K1564,0)</f>
        <v>1</v>
      </c>
      <c r="P1564" s="5" t="n">
        <f aca="false">ABS(F1564)</f>
        <v>1</v>
      </c>
      <c r="Q1564" s="5" t="n">
        <f aca="false">IF(L1564=1,F1564,0)</f>
        <v>-1</v>
      </c>
      <c r="R1564" s="5" t="n">
        <f aca="false">IF(L1564=1,P1564,0)</f>
        <v>1</v>
      </c>
    </row>
    <row r="1565" customFormat="false" ht="13" hidden="false" customHeight="false" outlineLevel="0" collapsed="false">
      <c r="A1565" s="0" t="n">
        <v>0.14</v>
      </c>
      <c r="B1565" s="0" t="n">
        <v>0</v>
      </c>
      <c r="C1565" s="0" t="n">
        <v>1991</v>
      </c>
      <c r="D1565" s="0" t="s">
        <v>160</v>
      </c>
      <c r="E1565" s="0" t="s">
        <v>165</v>
      </c>
      <c r="F1565" s="0" t="n">
        <f aca="false">(A1565-B1565)/(A1565+B1565)</f>
        <v>1</v>
      </c>
      <c r="G1565" s="0" t="n">
        <f aca="false">A1565-B1565</f>
        <v>0.14</v>
      </c>
      <c r="H1565" s="0" t="n">
        <f aca="false">IF(A1565&gt;0,1,0)</f>
        <v>1</v>
      </c>
      <c r="I1565" s="0" t="n">
        <f aca="false">IF(F1565=1,1,0)</f>
        <v>1</v>
      </c>
      <c r="J1565" s="0" t="n">
        <f aca="false">IF(B1565&gt;0,1,0)</f>
        <v>0</v>
      </c>
      <c r="K1565" s="0" t="n">
        <f aca="false">IF(F1565=-1,1,0)</f>
        <v>0</v>
      </c>
      <c r="L1565" s="0" t="n">
        <f aca="false">IF(A1565&gt;$O$2,1,IF(B1565&gt;$O$2,1,0))</f>
        <v>0</v>
      </c>
      <c r="M1565" s="0" t="n">
        <f aca="false">IF(L1565=1,I1565,0)</f>
        <v>0</v>
      </c>
      <c r="N1565" s="0" t="n">
        <f aca="false">IF(L1565=1,K1565,0)</f>
        <v>0</v>
      </c>
      <c r="P1565" s="5" t="n">
        <f aca="false">ABS(F1565)</f>
        <v>1</v>
      </c>
      <c r="Q1565" s="5" t="n">
        <f aca="false">IF(L1565=1,F1565,0)</f>
        <v>0</v>
      </c>
      <c r="R1565" s="5" t="n">
        <f aca="false">IF(L1565=1,P1565,0)</f>
        <v>0</v>
      </c>
    </row>
    <row r="1566" customFormat="false" ht="13" hidden="false" customHeight="false" outlineLevel="0" collapsed="false">
      <c r="A1566" s="0" t="n">
        <v>0.84</v>
      </c>
      <c r="B1566" s="0" t="n">
        <v>0.98</v>
      </c>
      <c r="C1566" s="0" t="n">
        <v>2241</v>
      </c>
      <c r="D1566" s="0" t="s">
        <v>168</v>
      </c>
      <c r="E1566" s="0" t="s">
        <v>80</v>
      </c>
      <c r="F1566" s="0" t="n">
        <f aca="false">(A1566-B1566)/(A1566+B1566)</f>
        <v>-0.0769230769230769</v>
      </c>
      <c r="G1566" s="0" t="n">
        <f aca="false">A1566-B1566</f>
        <v>-0.14</v>
      </c>
      <c r="H1566" s="0" t="n">
        <f aca="false">IF(A1566&gt;0,1,0)</f>
        <v>1</v>
      </c>
      <c r="I1566" s="0" t="n">
        <f aca="false">IF(F1566=1,1,0)</f>
        <v>0</v>
      </c>
      <c r="J1566" s="0" t="n">
        <f aca="false">IF(B1566&gt;0,1,0)</f>
        <v>1</v>
      </c>
      <c r="K1566" s="0" t="n">
        <f aca="false">IF(F1566=-1,1,0)</f>
        <v>0</v>
      </c>
      <c r="L1566" s="0" t="n">
        <f aca="false">IF(A1566&gt;$O$2,1,IF(B1566&gt;$O$2,1,0))</f>
        <v>1</v>
      </c>
      <c r="M1566" s="0" t="n">
        <f aca="false">IF(L1566=1,I1566,0)</f>
        <v>0</v>
      </c>
      <c r="N1566" s="0" t="n">
        <f aca="false">IF(L1566=1,K1566,0)</f>
        <v>0</v>
      </c>
      <c r="P1566" s="5" t="n">
        <f aca="false">ABS(F1566)</f>
        <v>0.0769230769230769</v>
      </c>
      <c r="Q1566" s="5" t="n">
        <f aca="false">IF(L1566=1,F1566,0)</f>
        <v>-0.0769230769230769</v>
      </c>
      <c r="R1566" s="5" t="n">
        <f aca="false">IF(L1566=1,P1566,0)</f>
        <v>0.0769230769230769</v>
      </c>
    </row>
    <row r="1567" customFormat="false" ht="13" hidden="false" customHeight="false" outlineLevel="0" collapsed="false">
      <c r="A1567" s="0" t="n">
        <v>0.14</v>
      </c>
      <c r="B1567" s="0" t="n">
        <v>0</v>
      </c>
      <c r="C1567" s="0" t="n">
        <v>2241</v>
      </c>
      <c r="D1567" s="0" t="s">
        <v>168</v>
      </c>
      <c r="E1567" s="0" t="s">
        <v>24</v>
      </c>
      <c r="F1567" s="0" t="n">
        <f aca="false">(A1567-B1567)/(A1567+B1567)</f>
        <v>1</v>
      </c>
      <c r="G1567" s="0" t="n">
        <f aca="false">A1567-B1567</f>
        <v>0.14</v>
      </c>
      <c r="H1567" s="0" t="n">
        <f aca="false">IF(A1567&gt;0,1,0)</f>
        <v>1</v>
      </c>
      <c r="I1567" s="0" t="n">
        <f aca="false">IF(F1567=1,1,0)</f>
        <v>1</v>
      </c>
      <c r="J1567" s="0" t="n">
        <f aca="false">IF(B1567&gt;0,1,0)</f>
        <v>0</v>
      </c>
      <c r="K1567" s="0" t="n">
        <f aca="false">IF(F1567=-1,1,0)</f>
        <v>0</v>
      </c>
      <c r="L1567" s="0" t="n">
        <f aca="false">IF(A1567&gt;$O$2,1,IF(B1567&gt;$O$2,1,0))</f>
        <v>0</v>
      </c>
      <c r="M1567" s="0" t="n">
        <f aca="false">IF(L1567=1,I1567,0)</f>
        <v>0</v>
      </c>
      <c r="N1567" s="0" t="n">
        <f aca="false">IF(L1567=1,K1567,0)</f>
        <v>0</v>
      </c>
      <c r="P1567" s="5" t="n">
        <f aca="false">ABS(F1567)</f>
        <v>1</v>
      </c>
      <c r="Q1567" s="5" t="n">
        <f aca="false">IF(L1567=1,F1567,0)</f>
        <v>0</v>
      </c>
      <c r="R1567" s="5" t="n">
        <f aca="false">IF(L1567=1,P1567,0)</f>
        <v>0</v>
      </c>
    </row>
    <row r="1568" customFormat="false" ht="13" hidden="false" customHeight="false" outlineLevel="0" collapsed="false">
      <c r="A1568" s="0" t="n">
        <v>0.12</v>
      </c>
      <c r="B1568" s="0" t="n">
        <v>0.24</v>
      </c>
      <c r="C1568" s="0" t="n">
        <v>2241</v>
      </c>
      <c r="D1568" s="0" t="s">
        <v>168</v>
      </c>
      <c r="E1568" s="0" t="s">
        <v>26</v>
      </c>
      <c r="F1568" s="0" t="n">
        <f aca="false">(A1568-B1568)/(A1568+B1568)</f>
        <v>-0.333333333333333</v>
      </c>
      <c r="G1568" s="0" t="n">
        <f aca="false">A1568-B1568</f>
        <v>-0.12</v>
      </c>
      <c r="H1568" s="0" t="n">
        <f aca="false">IF(A1568&gt;0,1,0)</f>
        <v>1</v>
      </c>
      <c r="I1568" s="0" t="n">
        <f aca="false">IF(F1568=1,1,0)</f>
        <v>0</v>
      </c>
      <c r="J1568" s="0" t="n">
        <f aca="false">IF(B1568&gt;0,1,0)</f>
        <v>1</v>
      </c>
      <c r="K1568" s="0" t="n">
        <f aca="false">IF(F1568=-1,1,0)</f>
        <v>0</v>
      </c>
      <c r="L1568" s="0" t="n">
        <f aca="false">IF(A1568&gt;$O$2,1,IF(B1568&gt;$O$2,1,0))</f>
        <v>1</v>
      </c>
      <c r="M1568" s="0" t="n">
        <f aca="false">IF(L1568=1,I1568,0)</f>
        <v>0</v>
      </c>
      <c r="N1568" s="0" t="n">
        <f aca="false">IF(L1568=1,K1568,0)</f>
        <v>0</v>
      </c>
      <c r="P1568" s="5" t="n">
        <f aca="false">ABS(F1568)</f>
        <v>0.333333333333333</v>
      </c>
      <c r="Q1568" s="5" t="n">
        <f aca="false">IF(L1568=1,F1568,0)</f>
        <v>-0.333333333333333</v>
      </c>
      <c r="R1568" s="5" t="n">
        <f aca="false">IF(L1568=1,P1568,0)</f>
        <v>0.333333333333333</v>
      </c>
    </row>
    <row r="1569" customFormat="false" ht="13" hidden="false" customHeight="false" outlineLevel="0" collapsed="false">
      <c r="A1569" s="0" t="n">
        <v>0.88</v>
      </c>
      <c r="B1569" s="0" t="n">
        <v>0.98</v>
      </c>
      <c r="C1569" s="0" t="n">
        <v>2241</v>
      </c>
      <c r="D1569" s="0" t="s">
        <v>168</v>
      </c>
      <c r="E1569" s="0" t="s">
        <v>27</v>
      </c>
      <c r="F1569" s="0" t="n">
        <f aca="false">(A1569-B1569)/(A1569+B1569)</f>
        <v>-0.0537634408602151</v>
      </c>
      <c r="G1569" s="0" t="n">
        <f aca="false">A1569-B1569</f>
        <v>-0.1</v>
      </c>
      <c r="H1569" s="0" t="n">
        <f aca="false">IF(A1569&gt;0,1,0)</f>
        <v>1</v>
      </c>
      <c r="I1569" s="0" t="n">
        <f aca="false">IF(F1569=1,1,0)</f>
        <v>0</v>
      </c>
      <c r="J1569" s="0" t="n">
        <f aca="false">IF(B1569&gt;0,1,0)</f>
        <v>1</v>
      </c>
      <c r="K1569" s="0" t="n">
        <f aca="false">IF(F1569=-1,1,0)</f>
        <v>0</v>
      </c>
      <c r="L1569" s="0" t="n">
        <f aca="false">IF(A1569&gt;$O$2,1,IF(B1569&gt;$O$2,1,0))</f>
        <v>1</v>
      </c>
      <c r="M1569" s="0" t="n">
        <f aca="false">IF(L1569=1,I1569,0)</f>
        <v>0</v>
      </c>
      <c r="N1569" s="0" t="n">
        <f aca="false">IF(L1569=1,K1569,0)</f>
        <v>0</v>
      </c>
      <c r="P1569" s="5" t="n">
        <f aca="false">ABS(F1569)</f>
        <v>0.0537634408602151</v>
      </c>
      <c r="Q1569" s="5" t="n">
        <f aca="false">IF(L1569=1,F1569,0)</f>
        <v>-0.0537634408602151</v>
      </c>
      <c r="R1569" s="5" t="n">
        <f aca="false">IF(L1569=1,P1569,0)</f>
        <v>0.0537634408602151</v>
      </c>
    </row>
    <row r="1570" customFormat="false" ht="13" hidden="false" customHeight="false" outlineLevel="0" collapsed="false">
      <c r="A1570" s="0" t="n">
        <v>0.56</v>
      </c>
      <c r="B1570" s="0" t="n">
        <v>0.32</v>
      </c>
      <c r="C1570" s="0" t="n">
        <v>2241</v>
      </c>
      <c r="D1570" s="0" t="s">
        <v>168</v>
      </c>
      <c r="E1570" s="0" t="s">
        <v>29</v>
      </c>
      <c r="F1570" s="0" t="n">
        <f aca="false">(A1570-B1570)/(A1570+B1570)</f>
        <v>0.272727272727273</v>
      </c>
      <c r="G1570" s="0" t="n">
        <f aca="false">A1570-B1570</f>
        <v>0.24</v>
      </c>
      <c r="H1570" s="0" t="n">
        <f aca="false">IF(A1570&gt;0,1,0)</f>
        <v>1</v>
      </c>
      <c r="I1570" s="0" t="n">
        <f aca="false">IF(F1570=1,1,0)</f>
        <v>0</v>
      </c>
      <c r="J1570" s="0" t="n">
        <f aca="false">IF(B1570&gt;0,1,0)</f>
        <v>1</v>
      </c>
      <c r="K1570" s="0" t="n">
        <f aca="false">IF(F1570=-1,1,0)</f>
        <v>0</v>
      </c>
      <c r="L1570" s="0" t="n">
        <f aca="false">IF(A1570&gt;$O$2,1,IF(B1570&gt;$O$2,1,0))</f>
        <v>1</v>
      </c>
      <c r="M1570" s="0" t="n">
        <f aca="false">IF(L1570=1,I1570,0)</f>
        <v>0</v>
      </c>
      <c r="N1570" s="0" t="n">
        <f aca="false">IF(L1570=1,K1570,0)</f>
        <v>0</v>
      </c>
      <c r="P1570" s="5" t="n">
        <f aca="false">ABS(F1570)</f>
        <v>0.272727272727273</v>
      </c>
      <c r="Q1570" s="5" t="n">
        <f aca="false">IF(L1570=1,F1570,0)</f>
        <v>0.272727272727273</v>
      </c>
      <c r="R1570" s="5" t="n">
        <f aca="false">IF(L1570=1,P1570,0)</f>
        <v>0.272727272727273</v>
      </c>
    </row>
    <row r="1571" customFormat="false" ht="13" hidden="false" customHeight="false" outlineLevel="0" collapsed="false">
      <c r="A1571" s="0" t="n">
        <v>0</v>
      </c>
      <c r="B1571" s="0" t="n">
        <v>0.34</v>
      </c>
      <c r="C1571" s="0" t="n">
        <v>2241</v>
      </c>
      <c r="D1571" s="0" t="s">
        <v>168</v>
      </c>
      <c r="E1571" s="0" t="s">
        <v>65</v>
      </c>
      <c r="F1571" s="0" t="n">
        <f aca="false">(A1571-B1571)/(A1571+B1571)</f>
        <v>-1</v>
      </c>
      <c r="G1571" s="0" t="n">
        <f aca="false">A1571-B1571</f>
        <v>-0.34</v>
      </c>
      <c r="H1571" s="0" t="n">
        <f aca="false">IF(A1571&gt;0,1,0)</f>
        <v>0</v>
      </c>
      <c r="I1571" s="0" t="n">
        <f aca="false">IF(F1571=1,1,0)</f>
        <v>0</v>
      </c>
      <c r="J1571" s="0" t="n">
        <f aca="false">IF(B1571&gt;0,1,0)</f>
        <v>1</v>
      </c>
      <c r="K1571" s="0" t="n">
        <f aca="false">IF(F1571=-1,1,0)</f>
        <v>1</v>
      </c>
      <c r="L1571" s="0" t="n">
        <f aca="false">IF(A1571&gt;$O$2,1,IF(B1571&gt;$O$2,1,0))</f>
        <v>1</v>
      </c>
      <c r="M1571" s="0" t="n">
        <f aca="false">IF(L1571=1,I1571,0)</f>
        <v>0</v>
      </c>
      <c r="N1571" s="0" t="n">
        <f aca="false">IF(L1571=1,K1571,0)</f>
        <v>1</v>
      </c>
      <c r="P1571" s="5" t="n">
        <f aca="false">ABS(F1571)</f>
        <v>1</v>
      </c>
      <c r="Q1571" s="5" t="n">
        <f aca="false">IF(L1571=1,F1571,0)</f>
        <v>-1</v>
      </c>
      <c r="R1571" s="5" t="n">
        <f aca="false">IF(L1571=1,P1571,0)</f>
        <v>1</v>
      </c>
    </row>
    <row r="1572" customFormat="false" ht="13" hidden="false" customHeight="false" outlineLevel="0" collapsed="false">
      <c r="A1572" s="0" t="n">
        <v>0.04</v>
      </c>
      <c r="B1572" s="0" t="n">
        <v>0</v>
      </c>
      <c r="C1572" s="0" t="n">
        <v>2241</v>
      </c>
      <c r="D1572" s="0" t="s">
        <v>168</v>
      </c>
      <c r="E1572" s="0" t="s">
        <v>44</v>
      </c>
      <c r="F1572" s="0" t="n">
        <f aca="false">(A1572-B1572)/(A1572+B1572)</f>
        <v>1</v>
      </c>
      <c r="G1572" s="0" t="n">
        <f aca="false">A1572-B1572</f>
        <v>0.04</v>
      </c>
      <c r="H1572" s="0" t="n">
        <f aca="false">IF(A1572&gt;0,1,0)</f>
        <v>1</v>
      </c>
      <c r="I1572" s="0" t="n">
        <f aca="false">IF(F1572=1,1,0)</f>
        <v>1</v>
      </c>
      <c r="J1572" s="0" t="n">
        <f aca="false">IF(B1572&gt;0,1,0)</f>
        <v>0</v>
      </c>
      <c r="K1572" s="0" t="n">
        <f aca="false">IF(F1572=-1,1,0)</f>
        <v>0</v>
      </c>
      <c r="L1572" s="0" t="n">
        <f aca="false">IF(A1572&gt;$O$2,1,IF(B1572&gt;$O$2,1,0))</f>
        <v>0</v>
      </c>
      <c r="M1572" s="0" t="n">
        <f aca="false">IF(L1572=1,I1572,0)</f>
        <v>0</v>
      </c>
      <c r="N1572" s="0" t="n">
        <f aca="false">IF(L1572=1,K1572,0)</f>
        <v>0</v>
      </c>
      <c r="P1572" s="5" t="n">
        <f aca="false">ABS(F1572)</f>
        <v>1</v>
      </c>
      <c r="Q1572" s="5" t="n">
        <f aca="false">IF(L1572=1,F1572,0)</f>
        <v>0</v>
      </c>
      <c r="R1572" s="5" t="n">
        <f aca="false">IF(L1572=1,P1572,0)</f>
        <v>0</v>
      </c>
    </row>
    <row r="1573" customFormat="false" ht="13" hidden="false" customHeight="false" outlineLevel="0" collapsed="false">
      <c r="A1573" s="0" t="n">
        <v>0.76</v>
      </c>
      <c r="B1573" s="0" t="n">
        <v>0.98</v>
      </c>
      <c r="C1573" s="0" t="n">
        <v>2241</v>
      </c>
      <c r="D1573" s="0" t="s">
        <v>168</v>
      </c>
      <c r="E1573" s="0" t="s">
        <v>34</v>
      </c>
      <c r="F1573" s="0" t="n">
        <f aca="false">(A1573-B1573)/(A1573+B1573)</f>
        <v>-0.126436781609195</v>
      </c>
      <c r="G1573" s="0" t="n">
        <f aca="false">A1573-B1573</f>
        <v>-0.22</v>
      </c>
      <c r="H1573" s="0" t="n">
        <f aca="false">IF(A1573&gt;0,1,0)</f>
        <v>1</v>
      </c>
      <c r="I1573" s="0" t="n">
        <f aca="false">IF(F1573=1,1,0)</f>
        <v>0</v>
      </c>
      <c r="J1573" s="0" t="n">
        <f aca="false">IF(B1573&gt;0,1,0)</f>
        <v>1</v>
      </c>
      <c r="K1573" s="0" t="n">
        <f aca="false">IF(F1573=-1,1,0)</f>
        <v>0</v>
      </c>
      <c r="L1573" s="0" t="n">
        <f aca="false">IF(A1573&gt;$O$2,1,IF(B1573&gt;$O$2,1,0))</f>
        <v>1</v>
      </c>
      <c r="M1573" s="0" t="n">
        <f aca="false">IF(L1573=1,I1573,0)</f>
        <v>0</v>
      </c>
      <c r="N1573" s="0" t="n">
        <f aca="false">IF(L1573=1,K1573,0)</f>
        <v>0</v>
      </c>
      <c r="P1573" s="5" t="n">
        <f aca="false">ABS(F1573)</f>
        <v>0.126436781609195</v>
      </c>
      <c r="Q1573" s="5" t="n">
        <f aca="false">IF(L1573=1,F1573,0)</f>
        <v>-0.126436781609195</v>
      </c>
      <c r="R1573" s="5" t="n">
        <f aca="false">IF(L1573=1,P1573,0)</f>
        <v>0.126436781609195</v>
      </c>
    </row>
    <row r="1574" customFormat="false" ht="13" hidden="false" customHeight="false" outlineLevel="0" collapsed="false">
      <c r="A1574" s="0" t="n">
        <v>0.04</v>
      </c>
      <c r="B1574" s="0" t="n">
        <v>0</v>
      </c>
      <c r="C1574" s="0" t="n">
        <v>2241</v>
      </c>
      <c r="D1574" s="0" t="s">
        <v>168</v>
      </c>
      <c r="E1574" s="0" t="s">
        <v>141</v>
      </c>
      <c r="F1574" s="0" t="n">
        <f aca="false">(A1574-B1574)/(A1574+B1574)</f>
        <v>1</v>
      </c>
      <c r="G1574" s="0" t="n">
        <f aca="false">A1574-B1574</f>
        <v>0.04</v>
      </c>
      <c r="H1574" s="0" t="n">
        <f aca="false">IF(A1574&gt;0,1,0)</f>
        <v>1</v>
      </c>
      <c r="I1574" s="0" t="n">
        <f aca="false">IF(F1574=1,1,0)</f>
        <v>1</v>
      </c>
      <c r="J1574" s="0" t="n">
        <f aca="false">IF(B1574&gt;0,1,0)</f>
        <v>0</v>
      </c>
      <c r="K1574" s="0" t="n">
        <f aca="false">IF(F1574=-1,1,0)</f>
        <v>0</v>
      </c>
      <c r="L1574" s="0" t="n">
        <f aca="false">IF(A1574&gt;$O$2,1,IF(B1574&gt;$O$2,1,0))</f>
        <v>0</v>
      </c>
      <c r="M1574" s="0" t="n">
        <f aca="false">IF(L1574=1,I1574,0)</f>
        <v>0</v>
      </c>
      <c r="N1574" s="0" t="n">
        <f aca="false">IF(L1574=1,K1574,0)</f>
        <v>0</v>
      </c>
      <c r="P1574" s="5" t="n">
        <f aca="false">ABS(F1574)</f>
        <v>1</v>
      </c>
      <c r="Q1574" s="5" t="n">
        <f aca="false">IF(L1574=1,F1574,0)</f>
        <v>0</v>
      </c>
      <c r="R1574" s="5" t="n">
        <f aca="false">IF(L1574=1,P1574,0)</f>
        <v>0</v>
      </c>
    </row>
    <row r="1575" customFormat="false" ht="13" hidden="false" customHeight="false" outlineLevel="0" collapsed="false">
      <c r="A1575" s="0" t="n">
        <v>0.8</v>
      </c>
      <c r="B1575" s="0" t="n">
        <v>0.98</v>
      </c>
      <c r="C1575" s="0" t="n">
        <v>2241</v>
      </c>
      <c r="D1575" s="0" t="s">
        <v>168</v>
      </c>
      <c r="E1575" s="0" t="s">
        <v>82</v>
      </c>
      <c r="F1575" s="0" t="n">
        <f aca="false">(A1575-B1575)/(A1575+B1575)</f>
        <v>-0.101123595505618</v>
      </c>
      <c r="G1575" s="0" t="n">
        <f aca="false">A1575-B1575</f>
        <v>-0.18</v>
      </c>
      <c r="H1575" s="0" t="n">
        <f aca="false">IF(A1575&gt;0,1,0)</f>
        <v>1</v>
      </c>
      <c r="I1575" s="0" t="n">
        <f aca="false">IF(F1575=1,1,0)</f>
        <v>0</v>
      </c>
      <c r="J1575" s="0" t="n">
        <f aca="false">IF(B1575&gt;0,1,0)</f>
        <v>1</v>
      </c>
      <c r="K1575" s="0" t="n">
        <f aca="false">IF(F1575=-1,1,0)</f>
        <v>0</v>
      </c>
      <c r="L1575" s="0" t="n">
        <f aca="false">IF(A1575&gt;$O$2,1,IF(B1575&gt;$O$2,1,0))</f>
        <v>1</v>
      </c>
      <c r="M1575" s="0" t="n">
        <f aca="false">IF(L1575=1,I1575,0)</f>
        <v>0</v>
      </c>
      <c r="N1575" s="0" t="n">
        <f aca="false">IF(L1575=1,K1575,0)</f>
        <v>0</v>
      </c>
      <c r="P1575" s="5" t="n">
        <f aca="false">ABS(F1575)</f>
        <v>0.101123595505618</v>
      </c>
      <c r="Q1575" s="5" t="n">
        <f aca="false">IF(L1575=1,F1575,0)</f>
        <v>-0.101123595505618</v>
      </c>
      <c r="R1575" s="5" t="n">
        <f aca="false">IF(L1575=1,P1575,0)</f>
        <v>0.101123595505618</v>
      </c>
    </row>
    <row r="1576" customFormat="false" ht="13" hidden="false" customHeight="false" outlineLevel="0" collapsed="false">
      <c r="A1576" s="0" t="n">
        <v>0</v>
      </c>
      <c r="B1576" s="0" t="n">
        <v>0.54</v>
      </c>
      <c r="C1576" s="0" t="n">
        <v>2241</v>
      </c>
      <c r="D1576" s="0" t="s">
        <v>168</v>
      </c>
      <c r="E1576" s="0" t="s">
        <v>70</v>
      </c>
      <c r="F1576" s="0" t="n">
        <f aca="false">(A1576-B1576)/(A1576+B1576)</f>
        <v>-1</v>
      </c>
      <c r="G1576" s="0" t="n">
        <f aca="false">A1576-B1576</f>
        <v>-0.54</v>
      </c>
      <c r="H1576" s="0" t="n">
        <f aca="false">IF(A1576&gt;0,1,0)</f>
        <v>0</v>
      </c>
      <c r="I1576" s="0" t="n">
        <f aca="false">IF(F1576=1,1,0)</f>
        <v>0</v>
      </c>
      <c r="J1576" s="0" t="n">
        <f aca="false">IF(B1576&gt;0,1,0)</f>
        <v>1</v>
      </c>
      <c r="K1576" s="0" t="n">
        <f aca="false">IF(F1576=-1,1,0)</f>
        <v>1</v>
      </c>
      <c r="L1576" s="0" t="n">
        <f aca="false">IF(A1576&gt;$O$2,1,IF(B1576&gt;$O$2,1,0))</f>
        <v>1</v>
      </c>
      <c r="M1576" s="0" t="n">
        <f aca="false">IF(L1576=1,I1576,0)</f>
        <v>0</v>
      </c>
      <c r="N1576" s="0" t="n">
        <f aca="false">IF(L1576=1,K1576,0)</f>
        <v>1</v>
      </c>
      <c r="P1576" s="5" t="n">
        <f aca="false">ABS(F1576)</f>
        <v>1</v>
      </c>
      <c r="Q1576" s="5" t="n">
        <f aca="false">IF(L1576=1,F1576,0)</f>
        <v>-1</v>
      </c>
      <c r="R1576" s="5" t="n">
        <f aca="false">IF(L1576=1,P1576,0)</f>
        <v>1</v>
      </c>
    </row>
    <row r="1577" customFormat="false" ht="13" hidden="false" customHeight="false" outlineLevel="0" collapsed="false">
      <c r="A1577" s="0" t="n">
        <v>0.12</v>
      </c>
      <c r="B1577" s="0" t="n">
        <v>0.06</v>
      </c>
      <c r="C1577" s="0" t="n">
        <v>2241</v>
      </c>
      <c r="D1577" s="0" t="s">
        <v>168</v>
      </c>
      <c r="E1577" s="0" t="s">
        <v>36</v>
      </c>
      <c r="F1577" s="0" t="n">
        <f aca="false">(A1577-B1577)/(A1577+B1577)</f>
        <v>0.333333333333333</v>
      </c>
      <c r="G1577" s="0" t="n">
        <f aca="false">A1577-B1577</f>
        <v>0.06</v>
      </c>
      <c r="H1577" s="0" t="n">
        <f aca="false">IF(A1577&gt;0,1,0)</f>
        <v>1</v>
      </c>
      <c r="I1577" s="0" t="n">
        <f aca="false">IF(F1577=1,1,0)</f>
        <v>0</v>
      </c>
      <c r="J1577" s="0" t="n">
        <f aca="false">IF(B1577&gt;0,1,0)</f>
        <v>1</v>
      </c>
      <c r="K1577" s="0" t="n">
        <f aca="false">IF(F1577=-1,1,0)</f>
        <v>0</v>
      </c>
      <c r="L1577" s="0" t="n">
        <f aca="false">IF(A1577&gt;$O$2,1,IF(B1577&gt;$O$2,1,0))</f>
        <v>0</v>
      </c>
      <c r="M1577" s="0" t="n">
        <f aca="false">IF(L1577=1,I1577,0)</f>
        <v>0</v>
      </c>
      <c r="N1577" s="0" t="n">
        <f aca="false">IF(L1577=1,K1577,0)</f>
        <v>0</v>
      </c>
      <c r="P1577" s="5" t="n">
        <f aca="false">ABS(F1577)</f>
        <v>0.333333333333333</v>
      </c>
      <c r="Q1577" s="5" t="n">
        <f aca="false">IF(L1577=1,F1577,0)</f>
        <v>0</v>
      </c>
      <c r="R1577" s="5" t="n">
        <f aca="false">IF(L1577=1,P1577,0)</f>
        <v>0</v>
      </c>
    </row>
    <row r="1578" customFormat="false" ht="13" hidden="false" customHeight="false" outlineLevel="0" collapsed="false">
      <c r="A1578" s="0" t="n">
        <v>0.3</v>
      </c>
      <c r="B1578" s="0" t="n">
        <v>0</v>
      </c>
      <c r="C1578" s="0" t="n">
        <v>2241</v>
      </c>
      <c r="D1578" s="0" t="s">
        <v>168</v>
      </c>
      <c r="E1578" s="0" t="s">
        <v>144</v>
      </c>
      <c r="F1578" s="0" t="n">
        <f aca="false">(A1578-B1578)/(A1578+B1578)</f>
        <v>1</v>
      </c>
      <c r="G1578" s="0" t="n">
        <f aca="false">A1578-B1578</f>
        <v>0.3</v>
      </c>
      <c r="H1578" s="0" t="n">
        <f aca="false">IF(A1578&gt;0,1,0)</f>
        <v>1</v>
      </c>
      <c r="I1578" s="0" t="n">
        <f aca="false">IF(F1578=1,1,0)</f>
        <v>1</v>
      </c>
      <c r="J1578" s="0" t="n">
        <f aca="false">IF(B1578&gt;0,1,0)</f>
        <v>0</v>
      </c>
      <c r="K1578" s="0" t="n">
        <f aca="false">IF(F1578=-1,1,0)</f>
        <v>0</v>
      </c>
      <c r="L1578" s="0" t="n">
        <f aca="false">IF(A1578&gt;$O$2,1,IF(B1578&gt;$O$2,1,0))</f>
        <v>1</v>
      </c>
      <c r="M1578" s="0" t="n">
        <f aca="false">IF(L1578=1,I1578,0)</f>
        <v>1</v>
      </c>
      <c r="N1578" s="0" t="n">
        <f aca="false">IF(L1578=1,K1578,0)</f>
        <v>0</v>
      </c>
      <c r="P1578" s="5" t="n">
        <f aca="false">ABS(F1578)</f>
        <v>1</v>
      </c>
      <c r="Q1578" s="5" t="n">
        <f aca="false">IF(L1578=1,F1578,0)</f>
        <v>1</v>
      </c>
      <c r="R1578" s="5" t="n">
        <f aca="false">IF(L1578=1,P1578,0)</f>
        <v>1</v>
      </c>
    </row>
    <row r="1579" customFormat="false" ht="13" hidden="false" customHeight="false" outlineLevel="0" collapsed="false">
      <c r="A1579" s="0" t="n">
        <v>0.52</v>
      </c>
      <c r="B1579" s="0" t="n">
        <v>0.3</v>
      </c>
      <c r="C1579" s="0" t="n">
        <v>2241</v>
      </c>
      <c r="D1579" s="0" t="s">
        <v>168</v>
      </c>
      <c r="E1579" s="0" t="s">
        <v>38</v>
      </c>
      <c r="F1579" s="0" t="n">
        <f aca="false">(A1579-B1579)/(A1579+B1579)</f>
        <v>0.268292682926829</v>
      </c>
      <c r="G1579" s="0" t="n">
        <f aca="false">A1579-B1579</f>
        <v>0.22</v>
      </c>
      <c r="H1579" s="0" t="n">
        <f aca="false">IF(A1579&gt;0,1,0)</f>
        <v>1</v>
      </c>
      <c r="I1579" s="0" t="n">
        <f aca="false">IF(F1579=1,1,0)</f>
        <v>0</v>
      </c>
      <c r="J1579" s="0" t="n">
        <f aca="false">IF(B1579&gt;0,1,0)</f>
        <v>1</v>
      </c>
      <c r="K1579" s="0" t="n">
        <f aca="false">IF(F1579=-1,1,0)</f>
        <v>0</v>
      </c>
      <c r="L1579" s="0" t="n">
        <f aca="false">IF(A1579&gt;$O$2,1,IF(B1579&gt;$O$2,1,0))</f>
        <v>1</v>
      </c>
      <c r="M1579" s="0" t="n">
        <f aca="false">IF(L1579=1,I1579,0)</f>
        <v>0</v>
      </c>
      <c r="N1579" s="0" t="n">
        <f aca="false">IF(L1579=1,K1579,0)</f>
        <v>0</v>
      </c>
      <c r="P1579" s="5" t="n">
        <f aca="false">ABS(F1579)</f>
        <v>0.268292682926829</v>
      </c>
      <c r="Q1579" s="5" t="n">
        <f aca="false">IF(L1579=1,F1579,0)</f>
        <v>0.268292682926829</v>
      </c>
      <c r="R1579" s="5" t="n">
        <f aca="false">IF(L1579=1,P1579,0)</f>
        <v>0.268292682926829</v>
      </c>
    </row>
    <row r="1580" customFormat="false" ht="13" hidden="false" customHeight="false" outlineLevel="0" collapsed="false">
      <c r="A1580" s="0" t="n">
        <v>0.1</v>
      </c>
      <c r="B1580" s="0" t="n">
        <v>0</v>
      </c>
      <c r="C1580" s="0" t="n">
        <v>2241</v>
      </c>
      <c r="D1580" s="0" t="s">
        <v>168</v>
      </c>
      <c r="E1580" s="0" t="s">
        <v>40</v>
      </c>
      <c r="F1580" s="0" t="n">
        <f aca="false">(A1580-B1580)/(A1580+B1580)</f>
        <v>1</v>
      </c>
      <c r="G1580" s="0" t="n">
        <f aca="false">A1580-B1580</f>
        <v>0.1</v>
      </c>
      <c r="H1580" s="0" t="n">
        <f aca="false">IF(A1580&gt;0,1,0)</f>
        <v>1</v>
      </c>
      <c r="I1580" s="0" t="n">
        <f aca="false">IF(F1580=1,1,0)</f>
        <v>1</v>
      </c>
      <c r="J1580" s="0" t="n">
        <f aca="false">IF(B1580&gt;0,1,0)</f>
        <v>0</v>
      </c>
      <c r="K1580" s="0" t="n">
        <f aca="false">IF(F1580=-1,1,0)</f>
        <v>0</v>
      </c>
      <c r="L1580" s="0" t="n">
        <f aca="false">IF(A1580&gt;$O$2,1,IF(B1580&gt;$O$2,1,0))</f>
        <v>0</v>
      </c>
      <c r="M1580" s="0" t="n">
        <f aca="false">IF(L1580=1,I1580,0)</f>
        <v>0</v>
      </c>
      <c r="N1580" s="0" t="n">
        <f aca="false">IF(L1580=1,K1580,0)</f>
        <v>0</v>
      </c>
      <c r="P1580" s="5" t="n">
        <f aca="false">ABS(F1580)</f>
        <v>1</v>
      </c>
      <c r="Q1580" s="5" t="n">
        <f aca="false">IF(L1580=1,F1580,0)</f>
        <v>0</v>
      </c>
      <c r="R1580" s="5" t="n">
        <f aca="false">IF(L1580=1,P1580,0)</f>
        <v>0</v>
      </c>
    </row>
    <row r="1581" customFormat="false" ht="13" hidden="false" customHeight="false" outlineLevel="0" collapsed="false">
      <c r="A1581" s="0" t="n">
        <v>0.88</v>
      </c>
      <c r="B1581" s="0" t="n">
        <v>0.98</v>
      </c>
      <c r="C1581" s="0" t="n">
        <v>2241</v>
      </c>
      <c r="D1581" s="0" t="s">
        <v>168</v>
      </c>
      <c r="E1581" s="0" t="s">
        <v>146</v>
      </c>
      <c r="F1581" s="0" t="n">
        <f aca="false">(A1581-B1581)/(A1581+B1581)</f>
        <v>-0.0537634408602151</v>
      </c>
      <c r="G1581" s="0" t="n">
        <f aca="false">A1581-B1581</f>
        <v>-0.1</v>
      </c>
      <c r="H1581" s="0" t="n">
        <f aca="false">IF(A1581&gt;0,1,0)</f>
        <v>1</v>
      </c>
      <c r="I1581" s="0" t="n">
        <f aca="false">IF(F1581=1,1,0)</f>
        <v>0</v>
      </c>
      <c r="J1581" s="0" t="n">
        <f aca="false">IF(B1581&gt;0,1,0)</f>
        <v>1</v>
      </c>
      <c r="K1581" s="0" t="n">
        <f aca="false">IF(F1581=-1,1,0)</f>
        <v>0</v>
      </c>
      <c r="L1581" s="0" t="n">
        <f aca="false">IF(A1581&gt;$O$2,1,IF(B1581&gt;$O$2,1,0))</f>
        <v>1</v>
      </c>
      <c r="M1581" s="0" t="n">
        <f aca="false">IF(L1581=1,I1581,0)</f>
        <v>0</v>
      </c>
      <c r="N1581" s="0" t="n">
        <f aca="false">IF(L1581=1,K1581,0)</f>
        <v>0</v>
      </c>
      <c r="P1581" s="5" t="n">
        <f aca="false">ABS(F1581)</f>
        <v>0.0537634408602151</v>
      </c>
      <c r="Q1581" s="5" t="n">
        <f aca="false">IF(L1581=1,F1581,0)</f>
        <v>-0.0537634408602151</v>
      </c>
      <c r="R1581" s="5" t="n">
        <f aca="false">IF(L1581=1,P1581,0)</f>
        <v>0.0537634408602151</v>
      </c>
    </row>
    <row r="1582" customFormat="false" ht="13" hidden="false" customHeight="false" outlineLevel="0" collapsed="false">
      <c r="A1582" s="0" t="n">
        <v>0.8</v>
      </c>
      <c r="B1582" s="0" t="n">
        <v>0.98</v>
      </c>
      <c r="C1582" s="0" t="n">
        <v>2241</v>
      </c>
      <c r="D1582" s="0" t="s">
        <v>168</v>
      </c>
      <c r="E1582" s="0" t="s">
        <v>86</v>
      </c>
      <c r="F1582" s="0" t="n">
        <f aca="false">(A1582-B1582)/(A1582+B1582)</f>
        <v>-0.101123595505618</v>
      </c>
      <c r="G1582" s="0" t="n">
        <f aca="false">A1582-B1582</f>
        <v>-0.18</v>
      </c>
      <c r="H1582" s="0" t="n">
        <f aca="false">IF(A1582&gt;0,1,0)</f>
        <v>1</v>
      </c>
      <c r="I1582" s="0" t="n">
        <f aca="false">IF(F1582=1,1,0)</f>
        <v>0</v>
      </c>
      <c r="J1582" s="0" t="n">
        <f aca="false">IF(B1582&gt;0,1,0)</f>
        <v>1</v>
      </c>
      <c r="K1582" s="0" t="n">
        <f aca="false">IF(F1582=-1,1,0)</f>
        <v>0</v>
      </c>
      <c r="L1582" s="0" t="n">
        <f aca="false">IF(A1582&gt;$O$2,1,IF(B1582&gt;$O$2,1,0))</f>
        <v>1</v>
      </c>
      <c r="M1582" s="0" t="n">
        <f aca="false">IF(L1582=1,I1582,0)</f>
        <v>0</v>
      </c>
      <c r="N1582" s="0" t="n">
        <f aca="false">IF(L1582=1,K1582,0)</f>
        <v>0</v>
      </c>
      <c r="P1582" s="5" t="n">
        <f aca="false">ABS(F1582)</f>
        <v>0.101123595505618</v>
      </c>
      <c r="Q1582" s="5" t="n">
        <f aca="false">IF(L1582=1,F1582,0)</f>
        <v>-0.101123595505618</v>
      </c>
      <c r="R1582" s="5" t="n">
        <f aca="false">IF(L1582=1,P1582,0)</f>
        <v>0.101123595505618</v>
      </c>
    </row>
    <row r="1583" customFormat="false" ht="13" hidden="false" customHeight="false" outlineLevel="0" collapsed="false">
      <c r="A1583" s="0" t="n">
        <v>0</v>
      </c>
      <c r="B1583" s="0" t="n">
        <v>0.26</v>
      </c>
      <c r="C1583" s="0" t="n">
        <v>2241</v>
      </c>
      <c r="D1583" s="0" t="s">
        <v>168</v>
      </c>
      <c r="E1583" s="0" t="s">
        <v>165</v>
      </c>
      <c r="F1583" s="0" t="n">
        <f aca="false">(A1583-B1583)/(A1583+B1583)</f>
        <v>-1</v>
      </c>
      <c r="G1583" s="0" t="n">
        <f aca="false">A1583-B1583</f>
        <v>-0.26</v>
      </c>
      <c r="H1583" s="0" t="n">
        <f aca="false">IF(A1583&gt;0,1,0)</f>
        <v>0</v>
      </c>
      <c r="I1583" s="0" t="n">
        <f aca="false">IF(F1583=1,1,0)</f>
        <v>0</v>
      </c>
      <c r="J1583" s="0" t="n">
        <f aca="false">IF(B1583&gt;0,1,0)</f>
        <v>1</v>
      </c>
      <c r="K1583" s="0" t="n">
        <f aca="false">IF(F1583=-1,1,0)</f>
        <v>1</v>
      </c>
      <c r="L1583" s="0" t="n">
        <f aca="false">IF(A1583&gt;$O$2,1,IF(B1583&gt;$O$2,1,0))</f>
        <v>1</v>
      </c>
      <c r="M1583" s="0" t="n">
        <f aca="false">IF(L1583=1,I1583,0)</f>
        <v>0</v>
      </c>
      <c r="N1583" s="0" t="n">
        <f aca="false">IF(L1583=1,K1583,0)</f>
        <v>1</v>
      </c>
      <c r="P1583" s="5" t="n">
        <f aca="false">ABS(F1583)</f>
        <v>1</v>
      </c>
      <c r="Q1583" s="5" t="n">
        <f aca="false">IF(L1583=1,F1583,0)</f>
        <v>-1</v>
      </c>
      <c r="R1583" s="5" t="n">
        <f aca="false">IF(L1583=1,P1583,0)</f>
        <v>1</v>
      </c>
    </row>
    <row r="1584" customFormat="false" ht="13" hidden="false" customHeight="false" outlineLevel="0" collapsed="false">
      <c r="A1584" s="0" t="n">
        <v>0</v>
      </c>
      <c r="B1584" s="0" t="n">
        <v>0.2</v>
      </c>
      <c r="C1584" s="0" t="n">
        <v>2241</v>
      </c>
      <c r="D1584" s="0" t="s">
        <v>168</v>
      </c>
      <c r="E1584" s="0" t="s">
        <v>148</v>
      </c>
      <c r="F1584" s="0" t="n">
        <f aca="false">(A1584-B1584)/(A1584+B1584)</f>
        <v>-1</v>
      </c>
      <c r="G1584" s="0" t="n">
        <f aca="false">A1584-B1584</f>
        <v>-0.2</v>
      </c>
      <c r="H1584" s="0" t="n">
        <f aca="false">IF(A1584&gt;0,1,0)</f>
        <v>0</v>
      </c>
      <c r="I1584" s="0" t="n">
        <f aca="false">IF(F1584=1,1,0)</f>
        <v>0</v>
      </c>
      <c r="J1584" s="0" t="n">
        <f aca="false">IF(B1584&gt;0,1,0)</f>
        <v>1</v>
      </c>
      <c r="K1584" s="0" t="n">
        <f aca="false">IF(F1584=-1,1,0)</f>
        <v>1</v>
      </c>
      <c r="L1584" s="0" t="n">
        <f aca="false">IF(A1584&gt;$O$2,1,IF(B1584&gt;$O$2,1,0))</f>
        <v>1</v>
      </c>
      <c r="M1584" s="0" t="n">
        <f aca="false">IF(L1584=1,I1584,0)</f>
        <v>0</v>
      </c>
      <c r="N1584" s="0" t="n">
        <f aca="false">IF(L1584=1,K1584,0)</f>
        <v>1</v>
      </c>
      <c r="P1584" s="5" t="n">
        <f aca="false">ABS(F1584)</f>
        <v>1</v>
      </c>
      <c r="Q1584" s="5" t="n">
        <f aca="false">IF(L1584=1,F1584,0)</f>
        <v>-1</v>
      </c>
      <c r="R1584" s="5" t="n">
        <f aca="false">IF(L1584=1,P1584,0)</f>
        <v>1</v>
      </c>
    </row>
    <row r="1585" customFormat="false" ht="13" hidden="false" customHeight="false" outlineLevel="0" collapsed="false">
      <c r="A1585" s="0" t="n">
        <v>0.1</v>
      </c>
      <c r="B1585" s="0" t="n">
        <v>0</v>
      </c>
      <c r="C1585" s="0" t="n">
        <v>921</v>
      </c>
      <c r="D1585" s="0" t="s">
        <v>111</v>
      </c>
      <c r="E1585" s="0" t="s">
        <v>104</v>
      </c>
      <c r="F1585" s="0" t="n">
        <f aca="false">(A1585-B1585)/(A1585+B1585)</f>
        <v>1</v>
      </c>
      <c r="G1585" s="0" t="n">
        <f aca="false">A1585-B1585</f>
        <v>0.1</v>
      </c>
      <c r="H1585" s="0" t="n">
        <f aca="false">IF(A1585&gt;0,1,0)</f>
        <v>1</v>
      </c>
      <c r="I1585" s="0" t="n">
        <f aca="false">IF(F1585=1,1,0)</f>
        <v>1</v>
      </c>
      <c r="J1585" s="0" t="n">
        <f aca="false">IF(B1585&gt;0,1,0)</f>
        <v>0</v>
      </c>
      <c r="K1585" s="0" t="n">
        <f aca="false">IF(F1585=-1,1,0)</f>
        <v>0</v>
      </c>
      <c r="L1585" s="0" t="n">
        <f aca="false">IF(A1585&gt;$O$2,1,IF(B1585&gt;$O$2,1,0))</f>
        <v>0</v>
      </c>
      <c r="M1585" s="0" t="n">
        <f aca="false">IF(L1585=1,I1585,0)</f>
        <v>0</v>
      </c>
      <c r="N1585" s="0" t="n">
        <f aca="false">IF(L1585=1,K1585,0)</f>
        <v>0</v>
      </c>
      <c r="P1585" s="5" t="n">
        <f aca="false">ABS(F1585)</f>
        <v>1</v>
      </c>
      <c r="Q1585" s="5" t="n">
        <f aca="false">IF(L1585=1,F1585,0)</f>
        <v>0</v>
      </c>
      <c r="R1585" s="5" t="n">
        <f aca="false">IF(L1585=1,P1585,0)</f>
        <v>0</v>
      </c>
    </row>
    <row r="1586" customFormat="false" ht="13" hidden="false" customHeight="false" outlineLevel="0" collapsed="false">
      <c r="A1586" s="0" t="n">
        <v>0.72</v>
      </c>
      <c r="B1586" s="0" t="n">
        <v>0.98</v>
      </c>
      <c r="C1586" s="0" t="n">
        <v>921</v>
      </c>
      <c r="D1586" s="0" t="s">
        <v>111</v>
      </c>
      <c r="E1586" s="0" t="s">
        <v>105</v>
      </c>
      <c r="F1586" s="0" t="n">
        <f aca="false">(A1586-B1586)/(A1586+B1586)</f>
        <v>-0.152941176470588</v>
      </c>
      <c r="G1586" s="0" t="n">
        <f aca="false">A1586-B1586</f>
        <v>-0.26</v>
      </c>
      <c r="H1586" s="0" t="n">
        <f aca="false">IF(A1586&gt;0,1,0)</f>
        <v>1</v>
      </c>
      <c r="I1586" s="0" t="n">
        <f aca="false">IF(F1586=1,1,0)</f>
        <v>0</v>
      </c>
      <c r="J1586" s="0" t="n">
        <f aca="false">IF(B1586&gt;0,1,0)</f>
        <v>1</v>
      </c>
      <c r="K1586" s="0" t="n">
        <f aca="false">IF(F1586=-1,1,0)</f>
        <v>0</v>
      </c>
      <c r="L1586" s="0" t="n">
        <f aca="false">IF(A1586&gt;$O$2,1,IF(B1586&gt;$O$2,1,0))</f>
        <v>1</v>
      </c>
      <c r="M1586" s="0" t="n">
        <f aca="false">IF(L1586=1,I1586,0)</f>
        <v>0</v>
      </c>
      <c r="N1586" s="0" t="n">
        <f aca="false">IF(L1586=1,K1586,0)</f>
        <v>0</v>
      </c>
      <c r="P1586" s="5" t="n">
        <f aca="false">ABS(F1586)</f>
        <v>0.152941176470588</v>
      </c>
      <c r="Q1586" s="5" t="n">
        <f aca="false">IF(L1586=1,F1586,0)</f>
        <v>-0.152941176470588</v>
      </c>
      <c r="R1586" s="5" t="n">
        <f aca="false">IF(L1586=1,P1586,0)</f>
        <v>0.152941176470588</v>
      </c>
    </row>
    <row r="1587" customFormat="false" ht="13" hidden="false" customHeight="false" outlineLevel="0" collapsed="false">
      <c r="A1587" s="0" t="n">
        <v>0.9</v>
      </c>
      <c r="B1587" s="0" t="n">
        <v>0.98</v>
      </c>
      <c r="C1587" s="0" t="n">
        <v>921</v>
      </c>
      <c r="D1587" s="0" t="s">
        <v>111</v>
      </c>
      <c r="E1587" s="0" t="s">
        <v>180</v>
      </c>
      <c r="F1587" s="0" t="n">
        <f aca="false">(A1587-B1587)/(A1587+B1587)</f>
        <v>-0.0425531914893617</v>
      </c>
      <c r="G1587" s="0" t="n">
        <f aca="false">A1587-B1587</f>
        <v>-0.08</v>
      </c>
      <c r="H1587" s="0" t="n">
        <f aca="false">IF(A1587&gt;0,1,0)</f>
        <v>1</v>
      </c>
      <c r="I1587" s="0" t="n">
        <f aca="false">IF(F1587=1,1,0)</f>
        <v>0</v>
      </c>
      <c r="J1587" s="0" t="n">
        <f aca="false">IF(B1587&gt;0,1,0)</f>
        <v>1</v>
      </c>
      <c r="K1587" s="0" t="n">
        <f aca="false">IF(F1587=-1,1,0)</f>
        <v>0</v>
      </c>
      <c r="L1587" s="0" t="n">
        <f aca="false">IF(A1587&gt;$O$2,1,IF(B1587&gt;$O$2,1,0))</f>
        <v>1</v>
      </c>
      <c r="M1587" s="0" t="n">
        <f aca="false">IF(L1587=1,I1587,0)</f>
        <v>0</v>
      </c>
      <c r="N1587" s="0" t="n">
        <f aca="false">IF(L1587=1,K1587,0)</f>
        <v>0</v>
      </c>
      <c r="P1587" s="5" t="n">
        <f aca="false">ABS(F1587)</f>
        <v>0.0425531914893617</v>
      </c>
      <c r="Q1587" s="5" t="n">
        <f aca="false">IF(L1587=1,F1587,0)</f>
        <v>-0.0425531914893617</v>
      </c>
      <c r="R1587" s="5" t="n">
        <f aca="false">IF(L1587=1,P1587,0)</f>
        <v>0.0425531914893617</v>
      </c>
    </row>
    <row r="1588" customFormat="false" ht="13" hidden="false" customHeight="false" outlineLevel="0" collapsed="false">
      <c r="A1588" s="0" t="n">
        <v>0.28</v>
      </c>
      <c r="B1588" s="0" t="n">
        <v>0</v>
      </c>
      <c r="C1588" s="0" t="n">
        <v>921</v>
      </c>
      <c r="D1588" s="0" t="s">
        <v>111</v>
      </c>
      <c r="E1588" s="0" t="s">
        <v>192</v>
      </c>
      <c r="F1588" s="0" t="n">
        <f aca="false">(A1588-B1588)/(A1588+B1588)</f>
        <v>1</v>
      </c>
      <c r="G1588" s="0" t="n">
        <f aca="false">A1588-B1588</f>
        <v>0.28</v>
      </c>
      <c r="H1588" s="0" t="n">
        <f aca="false">IF(A1588&gt;0,1,0)</f>
        <v>1</v>
      </c>
      <c r="I1588" s="0" t="n">
        <f aca="false">IF(F1588=1,1,0)</f>
        <v>1</v>
      </c>
      <c r="J1588" s="0" t="n">
        <f aca="false">IF(B1588&gt;0,1,0)</f>
        <v>0</v>
      </c>
      <c r="K1588" s="0" t="n">
        <f aca="false">IF(F1588=-1,1,0)</f>
        <v>0</v>
      </c>
      <c r="L1588" s="0" t="n">
        <f aca="false">IF(A1588&gt;$O$2,1,IF(B1588&gt;$O$2,1,0))</f>
        <v>1</v>
      </c>
      <c r="M1588" s="0" t="n">
        <f aca="false">IF(L1588=1,I1588,0)</f>
        <v>1</v>
      </c>
      <c r="N1588" s="0" t="n">
        <f aca="false">IF(L1588=1,K1588,0)</f>
        <v>0</v>
      </c>
      <c r="P1588" s="5" t="n">
        <f aca="false">ABS(F1588)</f>
        <v>1</v>
      </c>
      <c r="Q1588" s="5" t="n">
        <f aca="false">IF(L1588=1,F1588,0)</f>
        <v>1</v>
      </c>
      <c r="R1588" s="5" t="n">
        <f aca="false">IF(L1588=1,P1588,0)</f>
        <v>1</v>
      </c>
    </row>
    <row r="1589" customFormat="false" ht="13" hidden="false" customHeight="false" outlineLevel="0" collapsed="false">
      <c r="A1589" s="0" t="n">
        <v>0.9</v>
      </c>
      <c r="B1589" s="0" t="n">
        <v>0.92</v>
      </c>
      <c r="C1589" s="0" t="n">
        <v>921</v>
      </c>
      <c r="D1589" s="0" t="s">
        <v>111</v>
      </c>
      <c r="E1589" s="0" t="s">
        <v>181</v>
      </c>
      <c r="F1589" s="0" t="n">
        <f aca="false">(A1589-B1589)/(A1589+B1589)</f>
        <v>-0.010989010989011</v>
      </c>
      <c r="G1589" s="0" t="n">
        <f aca="false">A1589-B1589</f>
        <v>-0.02</v>
      </c>
      <c r="H1589" s="0" t="n">
        <f aca="false">IF(A1589&gt;0,1,0)</f>
        <v>1</v>
      </c>
      <c r="I1589" s="0" t="n">
        <f aca="false">IF(F1589=1,1,0)</f>
        <v>0</v>
      </c>
      <c r="J1589" s="0" t="n">
        <f aca="false">IF(B1589&gt;0,1,0)</f>
        <v>1</v>
      </c>
      <c r="K1589" s="0" t="n">
        <f aca="false">IF(F1589=-1,1,0)</f>
        <v>0</v>
      </c>
      <c r="L1589" s="0" t="n">
        <f aca="false">IF(A1589&gt;$O$2,1,IF(B1589&gt;$O$2,1,0))</f>
        <v>1</v>
      </c>
      <c r="M1589" s="0" t="n">
        <f aca="false">IF(L1589=1,I1589,0)</f>
        <v>0</v>
      </c>
      <c r="N1589" s="0" t="n">
        <f aca="false">IF(L1589=1,K1589,0)</f>
        <v>0</v>
      </c>
      <c r="P1589" s="5" t="n">
        <f aca="false">ABS(F1589)</f>
        <v>0.010989010989011</v>
      </c>
      <c r="Q1589" s="5" t="n">
        <f aca="false">IF(L1589=1,F1589,0)</f>
        <v>-0.010989010989011</v>
      </c>
      <c r="R1589" s="5" t="n">
        <f aca="false">IF(L1589=1,P1589,0)</f>
        <v>0.010989010989011</v>
      </c>
    </row>
    <row r="1590" customFormat="false" ht="13" hidden="false" customHeight="false" outlineLevel="0" collapsed="false">
      <c r="A1590" s="0" t="n">
        <v>0.1</v>
      </c>
      <c r="B1590" s="0" t="n">
        <v>0</v>
      </c>
      <c r="C1590" s="0" t="n">
        <v>921</v>
      </c>
      <c r="D1590" s="0" t="s">
        <v>111</v>
      </c>
      <c r="E1590" s="0" t="s">
        <v>110</v>
      </c>
      <c r="F1590" s="0" t="n">
        <f aca="false">(A1590-B1590)/(A1590+B1590)</f>
        <v>1</v>
      </c>
      <c r="G1590" s="0" t="n">
        <f aca="false">A1590-B1590</f>
        <v>0.1</v>
      </c>
      <c r="H1590" s="0" t="n">
        <f aca="false">IF(A1590&gt;0,1,0)</f>
        <v>1</v>
      </c>
      <c r="I1590" s="0" t="n">
        <f aca="false">IF(F1590=1,1,0)</f>
        <v>1</v>
      </c>
      <c r="J1590" s="0" t="n">
        <f aca="false">IF(B1590&gt;0,1,0)</f>
        <v>0</v>
      </c>
      <c r="K1590" s="0" t="n">
        <f aca="false">IF(F1590=-1,1,0)</f>
        <v>0</v>
      </c>
      <c r="L1590" s="0" t="n">
        <f aca="false">IF(A1590&gt;$O$2,1,IF(B1590&gt;$O$2,1,0))</f>
        <v>0</v>
      </c>
      <c r="M1590" s="0" t="n">
        <f aca="false">IF(L1590=1,I1590,0)</f>
        <v>0</v>
      </c>
      <c r="N1590" s="0" t="n">
        <f aca="false">IF(L1590=1,K1590,0)</f>
        <v>0</v>
      </c>
      <c r="P1590" s="5" t="n">
        <f aca="false">ABS(F1590)</f>
        <v>1</v>
      </c>
      <c r="Q1590" s="5" t="n">
        <f aca="false">IF(L1590=1,F1590,0)</f>
        <v>0</v>
      </c>
      <c r="R1590" s="5" t="n">
        <f aca="false">IF(L1590=1,P1590,0)</f>
        <v>0</v>
      </c>
    </row>
    <row r="1591" customFormat="false" ht="13" hidden="false" customHeight="false" outlineLevel="0" collapsed="false">
      <c r="A1591" s="0" t="n">
        <v>0.46</v>
      </c>
      <c r="B1591" s="0" t="n">
        <v>0.56</v>
      </c>
      <c r="C1591" s="0" t="n">
        <v>921</v>
      </c>
      <c r="D1591" s="0" t="s">
        <v>111</v>
      </c>
      <c r="E1591" s="0" t="s">
        <v>113</v>
      </c>
      <c r="F1591" s="0" t="n">
        <f aca="false">(A1591-B1591)/(A1591+B1591)</f>
        <v>-0.0980392156862745</v>
      </c>
      <c r="G1591" s="0" t="n">
        <f aca="false">A1591-B1591</f>
        <v>-0.1</v>
      </c>
      <c r="H1591" s="0" t="n">
        <f aca="false">IF(A1591&gt;0,1,0)</f>
        <v>1</v>
      </c>
      <c r="I1591" s="0" t="n">
        <f aca="false">IF(F1591=1,1,0)</f>
        <v>0</v>
      </c>
      <c r="J1591" s="0" t="n">
        <f aca="false">IF(B1591&gt;0,1,0)</f>
        <v>1</v>
      </c>
      <c r="K1591" s="0" t="n">
        <f aca="false">IF(F1591=-1,1,0)</f>
        <v>0</v>
      </c>
      <c r="L1591" s="0" t="n">
        <f aca="false">IF(A1591&gt;$O$2,1,IF(B1591&gt;$O$2,1,0))</f>
        <v>1</v>
      </c>
      <c r="M1591" s="0" t="n">
        <f aca="false">IF(L1591=1,I1591,0)</f>
        <v>0</v>
      </c>
      <c r="N1591" s="0" t="n">
        <f aca="false">IF(L1591=1,K1591,0)</f>
        <v>0</v>
      </c>
      <c r="P1591" s="5" t="n">
        <f aca="false">ABS(F1591)</f>
        <v>0.0980392156862745</v>
      </c>
      <c r="Q1591" s="5" t="n">
        <f aca="false">IF(L1591=1,F1591,0)</f>
        <v>-0.0980392156862745</v>
      </c>
      <c r="R1591" s="5" t="n">
        <f aca="false">IF(L1591=1,P1591,0)</f>
        <v>0.0980392156862745</v>
      </c>
    </row>
    <row r="1592" customFormat="false" ht="13" hidden="false" customHeight="false" outlineLevel="0" collapsed="false">
      <c r="A1592" s="0" t="n">
        <v>0.1</v>
      </c>
      <c r="B1592" s="0" t="n">
        <v>0</v>
      </c>
      <c r="C1592" s="0" t="n">
        <v>921</v>
      </c>
      <c r="D1592" s="0" t="s">
        <v>111</v>
      </c>
      <c r="E1592" s="0" t="s">
        <v>101</v>
      </c>
      <c r="F1592" s="0" t="n">
        <f aca="false">(A1592-B1592)/(A1592+B1592)</f>
        <v>1</v>
      </c>
      <c r="G1592" s="0" t="n">
        <f aca="false">A1592-B1592</f>
        <v>0.1</v>
      </c>
      <c r="H1592" s="0" t="n">
        <f aca="false">IF(A1592&gt;0,1,0)</f>
        <v>1</v>
      </c>
      <c r="I1592" s="0" t="n">
        <f aca="false">IF(F1592=1,1,0)</f>
        <v>1</v>
      </c>
      <c r="J1592" s="0" t="n">
        <f aca="false">IF(B1592&gt;0,1,0)</f>
        <v>0</v>
      </c>
      <c r="K1592" s="0" t="n">
        <f aca="false">IF(F1592=-1,1,0)</f>
        <v>0</v>
      </c>
      <c r="L1592" s="0" t="n">
        <f aca="false">IF(A1592&gt;$O$2,1,IF(B1592&gt;$O$2,1,0))</f>
        <v>0</v>
      </c>
      <c r="M1592" s="0" t="n">
        <f aca="false">IF(L1592=1,I1592,0)</f>
        <v>0</v>
      </c>
      <c r="N1592" s="0" t="n">
        <f aca="false">IF(L1592=1,K1592,0)</f>
        <v>0</v>
      </c>
      <c r="P1592" s="5" t="n">
        <f aca="false">ABS(F1592)</f>
        <v>1</v>
      </c>
      <c r="Q1592" s="5" t="n">
        <f aca="false">IF(L1592=1,F1592,0)</f>
        <v>0</v>
      </c>
      <c r="R1592" s="5" t="n">
        <f aca="false">IF(L1592=1,P1592,0)</f>
        <v>0</v>
      </c>
    </row>
    <row r="1593" customFormat="false" ht="13" hidden="false" customHeight="false" outlineLevel="0" collapsed="false">
      <c r="A1593" s="0" t="n">
        <v>0.72</v>
      </c>
      <c r="B1593" s="0" t="n">
        <v>0.56</v>
      </c>
      <c r="C1593" s="0" t="n">
        <v>921</v>
      </c>
      <c r="D1593" s="0" t="s">
        <v>111</v>
      </c>
      <c r="E1593" s="0" t="s">
        <v>183</v>
      </c>
      <c r="F1593" s="0" t="n">
        <f aca="false">(A1593-B1593)/(A1593+B1593)</f>
        <v>0.125</v>
      </c>
      <c r="G1593" s="0" t="n">
        <f aca="false">A1593-B1593</f>
        <v>0.16</v>
      </c>
      <c r="H1593" s="0" t="n">
        <f aca="false">IF(A1593&gt;0,1,0)</f>
        <v>1</v>
      </c>
      <c r="I1593" s="0" t="n">
        <f aca="false">IF(F1593=1,1,0)</f>
        <v>0</v>
      </c>
      <c r="J1593" s="0" t="n">
        <f aca="false">IF(B1593&gt;0,1,0)</f>
        <v>1</v>
      </c>
      <c r="K1593" s="0" t="n">
        <f aca="false">IF(F1593=-1,1,0)</f>
        <v>0</v>
      </c>
      <c r="L1593" s="0" t="n">
        <f aca="false">IF(A1593&gt;$O$2,1,IF(B1593&gt;$O$2,1,0))</f>
        <v>1</v>
      </c>
      <c r="M1593" s="0" t="n">
        <f aca="false">IF(L1593=1,I1593,0)</f>
        <v>0</v>
      </c>
      <c r="N1593" s="0" t="n">
        <f aca="false">IF(L1593=1,K1593,0)</f>
        <v>0</v>
      </c>
      <c r="P1593" s="5" t="n">
        <f aca="false">ABS(F1593)</f>
        <v>0.125</v>
      </c>
      <c r="Q1593" s="5" t="n">
        <f aca="false">IF(L1593=1,F1593,0)</f>
        <v>0.125</v>
      </c>
      <c r="R1593" s="5" t="n">
        <f aca="false">IF(L1593=1,P1593,0)</f>
        <v>0.125</v>
      </c>
    </row>
    <row r="1594" customFormat="false" ht="13" hidden="false" customHeight="false" outlineLevel="0" collapsed="false">
      <c r="A1594" s="0" t="n">
        <v>0.04</v>
      </c>
      <c r="B1594" s="0" t="n">
        <v>0.16</v>
      </c>
      <c r="C1594" s="0" t="n">
        <v>1761</v>
      </c>
      <c r="D1594" s="0" t="s">
        <v>176</v>
      </c>
      <c r="E1594" s="0" t="s">
        <v>26</v>
      </c>
      <c r="F1594" s="0" t="n">
        <f aca="false">(A1594-B1594)/(A1594+B1594)</f>
        <v>-0.6</v>
      </c>
      <c r="G1594" s="0" t="n">
        <f aca="false">A1594-B1594</f>
        <v>-0.12</v>
      </c>
      <c r="H1594" s="0" t="n">
        <f aca="false">IF(A1594&gt;0,1,0)</f>
        <v>1</v>
      </c>
      <c r="I1594" s="0" t="n">
        <f aca="false">IF(F1594=1,1,0)</f>
        <v>0</v>
      </c>
      <c r="J1594" s="0" t="n">
        <f aca="false">IF(B1594&gt;0,1,0)</f>
        <v>1</v>
      </c>
      <c r="K1594" s="0" t="n">
        <f aca="false">IF(F1594=-1,1,0)</f>
        <v>0</v>
      </c>
      <c r="L1594" s="0" t="n">
        <f aca="false">IF(A1594&gt;$O$2,1,IF(B1594&gt;$O$2,1,0))</f>
        <v>1</v>
      </c>
      <c r="M1594" s="0" t="n">
        <f aca="false">IF(L1594=1,I1594,0)</f>
        <v>0</v>
      </c>
      <c r="N1594" s="0" t="n">
        <f aca="false">IF(L1594=1,K1594,0)</f>
        <v>0</v>
      </c>
      <c r="P1594" s="5" t="n">
        <f aca="false">ABS(F1594)</f>
        <v>0.6</v>
      </c>
      <c r="Q1594" s="5" t="n">
        <f aca="false">IF(L1594=1,F1594,0)</f>
        <v>-0.6</v>
      </c>
      <c r="R1594" s="5" t="n">
        <f aca="false">IF(L1594=1,P1594,0)</f>
        <v>0.6</v>
      </c>
    </row>
    <row r="1595" customFormat="false" ht="13" hidden="false" customHeight="false" outlineLevel="0" collapsed="false">
      <c r="A1595" s="0" t="n">
        <v>1</v>
      </c>
      <c r="B1595" s="0" t="n">
        <v>0.98</v>
      </c>
      <c r="C1595" s="0" t="n">
        <v>1761</v>
      </c>
      <c r="D1595" s="0" t="s">
        <v>176</v>
      </c>
      <c r="E1595" s="0" t="s">
        <v>151</v>
      </c>
      <c r="F1595" s="0" t="n">
        <f aca="false">(A1595-B1595)/(A1595+B1595)</f>
        <v>0.0101010101010101</v>
      </c>
      <c r="G1595" s="0" t="n">
        <f aca="false">A1595-B1595</f>
        <v>0.02</v>
      </c>
      <c r="H1595" s="0" t="n">
        <f aca="false">IF(A1595&gt;0,1,0)</f>
        <v>1</v>
      </c>
      <c r="I1595" s="0" t="n">
        <f aca="false">IF(F1595=1,1,0)</f>
        <v>0</v>
      </c>
      <c r="J1595" s="0" t="n">
        <f aca="false">IF(B1595&gt;0,1,0)</f>
        <v>1</v>
      </c>
      <c r="K1595" s="0" t="n">
        <f aca="false">IF(F1595=-1,1,0)</f>
        <v>0</v>
      </c>
      <c r="L1595" s="0" t="n">
        <f aca="false">IF(A1595&gt;$O$2,1,IF(B1595&gt;$O$2,1,0))</f>
        <v>1</v>
      </c>
      <c r="M1595" s="0" t="n">
        <f aca="false">IF(L1595=1,I1595,0)</f>
        <v>0</v>
      </c>
      <c r="N1595" s="0" t="n">
        <f aca="false">IF(L1595=1,K1595,0)</f>
        <v>0</v>
      </c>
      <c r="P1595" s="5" t="n">
        <f aca="false">ABS(F1595)</f>
        <v>0.0101010101010101</v>
      </c>
      <c r="Q1595" s="5" t="n">
        <f aca="false">IF(L1595=1,F1595,0)</f>
        <v>0.0101010101010101</v>
      </c>
      <c r="R1595" s="5" t="n">
        <f aca="false">IF(L1595=1,P1595,0)</f>
        <v>0.0101010101010101</v>
      </c>
    </row>
    <row r="1596" customFormat="false" ht="13" hidden="false" customHeight="false" outlineLevel="0" collapsed="false">
      <c r="A1596" s="0" t="n">
        <v>0</v>
      </c>
      <c r="B1596" s="0" t="n">
        <v>0.98</v>
      </c>
      <c r="C1596" s="0" t="n">
        <v>1761</v>
      </c>
      <c r="D1596" s="0" t="s">
        <v>176</v>
      </c>
      <c r="E1596" s="0" t="s">
        <v>189</v>
      </c>
      <c r="F1596" s="0" t="n">
        <f aca="false">(A1596-B1596)/(A1596+B1596)</f>
        <v>-1</v>
      </c>
      <c r="G1596" s="0" t="n">
        <f aca="false">A1596-B1596</f>
        <v>-0.98</v>
      </c>
      <c r="H1596" s="0" t="n">
        <f aca="false">IF(A1596&gt;0,1,0)</f>
        <v>0</v>
      </c>
      <c r="I1596" s="0" t="n">
        <f aca="false">IF(F1596=1,1,0)</f>
        <v>0</v>
      </c>
      <c r="J1596" s="0" t="n">
        <f aca="false">IF(B1596&gt;0,1,0)</f>
        <v>1</v>
      </c>
      <c r="K1596" s="0" t="n">
        <f aca="false">IF(F1596=-1,1,0)</f>
        <v>1</v>
      </c>
      <c r="L1596" s="0" t="n">
        <f aca="false">IF(A1596&gt;$O$2,1,IF(B1596&gt;$O$2,1,0))</f>
        <v>1</v>
      </c>
      <c r="M1596" s="0" t="n">
        <f aca="false">IF(L1596=1,I1596,0)</f>
        <v>0</v>
      </c>
      <c r="N1596" s="0" t="n">
        <f aca="false">IF(L1596=1,K1596,0)</f>
        <v>1</v>
      </c>
      <c r="P1596" s="5" t="n">
        <f aca="false">ABS(F1596)</f>
        <v>1</v>
      </c>
      <c r="Q1596" s="5" t="n">
        <f aca="false">IF(L1596=1,F1596,0)</f>
        <v>-1</v>
      </c>
      <c r="R1596" s="5" t="n">
        <f aca="false">IF(L1596=1,P1596,0)</f>
        <v>1</v>
      </c>
    </row>
    <row r="1597" customFormat="false" ht="13" hidden="false" customHeight="false" outlineLevel="0" collapsed="false">
      <c r="A1597" s="0" t="n">
        <v>0.04</v>
      </c>
      <c r="B1597" s="0" t="n">
        <v>0</v>
      </c>
      <c r="C1597" s="0" t="n">
        <v>1761</v>
      </c>
      <c r="D1597" s="0" t="s">
        <v>176</v>
      </c>
      <c r="E1597" s="0" t="s">
        <v>127</v>
      </c>
      <c r="F1597" s="0" t="n">
        <f aca="false">(A1597-B1597)/(A1597+B1597)</f>
        <v>1</v>
      </c>
      <c r="G1597" s="0" t="n">
        <f aca="false">A1597-B1597</f>
        <v>0.04</v>
      </c>
      <c r="H1597" s="0" t="n">
        <f aca="false">IF(A1597&gt;0,1,0)</f>
        <v>1</v>
      </c>
      <c r="I1597" s="0" t="n">
        <f aca="false">IF(F1597=1,1,0)</f>
        <v>1</v>
      </c>
      <c r="J1597" s="0" t="n">
        <f aca="false">IF(B1597&gt;0,1,0)</f>
        <v>0</v>
      </c>
      <c r="K1597" s="0" t="n">
        <f aca="false">IF(F1597=-1,1,0)</f>
        <v>0</v>
      </c>
      <c r="L1597" s="0" t="n">
        <f aca="false">IF(A1597&gt;$O$2,1,IF(B1597&gt;$O$2,1,0))</f>
        <v>0</v>
      </c>
      <c r="M1597" s="0" t="n">
        <f aca="false">IF(L1597=1,I1597,0)</f>
        <v>0</v>
      </c>
      <c r="N1597" s="0" t="n">
        <f aca="false">IF(L1597=1,K1597,0)</f>
        <v>0</v>
      </c>
      <c r="P1597" s="5" t="n">
        <f aca="false">ABS(F1597)</f>
        <v>1</v>
      </c>
      <c r="Q1597" s="5" t="n">
        <f aca="false">IF(L1597=1,F1597,0)</f>
        <v>0</v>
      </c>
      <c r="R1597" s="5" t="n">
        <f aca="false">IF(L1597=1,P1597,0)</f>
        <v>0</v>
      </c>
    </row>
    <row r="1598" customFormat="false" ht="13" hidden="false" customHeight="false" outlineLevel="0" collapsed="false">
      <c r="A1598" s="0" t="n">
        <v>0.16</v>
      </c>
      <c r="B1598" s="0" t="n">
        <v>0.42</v>
      </c>
      <c r="C1598" s="0" t="n">
        <v>1761</v>
      </c>
      <c r="D1598" s="0" t="s">
        <v>176</v>
      </c>
      <c r="E1598" s="0" t="s">
        <v>67</v>
      </c>
      <c r="F1598" s="0" t="n">
        <f aca="false">(A1598-B1598)/(A1598+B1598)</f>
        <v>-0.448275862068966</v>
      </c>
      <c r="G1598" s="0" t="n">
        <f aca="false">A1598-B1598</f>
        <v>-0.26</v>
      </c>
      <c r="H1598" s="0" t="n">
        <f aca="false">IF(A1598&gt;0,1,0)</f>
        <v>1</v>
      </c>
      <c r="I1598" s="0" t="n">
        <f aca="false">IF(F1598=1,1,0)</f>
        <v>0</v>
      </c>
      <c r="J1598" s="0" t="n">
        <f aca="false">IF(B1598&gt;0,1,0)</f>
        <v>1</v>
      </c>
      <c r="K1598" s="0" t="n">
        <f aca="false">IF(F1598=-1,1,0)</f>
        <v>0</v>
      </c>
      <c r="L1598" s="0" t="n">
        <f aca="false">IF(A1598&gt;$O$2,1,IF(B1598&gt;$O$2,1,0))</f>
        <v>1</v>
      </c>
      <c r="M1598" s="0" t="n">
        <f aca="false">IF(L1598=1,I1598,0)</f>
        <v>0</v>
      </c>
      <c r="N1598" s="0" t="n">
        <f aca="false">IF(L1598=1,K1598,0)</f>
        <v>0</v>
      </c>
      <c r="P1598" s="5" t="n">
        <f aca="false">ABS(F1598)</f>
        <v>0.448275862068966</v>
      </c>
      <c r="Q1598" s="5" t="n">
        <f aca="false">IF(L1598=1,F1598,0)</f>
        <v>-0.448275862068966</v>
      </c>
      <c r="R1598" s="5" t="n">
        <f aca="false">IF(L1598=1,P1598,0)</f>
        <v>0.448275862068966</v>
      </c>
    </row>
    <row r="1599" customFormat="false" ht="13" hidden="false" customHeight="false" outlineLevel="0" collapsed="false">
      <c r="A1599" s="0" t="n">
        <v>0</v>
      </c>
      <c r="B1599" s="0" t="n">
        <v>0.98</v>
      </c>
      <c r="C1599" s="0" t="n">
        <v>1761</v>
      </c>
      <c r="D1599" s="0" t="s">
        <v>176</v>
      </c>
      <c r="E1599" s="0" t="s">
        <v>184</v>
      </c>
      <c r="F1599" s="0" t="n">
        <f aca="false">(A1599-B1599)/(A1599+B1599)</f>
        <v>-1</v>
      </c>
      <c r="G1599" s="0" t="n">
        <f aca="false">A1599-B1599</f>
        <v>-0.98</v>
      </c>
      <c r="H1599" s="0" t="n">
        <f aca="false">IF(A1599&gt;0,1,0)</f>
        <v>0</v>
      </c>
      <c r="I1599" s="0" t="n">
        <f aca="false">IF(F1599=1,1,0)</f>
        <v>0</v>
      </c>
      <c r="J1599" s="0" t="n">
        <f aca="false">IF(B1599&gt;0,1,0)</f>
        <v>1</v>
      </c>
      <c r="K1599" s="0" t="n">
        <f aca="false">IF(F1599=-1,1,0)</f>
        <v>1</v>
      </c>
      <c r="L1599" s="0" t="n">
        <f aca="false">IF(A1599&gt;$O$2,1,IF(B1599&gt;$O$2,1,0))</f>
        <v>1</v>
      </c>
      <c r="M1599" s="0" t="n">
        <f aca="false">IF(L1599=1,I1599,0)</f>
        <v>0</v>
      </c>
      <c r="N1599" s="0" t="n">
        <f aca="false">IF(L1599=1,K1599,0)</f>
        <v>1</v>
      </c>
      <c r="P1599" s="5" t="n">
        <f aca="false">ABS(F1599)</f>
        <v>1</v>
      </c>
      <c r="Q1599" s="5" t="n">
        <f aca="false">IF(L1599=1,F1599,0)</f>
        <v>-1</v>
      </c>
      <c r="R1599" s="5" t="n">
        <f aca="false">IF(L1599=1,P1599,0)</f>
        <v>1</v>
      </c>
    </row>
    <row r="1600" customFormat="false" ht="13" hidden="false" customHeight="false" outlineLevel="0" collapsed="false">
      <c r="A1600" s="0" t="n">
        <v>0.02</v>
      </c>
      <c r="B1600" s="0" t="n">
        <v>0</v>
      </c>
      <c r="C1600" s="0" t="n">
        <v>1761</v>
      </c>
      <c r="D1600" s="0" t="s">
        <v>176</v>
      </c>
      <c r="E1600" s="0" t="s">
        <v>117</v>
      </c>
      <c r="F1600" s="0" t="n">
        <f aca="false">(A1600-B1600)/(A1600+B1600)</f>
        <v>1</v>
      </c>
      <c r="G1600" s="0" t="n">
        <f aca="false">A1600-B1600</f>
        <v>0.02</v>
      </c>
      <c r="H1600" s="0" t="n">
        <f aca="false">IF(A1600&gt;0,1,0)</f>
        <v>1</v>
      </c>
      <c r="I1600" s="0" t="n">
        <f aca="false">IF(F1600=1,1,0)</f>
        <v>1</v>
      </c>
      <c r="J1600" s="0" t="n">
        <f aca="false">IF(B1600&gt;0,1,0)</f>
        <v>0</v>
      </c>
      <c r="K1600" s="0" t="n">
        <f aca="false">IF(F1600=-1,1,0)</f>
        <v>0</v>
      </c>
      <c r="L1600" s="0" t="n">
        <f aca="false">IF(A1600&gt;$O$2,1,IF(B1600&gt;$O$2,1,0))</f>
        <v>0</v>
      </c>
      <c r="M1600" s="0" t="n">
        <f aca="false">IF(L1600=1,I1600,0)</f>
        <v>0</v>
      </c>
      <c r="N1600" s="0" t="n">
        <f aca="false">IF(L1600=1,K1600,0)</f>
        <v>0</v>
      </c>
      <c r="P1600" s="5" t="n">
        <f aca="false">ABS(F1600)</f>
        <v>1</v>
      </c>
      <c r="Q1600" s="5" t="n">
        <f aca="false">IF(L1600=1,F1600,0)</f>
        <v>0</v>
      </c>
      <c r="R1600" s="5" t="n">
        <f aca="false">IF(L1600=1,P1600,0)</f>
        <v>0</v>
      </c>
    </row>
    <row r="1601" customFormat="false" ht="13" hidden="false" customHeight="false" outlineLevel="0" collapsed="false">
      <c r="A1601" s="0" t="n">
        <v>0</v>
      </c>
      <c r="B1601" s="0" t="n">
        <v>0.48</v>
      </c>
      <c r="C1601" s="0" t="n">
        <v>1761</v>
      </c>
      <c r="D1601" s="0" t="s">
        <v>176</v>
      </c>
      <c r="E1601" s="0" t="s">
        <v>68</v>
      </c>
      <c r="F1601" s="0" t="n">
        <f aca="false">(A1601-B1601)/(A1601+B1601)</f>
        <v>-1</v>
      </c>
      <c r="G1601" s="0" t="n">
        <f aca="false">A1601-B1601</f>
        <v>-0.48</v>
      </c>
      <c r="H1601" s="0" t="n">
        <f aca="false">IF(A1601&gt;0,1,0)</f>
        <v>0</v>
      </c>
      <c r="I1601" s="0" t="n">
        <f aca="false">IF(F1601=1,1,0)</f>
        <v>0</v>
      </c>
      <c r="J1601" s="0" t="n">
        <f aca="false">IF(B1601&gt;0,1,0)</f>
        <v>1</v>
      </c>
      <c r="K1601" s="0" t="n">
        <f aca="false">IF(F1601=-1,1,0)</f>
        <v>1</v>
      </c>
      <c r="L1601" s="0" t="n">
        <f aca="false">IF(A1601&gt;$O$2,1,IF(B1601&gt;$O$2,1,0))</f>
        <v>1</v>
      </c>
      <c r="M1601" s="0" t="n">
        <f aca="false">IF(L1601=1,I1601,0)</f>
        <v>0</v>
      </c>
      <c r="N1601" s="0" t="n">
        <f aca="false">IF(L1601=1,K1601,0)</f>
        <v>1</v>
      </c>
      <c r="P1601" s="5" t="n">
        <f aca="false">ABS(F1601)</f>
        <v>1</v>
      </c>
      <c r="Q1601" s="5" t="n">
        <f aca="false">IF(L1601=1,F1601,0)</f>
        <v>-1</v>
      </c>
      <c r="R1601" s="5" t="n">
        <f aca="false">IF(L1601=1,P1601,0)</f>
        <v>1</v>
      </c>
    </row>
    <row r="1602" customFormat="false" ht="13" hidden="false" customHeight="false" outlineLevel="0" collapsed="false">
      <c r="A1602" s="0" t="n">
        <v>0.46</v>
      </c>
      <c r="B1602" s="0" t="n">
        <v>0.42</v>
      </c>
      <c r="C1602" s="0" t="n">
        <v>1761</v>
      </c>
      <c r="D1602" s="0" t="s">
        <v>176</v>
      </c>
      <c r="E1602" s="0" t="s">
        <v>69</v>
      </c>
      <c r="F1602" s="0" t="n">
        <f aca="false">(A1602-B1602)/(A1602+B1602)</f>
        <v>0.0454545454545455</v>
      </c>
      <c r="G1602" s="0" t="n">
        <f aca="false">A1602-B1602</f>
        <v>0.04</v>
      </c>
      <c r="H1602" s="0" t="n">
        <f aca="false">IF(A1602&gt;0,1,0)</f>
        <v>1</v>
      </c>
      <c r="I1602" s="0" t="n">
        <f aca="false">IF(F1602=1,1,0)</f>
        <v>0</v>
      </c>
      <c r="J1602" s="0" t="n">
        <f aca="false">IF(B1602&gt;0,1,0)</f>
        <v>1</v>
      </c>
      <c r="K1602" s="0" t="n">
        <f aca="false">IF(F1602=-1,1,0)</f>
        <v>0</v>
      </c>
      <c r="L1602" s="0" t="n">
        <f aca="false">IF(A1602&gt;$O$2,1,IF(B1602&gt;$O$2,1,0))</f>
        <v>1</v>
      </c>
      <c r="M1602" s="0" t="n">
        <f aca="false">IF(L1602=1,I1602,0)</f>
        <v>0</v>
      </c>
      <c r="N1602" s="0" t="n">
        <f aca="false">IF(L1602=1,K1602,0)</f>
        <v>0</v>
      </c>
      <c r="P1602" s="5" t="n">
        <f aca="false">ABS(F1602)</f>
        <v>0.0454545454545455</v>
      </c>
      <c r="Q1602" s="5" t="n">
        <f aca="false">IF(L1602=1,F1602,0)</f>
        <v>0.0454545454545455</v>
      </c>
      <c r="R1602" s="5" t="n">
        <f aca="false">IF(L1602=1,P1602,0)</f>
        <v>0.0454545454545455</v>
      </c>
    </row>
    <row r="1603" customFormat="false" ht="13" hidden="false" customHeight="false" outlineLevel="0" collapsed="false">
      <c r="A1603" s="0" t="n">
        <v>0.58</v>
      </c>
      <c r="B1603" s="0" t="n">
        <v>0.56</v>
      </c>
      <c r="C1603" s="0" t="n">
        <v>1761</v>
      </c>
      <c r="D1603" s="0" t="s">
        <v>176</v>
      </c>
      <c r="E1603" s="0" t="s">
        <v>118</v>
      </c>
      <c r="F1603" s="0" t="n">
        <f aca="false">(A1603-B1603)/(A1603+B1603)</f>
        <v>0.0175438596491227</v>
      </c>
      <c r="G1603" s="0" t="n">
        <f aca="false">A1603-B1603</f>
        <v>0.0199999999999999</v>
      </c>
      <c r="H1603" s="0" t="n">
        <f aca="false">IF(A1603&gt;0,1,0)</f>
        <v>1</v>
      </c>
      <c r="I1603" s="0" t="n">
        <f aca="false">IF(F1603=1,1,0)</f>
        <v>0</v>
      </c>
      <c r="J1603" s="0" t="n">
        <f aca="false">IF(B1603&gt;0,1,0)</f>
        <v>1</v>
      </c>
      <c r="K1603" s="0" t="n">
        <f aca="false">IF(F1603=-1,1,0)</f>
        <v>0</v>
      </c>
      <c r="L1603" s="0" t="n">
        <f aca="false">IF(A1603&gt;$O$2,1,IF(B1603&gt;$O$2,1,0))</f>
        <v>1</v>
      </c>
      <c r="M1603" s="0" t="n">
        <f aca="false">IF(L1603=1,I1603,0)</f>
        <v>0</v>
      </c>
      <c r="N1603" s="0" t="n">
        <f aca="false">IF(L1603=1,K1603,0)</f>
        <v>0</v>
      </c>
      <c r="P1603" s="5" t="n">
        <f aca="false">ABS(F1603)</f>
        <v>0.0175438596491227</v>
      </c>
      <c r="Q1603" s="5" t="n">
        <f aca="false">IF(L1603=1,F1603,0)</f>
        <v>0.0175438596491227</v>
      </c>
      <c r="R1603" s="5" t="n">
        <f aca="false">IF(L1603=1,P1603,0)</f>
        <v>0.0175438596491227</v>
      </c>
    </row>
    <row r="1604" customFormat="false" ht="13" hidden="false" customHeight="false" outlineLevel="0" collapsed="false">
      <c r="A1604" s="0" t="n">
        <v>0.94</v>
      </c>
      <c r="B1604" s="0" t="n">
        <v>0.98</v>
      </c>
      <c r="C1604" s="0" t="n">
        <v>1761</v>
      </c>
      <c r="D1604" s="0" t="s">
        <v>176</v>
      </c>
      <c r="E1604" s="0" t="s">
        <v>191</v>
      </c>
      <c r="F1604" s="0" t="n">
        <f aca="false">(A1604-B1604)/(A1604+B1604)</f>
        <v>-0.0208333333333334</v>
      </c>
      <c r="G1604" s="0" t="n">
        <f aca="false">A1604-B1604</f>
        <v>-0.04</v>
      </c>
      <c r="H1604" s="0" t="n">
        <f aca="false">IF(A1604&gt;0,1,0)</f>
        <v>1</v>
      </c>
      <c r="I1604" s="0" t="n">
        <f aca="false">IF(F1604=1,1,0)</f>
        <v>0</v>
      </c>
      <c r="J1604" s="0" t="n">
        <f aca="false">IF(B1604&gt;0,1,0)</f>
        <v>1</v>
      </c>
      <c r="K1604" s="0" t="n">
        <f aca="false">IF(F1604=-1,1,0)</f>
        <v>0</v>
      </c>
      <c r="L1604" s="0" t="n">
        <f aca="false">IF(A1604&gt;$O$2,1,IF(B1604&gt;$O$2,1,0))</f>
        <v>1</v>
      </c>
      <c r="M1604" s="0" t="n">
        <f aca="false">IF(L1604=1,I1604,0)</f>
        <v>0</v>
      </c>
      <c r="N1604" s="0" t="n">
        <f aca="false">IF(L1604=1,K1604,0)</f>
        <v>0</v>
      </c>
      <c r="P1604" s="5" t="n">
        <f aca="false">ABS(F1604)</f>
        <v>0.0208333333333334</v>
      </c>
      <c r="Q1604" s="5" t="n">
        <f aca="false">IF(L1604=1,F1604,0)</f>
        <v>-0.0208333333333334</v>
      </c>
      <c r="R1604" s="5" t="n">
        <f aca="false">IF(L1604=1,P1604,0)</f>
        <v>0.0208333333333334</v>
      </c>
    </row>
    <row r="1605" customFormat="false" ht="13" hidden="false" customHeight="false" outlineLevel="0" collapsed="false">
      <c r="A1605" s="0" t="n">
        <v>0</v>
      </c>
      <c r="B1605" s="0" t="n">
        <v>0.88</v>
      </c>
      <c r="C1605" s="0" t="n">
        <v>1761</v>
      </c>
      <c r="D1605" s="0" t="s">
        <v>176</v>
      </c>
      <c r="E1605" s="0" t="s">
        <v>142</v>
      </c>
      <c r="F1605" s="0" t="n">
        <f aca="false">(A1605-B1605)/(A1605+B1605)</f>
        <v>-1</v>
      </c>
      <c r="G1605" s="0" t="n">
        <f aca="false">A1605-B1605</f>
        <v>-0.88</v>
      </c>
      <c r="H1605" s="0" t="n">
        <f aca="false">IF(A1605&gt;0,1,0)</f>
        <v>0</v>
      </c>
      <c r="I1605" s="0" t="n">
        <f aca="false">IF(F1605=1,1,0)</f>
        <v>0</v>
      </c>
      <c r="J1605" s="0" t="n">
        <f aca="false">IF(B1605&gt;0,1,0)</f>
        <v>1</v>
      </c>
      <c r="K1605" s="0" t="n">
        <f aca="false">IF(F1605=-1,1,0)</f>
        <v>1</v>
      </c>
      <c r="L1605" s="0" t="n">
        <f aca="false">IF(A1605&gt;$O$2,1,IF(B1605&gt;$O$2,1,0))</f>
        <v>1</v>
      </c>
      <c r="M1605" s="0" t="n">
        <f aca="false">IF(L1605=1,I1605,0)</f>
        <v>0</v>
      </c>
      <c r="N1605" s="0" t="n">
        <f aca="false">IF(L1605=1,K1605,0)</f>
        <v>1</v>
      </c>
      <c r="P1605" s="5" t="n">
        <f aca="false">ABS(F1605)</f>
        <v>1</v>
      </c>
      <c r="Q1605" s="5" t="n">
        <f aca="false">IF(L1605=1,F1605,0)</f>
        <v>-1</v>
      </c>
      <c r="R1605" s="5" t="n">
        <f aca="false">IF(L1605=1,P1605,0)</f>
        <v>1</v>
      </c>
    </row>
    <row r="1606" customFormat="false" ht="13" hidden="false" customHeight="false" outlineLevel="0" collapsed="false">
      <c r="A1606" s="0" t="n">
        <v>0</v>
      </c>
      <c r="B1606" s="0" t="n">
        <v>0.28</v>
      </c>
      <c r="C1606" s="0" t="n">
        <v>1761</v>
      </c>
      <c r="D1606" s="0" t="s">
        <v>176</v>
      </c>
      <c r="E1606" s="0" t="s">
        <v>73</v>
      </c>
      <c r="F1606" s="0" t="n">
        <f aca="false">(A1606-B1606)/(A1606+B1606)</f>
        <v>-1</v>
      </c>
      <c r="G1606" s="0" t="n">
        <f aca="false">A1606-B1606</f>
        <v>-0.28</v>
      </c>
      <c r="H1606" s="0" t="n">
        <f aca="false">IF(A1606&gt;0,1,0)</f>
        <v>0</v>
      </c>
      <c r="I1606" s="0" t="n">
        <f aca="false">IF(F1606=1,1,0)</f>
        <v>0</v>
      </c>
      <c r="J1606" s="0" t="n">
        <f aca="false">IF(B1606&gt;0,1,0)</f>
        <v>1</v>
      </c>
      <c r="K1606" s="0" t="n">
        <f aca="false">IF(F1606=-1,1,0)</f>
        <v>1</v>
      </c>
      <c r="L1606" s="0" t="n">
        <f aca="false">IF(A1606&gt;$O$2,1,IF(B1606&gt;$O$2,1,0))</f>
        <v>1</v>
      </c>
      <c r="M1606" s="0" t="n">
        <f aca="false">IF(L1606=1,I1606,0)</f>
        <v>0</v>
      </c>
      <c r="N1606" s="0" t="n">
        <f aca="false">IF(L1606=1,K1606,0)</f>
        <v>1</v>
      </c>
      <c r="P1606" s="5" t="n">
        <f aca="false">ABS(F1606)</f>
        <v>1</v>
      </c>
      <c r="Q1606" s="5" t="n">
        <f aca="false">IF(L1606=1,F1606,0)</f>
        <v>-1</v>
      </c>
      <c r="R1606" s="5" t="n">
        <f aca="false">IF(L1606=1,P1606,0)</f>
        <v>1</v>
      </c>
    </row>
    <row r="1607" customFormat="false" ht="13" hidden="false" customHeight="false" outlineLevel="0" collapsed="false">
      <c r="A1607" s="0" t="n">
        <v>0.84</v>
      </c>
      <c r="B1607" s="0" t="n">
        <v>0.56</v>
      </c>
      <c r="C1607" s="0" t="n">
        <v>1761</v>
      </c>
      <c r="D1607" s="0" t="s">
        <v>176</v>
      </c>
      <c r="E1607" s="0" t="s">
        <v>131</v>
      </c>
      <c r="F1607" s="0" t="n">
        <f aca="false">(A1607-B1607)/(A1607+B1607)</f>
        <v>0.2</v>
      </c>
      <c r="G1607" s="0" t="n">
        <f aca="false">A1607-B1607</f>
        <v>0.28</v>
      </c>
      <c r="H1607" s="0" t="n">
        <f aca="false">IF(A1607&gt;0,1,0)</f>
        <v>1</v>
      </c>
      <c r="I1607" s="0" t="n">
        <f aca="false">IF(F1607=1,1,0)</f>
        <v>0</v>
      </c>
      <c r="J1607" s="0" t="n">
        <f aca="false">IF(B1607&gt;0,1,0)</f>
        <v>1</v>
      </c>
      <c r="K1607" s="0" t="n">
        <f aca="false">IF(F1607=-1,1,0)</f>
        <v>0</v>
      </c>
      <c r="L1607" s="0" t="n">
        <f aca="false">IF(A1607&gt;$O$2,1,IF(B1607&gt;$O$2,1,0))</f>
        <v>1</v>
      </c>
      <c r="M1607" s="0" t="n">
        <f aca="false">IF(L1607=1,I1607,0)</f>
        <v>0</v>
      </c>
      <c r="N1607" s="0" t="n">
        <f aca="false">IF(L1607=1,K1607,0)</f>
        <v>0</v>
      </c>
      <c r="P1607" s="5" t="n">
        <f aca="false">ABS(F1607)</f>
        <v>0.2</v>
      </c>
      <c r="Q1607" s="5" t="n">
        <f aca="false">IF(L1607=1,F1607,0)</f>
        <v>0.2</v>
      </c>
      <c r="R1607" s="5" t="n">
        <f aca="false">IF(L1607=1,P1607,0)</f>
        <v>0.2</v>
      </c>
    </row>
    <row r="1608" customFormat="false" ht="13" hidden="false" customHeight="false" outlineLevel="0" collapsed="false">
      <c r="A1608" s="0" t="n">
        <v>0.96</v>
      </c>
      <c r="B1608" s="0" t="n">
        <v>0.38</v>
      </c>
      <c r="C1608" s="0" t="n">
        <v>1761</v>
      </c>
      <c r="D1608" s="0" t="s">
        <v>176</v>
      </c>
      <c r="E1608" s="0" t="s">
        <v>74</v>
      </c>
      <c r="F1608" s="0" t="n">
        <f aca="false">(A1608-B1608)/(A1608+B1608)</f>
        <v>0.432835820895522</v>
      </c>
      <c r="G1608" s="0" t="n">
        <f aca="false">A1608-B1608</f>
        <v>0.58</v>
      </c>
      <c r="H1608" s="0" t="n">
        <f aca="false">IF(A1608&gt;0,1,0)</f>
        <v>1</v>
      </c>
      <c r="I1608" s="0" t="n">
        <f aca="false">IF(F1608=1,1,0)</f>
        <v>0</v>
      </c>
      <c r="J1608" s="0" t="n">
        <f aca="false">IF(B1608&gt;0,1,0)</f>
        <v>1</v>
      </c>
      <c r="K1608" s="0" t="n">
        <f aca="false">IF(F1608=-1,1,0)</f>
        <v>0</v>
      </c>
      <c r="L1608" s="0" t="n">
        <f aca="false">IF(A1608&gt;$O$2,1,IF(B1608&gt;$O$2,1,0))</f>
        <v>1</v>
      </c>
      <c r="M1608" s="0" t="n">
        <f aca="false">IF(L1608=1,I1608,0)</f>
        <v>0</v>
      </c>
      <c r="N1608" s="0" t="n">
        <f aca="false">IF(L1608=1,K1608,0)</f>
        <v>0</v>
      </c>
      <c r="P1608" s="5" t="n">
        <f aca="false">ABS(F1608)</f>
        <v>0.432835820895522</v>
      </c>
      <c r="Q1608" s="5" t="n">
        <f aca="false">IF(L1608=1,F1608,0)</f>
        <v>0.432835820895522</v>
      </c>
      <c r="R1608" s="5" t="n">
        <f aca="false">IF(L1608=1,P1608,0)</f>
        <v>0.432835820895522</v>
      </c>
    </row>
    <row r="1609" customFormat="false" ht="13" hidden="false" customHeight="false" outlineLevel="0" collapsed="false">
      <c r="A1609" s="0" t="n">
        <v>0.98</v>
      </c>
      <c r="B1609" s="0" t="n">
        <v>0.98</v>
      </c>
      <c r="C1609" s="0" t="n">
        <v>1761</v>
      </c>
      <c r="D1609" s="0" t="s">
        <v>176</v>
      </c>
      <c r="E1609" s="0" t="s">
        <v>155</v>
      </c>
      <c r="F1609" s="0" t="n">
        <f aca="false">(A1609-B1609)/(A1609+B1609)</f>
        <v>0</v>
      </c>
      <c r="G1609" s="0" t="n">
        <f aca="false">A1609-B1609</f>
        <v>0</v>
      </c>
      <c r="H1609" s="0" t="n">
        <f aca="false">IF(A1609&gt;0,1,0)</f>
        <v>1</v>
      </c>
      <c r="I1609" s="0" t="n">
        <f aca="false">IF(F1609=1,1,0)</f>
        <v>0</v>
      </c>
      <c r="J1609" s="0" t="n">
        <f aca="false">IF(B1609&gt;0,1,0)</f>
        <v>1</v>
      </c>
      <c r="K1609" s="0" t="n">
        <f aca="false">IF(F1609=-1,1,0)</f>
        <v>0</v>
      </c>
      <c r="L1609" s="0" t="n">
        <f aca="false">IF(A1609&gt;$O$2,1,IF(B1609&gt;$O$2,1,0))</f>
        <v>1</v>
      </c>
      <c r="M1609" s="0" t="n">
        <f aca="false">IF(L1609=1,I1609,0)</f>
        <v>0</v>
      </c>
      <c r="N1609" s="0" t="n">
        <f aca="false">IF(L1609=1,K1609,0)</f>
        <v>0</v>
      </c>
      <c r="P1609" s="5" t="n">
        <f aca="false">ABS(F1609)</f>
        <v>0</v>
      </c>
      <c r="Q1609" s="5" t="n">
        <f aca="false">IF(L1609=1,F1609,0)</f>
        <v>0</v>
      </c>
      <c r="R1609" s="5" t="n">
        <f aca="false">IF(L1609=1,P1609,0)</f>
        <v>0</v>
      </c>
    </row>
    <row r="1610" customFormat="false" ht="13" hidden="false" customHeight="false" outlineLevel="0" collapsed="false">
      <c r="A1610" s="0" t="n">
        <v>0.54</v>
      </c>
      <c r="B1610" s="0" t="n">
        <v>0.56</v>
      </c>
      <c r="C1610" s="0" t="n">
        <v>1761</v>
      </c>
      <c r="D1610" s="0" t="s">
        <v>176</v>
      </c>
      <c r="E1610" s="0" t="s">
        <v>132</v>
      </c>
      <c r="F1610" s="0" t="n">
        <f aca="false">(A1610-B1610)/(A1610+B1610)</f>
        <v>-0.0181818181818182</v>
      </c>
      <c r="G1610" s="0" t="n">
        <f aca="false">A1610-B1610</f>
        <v>-0.02</v>
      </c>
      <c r="H1610" s="0" t="n">
        <f aca="false">IF(A1610&gt;0,1,0)</f>
        <v>1</v>
      </c>
      <c r="I1610" s="0" t="n">
        <f aca="false">IF(F1610=1,1,0)</f>
        <v>0</v>
      </c>
      <c r="J1610" s="0" t="n">
        <f aca="false">IF(B1610&gt;0,1,0)</f>
        <v>1</v>
      </c>
      <c r="K1610" s="0" t="n">
        <f aca="false">IF(F1610=-1,1,0)</f>
        <v>0</v>
      </c>
      <c r="L1610" s="0" t="n">
        <f aca="false">IF(A1610&gt;$O$2,1,IF(B1610&gt;$O$2,1,0))</f>
        <v>1</v>
      </c>
      <c r="M1610" s="0" t="n">
        <f aca="false">IF(L1610=1,I1610,0)</f>
        <v>0</v>
      </c>
      <c r="N1610" s="0" t="n">
        <f aca="false">IF(L1610=1,K1610,0)</f>
        <v>0</v>
      </c>
      <c r="P1610" s="5" t="n">
        <f aca="false">ABS(F1610)</f>
        <v>0.0181818181818182</v>
      </c>
      <c r="Q1610" s="5" t="n">
        <f aca="false">IF(L1610=1,F1610,0)</f>
        <v>-0.0181818181818182</v>
      </c>
      <c r="R1610" s="5" t="n">
        <f aca="false">IF(L1610=1,P1610,0)</f>
        <v>0.0181818181818182</v>
      </c>
    </row>
    <row r="1611" customFormat="false" ht="13" hidden="false" customHeight="false" outlineLevel="0" collapsed="false">
      <c r="A1611" s="0" t="n">
        <v>0.96</v>
      </c>
      <c r="B1611" s="0" t="n">
        <v>0.98</v>
      </c>
      <c r="C1611" s="0" t="n">
        <v>1761</v>
      </c>
      <c r="D1611" s="0" t="s">
        <v>176</v>
      </c>
      <c r="E1611" s="0" t="s">
        <v>188</v>
      </c>
      <c r="F1611" s="0" t="n">
        <f aca="false">(A1611-B1611)/(A1611+B1611)</f>
        <v>-0.0103092783505155</v>
      </c>
      <c r="G1611" s="0" t="n">
        <f aca="false">A1611-B1611</f>
        <v>-0.02</v>
      </c>
      <c r="H1611" s="0" t="n">
        <f aca="false">IF(A1611&gt;0,1,0)</f>
        <v>1</v>
      </c>
      <c r="I1611" s="0" t="n">
        <f aca="false">IF(F1611=1,1,0)</f>
        <v>0</v>
      </c>
      <c r="J1611" s="0" t="n">
        <f aca="false">IF(B1611&gt;0,1,0)</f>
        <v>1</v>
      </c>
      <c r="K1611" s="0" t="n">
        <f aca="false">IF(F1611=-1,1,0)</f>
        <v>0</v>
      </c>
      <c r="L1611" s="0" t="n">
        <f aca="false">IF(A1611&gt;$O$2,1,IF(B1611&gt;$O$2,1,0))</f>
        <v>1</v>
      </c>
      <c r="M1611" s="0" t="n">
        <f aca="false">IF(L1611=1,I1611,0)</f>
        <v>0</v>
      </c>
      <c r="N1611" s="0" t="n">
        <f aca="false">IF(L1611=1,K1611,0)</f>
        <v>0</v>
      </c>
      <c r="P1611" s="5" t="n">
        <f aca="false">ABS(F1611)</f>
        <v>0.0103092783505155</v>
      </c>
      <c r="Q1611" s="5" t="n">
        <f aca="false">IF(L1611=1,F1611,0)</f>
        <v>-0.0103092783505155</v>
      </c>
      <c r="R1611" s="5" t="n">
        <f aca="false">IF(L1611=1,P1611,0)</f>
        <v>0.0103092783505155</v>
      </c>
    </row>
    <row r="1612" customFormat="false" ht="13" hidden="false" customHeight="false" outlineLevel="0" collapsed="false">
      <c r="A1612" s="0" t="n">
        <v>0.42</v>
      </c>
      <c r="B1612" s="0" t="n">
        <v>0.42</v>
      </c>
      <c r="C1612" s="0" t="n">
        <v>1761</v>
      </c>
      <c r="D1612" s="0" t="s">
        <v>176</v>
      </c>
      <c r="E1612" s="0" t="s">
        <v>77</v>
      </c>
      <c r="F1612" s="0" t="n">
        <f aca="false">(A1612-B1612)/(A1612+B1612)</f>
        <v>0</v>
      </c>
      <c r="G1612" s="0" t="n">
        <f aca="false">A1612-B1612</f>
        <v>0</v>
      </c>
      <c r="H1612" s="0" t="n">
        <f aca="false">IF(A1612&gt;0,1,0)</f>
        <v>1</v>
      </c>
      <c r="I1612" s="0" t="n">
        <f aca="false">IF(F1612=1,1,0)</f>
        <v>0</v>
      </c>
      <c r="J1612" s="0" t="n">
        <f aca="false">IF(B1612&gt;0,1,0)</f>
        <v>1</v>
      </c>
      <c r="K1612" s="0" t="n">
        <f aca="false">IF(F1612=-1,1,0)</f>
        <v>0</v>
      </c>
      <c r="L1612" s="0" t="n">
        <f aca="false">IF(A1612&gt;$O$2,1,IF(B1612&gt;$O$2,1,0))</f>
        <v>1</v>
      </c>
      <c r="M1612" s="0" t="n">
        <f aca="false">IF(L1612=1,I1612,0)</f>
        <v>0</v>
      </c>
      <c r="N1612" s="0" t="n">
        <f aca="false">IF(L1612=1,K1612,0)</f>
        <v>0</v>
      </c>
      <c r="P1612" s="5" t="n">
        <f aca="false">ABS(F1612)</f>
        <v>0</v>
      </c>
      <c r="Q1612" s="5" t="n">
        <f aca="false">IF(L1612=1,F1612,0)</f>
        <v>0</v>
      </c>
      <c r="R1612" s="5" t="n">
        <f aca="false">IF(L1612=1,P1612,0)</f>
        <v>0</v>
      </c>
    </row>
    <row r="1613" customFormat="false" ht="13" hidden="false" customHeight="false" outlineLevel="0" collapsed="false">
      <c r="A1613" s="0" t="n">
        <v>0.06</v>
      </c>
      <c r="B1613" s="0" t="n">
        <v>0</v>
      </c>
      <c r="C1613" s="0" t="n">
        <v>1711</v>
      </c>
      <c r="D1613" s="0" t="s">
        <v>186</v>
      </c>
      <c r="E1613" s="0" t="s">
        <v>28</v>
      </c>
      <c r="F1613" s="0" t="n">
        <f aca="false">(A1613-B1613)/(A1613+B1613)</f>
        <v>1</v>
      </c>
      <c r="G1613" s="0" t="n">
        <f aca="false">A1613-B1613</f>
        <v>0.06</v>
      </c>
      <c r="H1613" s="0" t="n">
        <f aca="false">IF(A1613&gt;0,1,0)</f>
        <v>1</v>
      </c>
      <c r="I1613" s="0" t="n">
        <f aca="false">IF(F1613=1,1,0)</f>
        <v>1</v>
      </c>
      <c r="J1613" s="0" t="n">
        <f aca="false">IF(B1613&gt;0,1,0)</f>
        <v>0</v>
      </c>
      <c r="K1613" s="0" t="n">
        <f aca="false">IF(F1613=-1,1,0)</f>
        <v>0</v>
      </c>
      <c r="L1613" s="0" t="n">
        <f aca="false">IF(A1613&gt;$O$2,1,IF(B1613&gt;$O$2,1,0))</f>
        <v>0</v>
      </c>
      <c r="M1613" s="0" t="n">
        <f aca="false">IF(L1613=1,I1613,0)</f>
        <v>0</v>
      </c>
      <c r="N1613" s="0" t="n">
        <f aca="false">IF(L1613=1,K1613,0)</f>
        <v>0</v>
      </c>
      <c r="P1613" s="5" t="n">
        <f aca="false">ABS(F1613)</f>
        <v>1</v>
      </c>
      <c r="Q1613" s="5" t="n">
        <f aca="false">IF(L1613=1,F1613,0)</f>
        <v>0</v>
      </c>
      <c r="R1613" s="5" t="n">
        <f aca="false">IF(L1613=1,P1613,0)</f>
        <v>0</v>
      </c>
    </row>
    <row r="1614" customFormat="false" ht="13" hidden="false" customHeight="false" outlineLevel="0" collapsed="false">
      <c r="A1614" s="0" t="n">
        <v>0.82</v>
      </c>
      <c r="B1614" s="0" t="n">
        <v>0.56</v>
      </c>
      <c r="C1614" s="0" t="n">
        <v>1711</v>
      </c>
      <c r="D1614" s="0" t="s">
        <v>186</v>
      </c>
      <c r="E1614" s="0" t="s">
        <v>158</v>
      </c>
      <c r="F1614" s="0" t="n">
        <f aca="false">(A1614-B1614)/(A1614+B1614)</f>
        <v>0.188405797101449</v>
      </c>
      <c r="G1614" s="0" t="n">
        <f aca="false">A1614-B1614</f>
        <v>0.26</v>
      </c>
      <c r="H1614" s="0" t="n">
        <f aca="false">IF(A1614&gt;0,1,0)</f>
        <v>1</v>
      </c>
      <c r="I1614" s="0" t="n">
        <f aca="false">IF(F1614=1,1,0)</f>
        <v>0</v>
      </c>
      <c r="J1614" s="0" t="n">
        <f aca="false">IF(B1614&gt;0,1,0)</f>
        <v>1</v>
      </c>
      <c r="K1614" s="0" t="n">
        <f aca="false">IF(F1614=-1,1,0)</f>
        <v>0</v>
      </c>
      <c r="L1614" s="0" t="n">
        <f aca="false">IF(A1614&gt;$O$2,1,IF(B1614&gt;$O$2,1,0))</f>
        <v>1</v>
      </c>
      <c r="M1614" s="0" t="n">
        <f aca="false">IF(L1614=1,I1614,0)</f>
        <v>0</v>
      </c>
      <c r="N1614" s="0" t="n">
        <f aca="false">IF(L1614=1,K1614,0)</f>
        <v>0</v>
      </c>
      <c r="P1614" s="5" t="n">
        <f aca="false">ABS(F1614)</f>
        <v>0.188405797101449</v>
      </c>
      <c r="Q1614" s="5" t="n">
        <f aca="false">IF(L1614=1,F1614,0)</f>
        <v>0.188405797101449</v>
      </c>
      <c r="R1614" s="5" t="n">
        <f aca="false">IF(L1614=1,P1614,0)</f>
        <v>0.188405797101449</v>
      </c>
    </row>
    <row r="1615" customFormat="false" ht="13" hidden="false" customHeight="false" outlineLevel="0" collapsed="false">
      <c r="A1615" s="0" t="n">
        <v>0</v>
      </c>
      <c r="B1615" s="0" t="n">
        <v>0.02</v>
      </c>
      <c r="C1615" s="0" t="n">
        <v>1711</v>
      </c>
      <c r="D1615" s="0" t="s">
        <v>186</v>
      </c>
      <c r="E1615" s="0" t="s">
        <v>91</v>
      </c>
      <c r="F1615" s="0" t="n">
        <f aca="false">(A1615-B1615)/(A1615+B1615)</f>
        <v>-1</v>
      </c>
      <c r="G1615" s="0" t="n">
        <f aca="false">A1615-B1615</f>
        <v>-0.02</v>
      </c>
      <c r="H1615" s="0" t="n">
        <f aca="false">IF(A1615&gt;0,1,0)</f>
        <v>0</v>
      </c>
      <c r="I1615" s="0" t="n">
        <f aca="false">IF(F1615=1,1,0)</f>
        <v>0</v>
      </c>
      <c r="J1615" s="0" t="n">
        <f aca="false">IF(B1615&gt;0,1,0)</f>
        <v>1</v>
      </c>
      <c r="K1615" s="0" t="n">
        <f aca="false">IF(F1615=-1,1,0)</f>
        <v>1</v>
      </c>
      <c r="L1615" s="0" t="n">
        <f aca="false">IF(A1615&gt;$O$2,1,IF(B1615&gt;$O$2,1,0))</f>
        <v>0</v>
      </c>
      <c r="M1615" s="0" t="n">
        <f aca="false">IF(L1615=1,I1615,0)</f>
        <v>0</v>
      </c>
      <c r="N1615" s="0" t="n">
        <f aca="false">IF(L1615=1,K1615,0)</f>
        <v>0</v>
      </c>
      <c r="P1615" s="5" t="n">
        <f aca="false">ABS(F1615)</f>
        <v>1</v>
      </c>
      <c r="Q1615" s="5" t="n">
        <f aca="false">IF(L1615=1,F1615,0)</f>
        <v>0</v>
      </c>
      <c r="R1615" s="5" t="n">
        <f aca="false">IF(L1615=1,P1615,0)</f>
        <v>0</v>
      </c>
    </row>
    <row r="1616" customFormat="false" ht="13" hidden="false" customHeight="false" outlineLevel="0" collapsed="false">
      <c r="A1616" s="0" t="n">
        <v>0</v>
      </c>
      <c r="B1616" s="0" t="n">
        <v>0.22</v>
      </c>
      <c r="C1616" s="0" t="n">
        <v>1711</v>
      </c>
      <c r="D1616" s="0" t="s">
        <v>186</v>
      </c>
      <c r="E1616" s="0" t="s">
        <v>151</v>
      </c>
      <c r="F1616" s="0" t="n">
        <f aca="false">(A1616-B1616)/(A1616+B1616)</f>
        <v>-1</v>
      </c>
      <c r="G1616" s="0" t="n">
        <f aca="false">A1616-B1616</f>
        <v>-0.22</v>
      </c>
      <c r="H1616" s="0" t="n">
        <f aca="false">IF(A1616&gt;0,1,0)</f>
        <v>0</v>
      </c>
      <c r="I1616" s="0" t="n">
        <f aca="false">IF(F1616=1,1,0)</f>
        <v>0</v>
      </c>
      <c r="J1616" s="0" t="n">
        <f aca="false">IF(B1616&gt;0,1,0)</f>
        <v>1</v>
      </c>
      <c r="K1616" s="0" t="n">
        <f aca="false">IF(F1616=-1,1,0)</f>
        <v>1</v>
      </c>
      <c r="L1616" s="0" t="n">
        <f aca="false">IF(A1616&gt;$O$2,1,IF(B1616&gt;$O$2,1,0))</f>
        <v>1</v>
      </c>
      <c r="M1616" s="0" t="n">
        <f aca="false">IF(L1616=1,I1616,0)</f>
        <v>0</v>
      </c>
      <c r="N1616" s="0" t="n">
        <f aca="false">IF(L1616=1,K1616,0)</f>
        <v>1</v>
      </c>
      <c r="P1616" s="5" t="n">
        <f aca="false">ABS(F1616)</f>
        <v>1</v>
      </c>
      <c r="Q1616" s="5" t="n">
        <f aca="false">IF(L1616=1,F1616,0)</f>
        <v>-1</v>
      </c>
      <c r="R1616" s="5" t="n">
        <f aca="false">IF(L1616=1,P1616,0)</f>
        <v>1</v>
      </c>
    </row>
    <row r="1617" customFormat="false" ht="13" hidden="false" customHeight="false" outlineLevel="0" collapsed="false">
      <c r="A1617" s="0" t="n">
        <v>1</v>
      </c>
      <c r="B1617" s="0" t="n">
        <v>0.98</v>
      </c>
      <c r="C1617" s="0" t="n">
        <v>1711</v>
      </c>
      <c r="D1617" s="0" t="s">
        <v>186</v>
      </c>
      <c r="E1617" s="0" t="s">
        <v>189</v>
      </c>
      <c r="F1617" s="0" t="n">
        <f aca="false">(A1617-B1617)/(A1617+B1617)</f>
        <v>0.0101010101010101</v>
      </c>
      <c r="G1617" s="0" t="n">
        <f aca="false">A1617-B1617</f>
        <v>0.02</v>
      </c>
      <c r="H1617" s="0" t="n">
        <f aca="false">IF(A1617&gt;0,1,0)</f>
        <v>1</v>
      </c>
      <c r="I1617" s="0" t="n">
        <f aca="false">IF(F1617=1,1,0)</f>
        <v>0</v>
      </c>
      <c r="J1617" s="0" t="n">
        <f aca="false">IF(B1617&gt;0,1,0)</f>
        <v>1</v>
      </c>
      <c r="K1617" s="0" t="n">
        <f aca="false">IF(F1617=-1,1,0)</f>
        <v>0</v>
      </c>
      <c r="L1617" s="0" t="n">
        <f aca="false">IF(A1617&gt;$O$2,1,IF(B1617&gt;$O$2,1,0))</f>
        <v>1</v>
      </c>
      <c r="M1617" s="0" t="n">
        <f aca="false">IF(L1617=1,I1617,0)</f>
        <v>0</v>
      </c>
      <c r="N1617" s="0" t="n">
        <f aca="false">IF(L1617=1,K1617,0)</f>
        <v>0</v>
      </c>
      <c r="P1617" s="5" t="n">
        <f aca="false">ABS(F1617)</f>
        <v>0.0101010101010101</v>
      </c>
      <c r="Q1617" s="5" t="n">
        <f aca="false">IF(L1617=1,F1617,0)</f>
        <v>0.0101010101010101</v>
      </c>
      <c r="R1617" s="5" t="n">
        <f aca="false">IF(L1617=1,P1617,0)</f>
        <v>0.0101010101010101</v>
      </c>
    </row>
    <row r="1618" customFormat="false" ht="13" hidden="false" customHeight="false" outlineLevel="0" collapsed="false">
      <c r="A1618" s="0" t="n">
        <v>0.1</v>
      </c>
      <c r="B1618" s="0" t="n">
        <v>0</v>
      </c>
      <c r="C1618" s="0" t="n">
        <v>1711</v>
      </c>
      <c r="D1618" s="0" t="s">
        <v>186</v>
      </c>
      <c r="E1618" s="0" t="s">
        <v>67</v>
      </c>
      <c r="F1618" s="0" t="n">
        <f aca="false">(A1618-B1618)/(A1618+B1618)</f>
        <v>1</v>
      </c>
      <c r="G1618" s="0" t="n">
        <f aca="false">A1618-B1618</f>
        <v>0.1</v>
      </c>
      <c r="H1618" s="0" t="n">
        <f aca="false">IF(A1618&gt;0,1,0)</f>
        <v>1</v>
      </c>
      <c r="I1618" s="0" t="n">
        <f aca="false">IF(F1618=1,1,0)</f>
        <v>1</v>
      </c>
      <c r="J1618" s="0" t="n">
        <f aca="false">IF(B1618&gt;0,1,0)</f>
        <v>0</v>
      </c>
      <c r="K1618" s="0" t="n">
        <f aca="false">IF(F1618=-1,1,0)</f>
        <v>0</v>
      </c>
      <c r="L1618" s="0" t="n">
        <f aca="false">IF(A1618&gt;$O$2,1,IF(B1618&gt;$O$2,1,0))</f>
        <v>0</v>
      </c>
      <c r="M1618" s="0" t="n">
        <f aca="false">IF(L1618=1,I1618,0)</f>
        <v>0</v>
      </c>
      <c r="N1618" s="0" t="n">
        <f aca="false">IF(L1618=1,K1618,0)</f>
        <v>0</v>
      </c>
      <c r="P1618" s="5" t="n">
        <f aca="false">ABS(F1618)</f>
        <v>1</v>
      </c>
      <c r="Q1618" s="5" t="n">
        <f aca="false">IF(L1618=1,F1618,0)</f>
        <v>0</v>
      </c>
      <c r="R1618" s="5" t="n">
        <f aca="false">IF(L1618=1,P1618,0)</f>
        <v>0</v>
      </c>
    </row>
    <row r="1619" customFormat="false" ht="13" hidden="false" customHeight="false" outlineLevel="0" collapsed="false">
      <c r="A1619" s="0" t="n">
        <v>0</v>
      </c>
      <c r="B1619" s="0" t="n">
        <v>0.24</v>
      </c>
      <c r="C1619" s="0" t="n">
        <v>1711</v>
      </c>
      <c r="D1619" s="0" t="s">
        <v>186</v>
      </c>
      <c r="E1619" s="0" t="s">
        <v>160</v>
      </c>
      <c r="F1619" s="0" t="n">
        <f aca="false">(A1619-B1619)/(A1619+B1619)</f>
        <v>-1</v>
      </c>
      <c r="G1619" s="0" t="n">
        <f aca="false">A1619-B1619</f>
        <v>-0.24</v>
      </c>
      <c r="H1619" s="0" t="n">
        <f aca="false">IF(A1619&gt;0,1,0)</f>
        <v>0</v>
      </c>
      <c r="I1619" s="0" t="n">
        <f aca="false">IF(F1619=1,1,0)</f>
        <v>0</v>
      </c>
      <c r="J1619" s="0" t="n">
        <f aca="false">IF(B1619&gt;0,1,0)</f>
        <v>1</v>
      </c>
      <c r="K1619" s="0" t="n">
        <f aca="false">IF(F1619=-1,1,0)</f>
        <v>1</v>
      </c>
      <c r="L1619" s="0" t="n">
        <f aca="false">IF(A1619&gt;$O$2,1,IF(B1619&gt;$O$2,1,0))</f>
        <v>1</v>
      </c>
      <c r="M1619" s="0" t="n">
        <f aca="false">IF(L1619=1,I1619,0)</f>
        <v>0</v>
      </c>
      <c r="N1619" s="0" t="n">
        <f aca="false">IF(L1619=1,K1619,0)</f>
        <v>1</v>
      </c>
      <c r="P1619" s="5" t="n">
        <f aca="false">ABS(F1619)</f>
        <v>1</v>
      </c>
      <c r="Q1619" s="5" t="n">
        <f aca="false">IF(L1619=1,F1619,0)</f>
        <v>-1</v>
      </c>
      <c r="R1619" s="5" t="n">
        <f aca="false">IF(L1619=1,P1619,0)</f>
        <v>1</v>
      </c>
    </row>
    <row r="1620" customFormat="false" ht="13" hidden="false" customHeight="false" outlineLevel="0" collapsed="false">
      <c r="A1620" s="0" t="n">
        <v>1</v>
      </c>
      <c r="B1620" s="0" t="n">
        <v>0.98</v>
      </c>
      <c r="C1620" s="0" t="n">
        <v>1711</v>
      </c>
      <c r="D1620" s="0" t="s">
        <v>186</v>
      </c>
      <c r="E1620" s="0" t="s">
        <v>190</v>
      </c>
      <c r="F1620" s="0" t="n">
        <f aca="false">(A1620-B1620)/(A1620+B1620)</f>
        <v>0.0101010101010101</v>
      </c>
      <c r="G1620" s="0" t="n">
        <f aca="false">A1620-B1620</f>
        <v>0.02</v>
      </c>
      <c r="H1620" s="0" t="n">
        <f aca="false">IF(A1620&gt;0,1,0)</f>
        <v>1</v>
      </c>
      <c r="I1620" s="0" t="n">
        <f aca="false">IF(F1620=1,1,0)</f>
        <v>0</v>
      </c>
      <c r="J1620" s="0" t="n">
        <f aca="false">IF(B1620&gt;0,1,0)</f>
        <v>1</v>
      </c>
      <c r="K1620" s="0" t="n">
        <f aca="false">IF(F1620=-1,1,0)</f>
        <v>0</v>
      </c>
      <c r="L1620" s="0" t="n">
        <f aca="false">IF(A1620&gt;$O$2,1,IF(B1620&gt;$O$2,1,0))</f>
        <v>1</v>
      </c>
      <c r="M1620" s="0" t="n">
        <f aca="false">IF(L1620=1,I1620,0)</f>
        <v>0</v>
      </c>
      <c r="N1620" s="0" t="n">
        <f aca="false">IF(L1620=1,K1620,0)</f>
        <v>0</v>
      </c>
      <c r="P1620" s="5" t="n">
        <f aca="false">ABS(F1620)</f>
        <v>0.0101010101010101</v>
      </c>
      <c r="Q1620" s="5" t="n">
        <f aca="false">IF(L1620=1,F1620,0)</f>
        <v>0.0101010101010101</v>
      </c>
      <c r="R1620" s="5" t="n">
        <f aca="false">IF(L1620=1,P1620,0)</f>
        <v>0.0101010101010101</v>
      </c>
    </row>
    <row r="1621" customFormat="false" ht="13" hidden="false" customHeight="false" outlineLevel="0" collapsed="false">
      <c r="A1621" s="0" t="n">
        <v>0.46</v>
      </c>
      <c r="B1621" s="0" t="n">
        <v>0.42</v>
      </c>
      <c r="C1621" s="0" t="n">
        <v>1711</v>
      </c>
      <c r="D1621" s="0" t="s">
        <v>186</v>
      </c>
      <c r="E1621" s="0" t="s">
        <v>69</v>
      </c>
      <c r="F1621" s="0" t="n">
        <f aca="false">(A1621-B1621)/(A1621+B1621)</f>
        <v>0.0454545454545455</v>
      </c>
      <c r="G1621" s="0" t="n">
        <f aca="false">A1621-B1621</f>
        <v>0.04</v>
      </c>
      <c r="H1621" s="0" t="n">
        <f aca="false">IF(A1621&gt;0,1,0)</f>
        <v>1</v>
      </c>
      <c r="I1621" s="0" t="n">
        <f aca="false">IF(F1621=1,1,0)</f>
        <v>0</v>
      </c>
      <c r="J1621" s="0" t="n">
        <f aca="false">IF(B1621&gt;0,1,0)</f>
        <v>1</v>
      </c>
      <c r="K1621" s="0" t="n">
        <f aca="false">IF(F1621=-1,1,0)</f>
        <v>0</v>
      </c>
      <c r="L1621" s="0" t="n">
        <f aca="false">IF(A1621&gt;$O$2,1,IF(B1621&gt;$O$2,1,0))</f>
        <v>1</v>
      </c>
      <c r="M1621" s="0" t="n">
        <f aca="false">IF(L1621=1,I1621,0)</f>
        <v>0</v>
      </c>
      <c r="N1621" s="0" t="n">
        <f aca="false">IF(L1621=1,K1621,0)</f>
        <v>0</v>
      </c>
      <c r="P1621" s="5" t="n">
        <f aca="false">ABS(F1621)</f>
        <v>0.0454545454545455</v>
      </c>
      <c r="Q1621" s="5" t="n">
        <f aca="false">IF(L1621=1,F1621,0)</f>
        <v>0.0454545454545455</v>
      </c>
      <c r="R1621" s="5" t="n">
        <f aca="false">IF(L1621=1,P1621,0)</f>
        <v>0.0454545454545455</v>
      </c>
    </row>
    <row r="1622" customFormat="false" ht="13" hidden="false" customHeight="false" outlineLevel="0" collapsed="false">
      <c r="A1622" s="0" t="n">
        <v>0</v>
      </c>
      <c r="B1622" s="0" t="n">
        <v>0.52</v>
      </c>
      <c r="C1622" s="0" t="n">
        <v>1711</v>
      </c>
      <c r="D1622" s="0" t="s">
        <v>186</v>
      </c>
      <c r="E1622" s="0" t="s">
        <v>187</v>
      </c>
      <c r="F1622" s="0" t="n">
        <f aca="false">(A1622-B1622)/(A1622+B1622)</f>
        <v>-1</v>
      </c>
      <c r="G1622" s="0" t="n">
        <f aca="false">A1622-B1622</f>
        <v>-0.52</v>
      </c>
      <c r="H1622" s="0" t="n">
        <f aca="false">IF(A1622&gt;0,1,0)</f>
        <v>0</v>
      </c>
      <c r="I1622" s="0" t="n">
        <f aca="false">IF(F1622=1,1,0)</f>
        <v>0</v>
      </c>
      <c r="J1622" s="0" t="n">
        <f aca="false">IF(B1622&gt;0,1,0)</f>
        <v>1</v>
      </c>
      <c r="K1622" s="0" t="n">
        <f aca="false">IF(F1622=-1,1,0)</f>
        <v>1</v>
      </c>
      <c r="L1622" s="0" t="n">
        <f aca="false">IF(A1622&gt;$O$2,1,IF(B1622&gt;$O$2,1,0))</f>
        <v>1</v>
      </c>
      <c r="M1622" s="0" t="n">
        <f aca="false">IF(L1622=1,I1622,0)</f>
        <v>0</v>
      </c>
      <c r="N1622" s="0" t="n">
        <f aca="false">IF(L1622=1,K1622,0)</f>
        <v>1</v>
      </c>
      <c r="P1622" s="5" t="n">
        <f aca="false">ABS(F1622)</f>
        <v>1</v>
      </c>
      <c r="Q1622" s="5" t="n">
        <f aca="false">IF(L1622=1,F1622,0)</f>
        <v>-1</v>
      </c>
      <c r="R1622" s="5" t="n">
        <f aca="false">IF(L1622=1,P1622,0)</f>
        <v>1</v>
      </c>
    </row>
    <row r="1623" customFormat="false" ht="13" hidden="false" customHeight="false" outlineLevel="0" collapsed="false">
      <c r="A1623" s="0" t="n">
        <v>0.18</v>
      </c>
      <c r="B1623" s="0" t="n">
        <v>0.42</v>
      </c>
      <c r="C1623" s="0" t="n">
        <v>1711</v>
      </c>
      <c r="D1623" s="0" t="s">
        <v>186</v>
      </c>
      <c r="E1623" s="0" t="s">
        <v>72</v>
      </c>
      <c r="F1623" s="0" t="n">
        <f aca="false">(A1623-B1623)/(A1623+B1623)</f>
        <v>-0.4</v>
      </c>
      <c r="G1623" s="0" t="n">
        <f aca="false">A1623-B1623</f>
        <v>-0.24</v>
      </c>
      <c r="H1623" s="0" t="n">
        <f aca="false">IF(A1623&gt;0,1,0)</f>
        <v>1</v>
      </c>
      <c r="I1623" s="0" t="n">
        <f aca="false">IF(F1623=1,1,0)</f>
        <v>0</v>
      </c>
      <c r="J1623" s="0" t="n">
        <f aca="false">IF(B1623&gt;0,1,0)</f>
        <v>1</v>
      </c>
      <c r="K1623" s="0" t="n">
        <f aca="false">IF(F1623=-1,1,0)</f>
        <v>0</v>
      </c>
      <c r="L1623" s="0" t="n">
        <f aca="false">IF(A1623&gt;$O$2,1,IF(B1623&gt;$O$2,1,0))</f>
        <v>1</v>
      </c>
      <c r="M1623" s="0" t="n">
        <f aca="false">IF(L1623=1,I1623,0)</f>
        <v>0</v>
      </c>
      <c r="N1623" s="0" t="n">
        <f aca="false">IF(L1623=1,K1623,0)</f>
        <v>0</v>
      </c>
      <c r="P1623" s="5" t="n">
        <f aca="false">ABS(F1623)</f>
        <v>0.4</v>
      </c>
      <c r="Q1623" s="5" t="n">
        <f aca="false">IF(L1623=1,F1623,0)</f>
        <v>-0.4</v>
      </c>
      <c r="R1623" s="5" t="n">
        <f aca="false">IF(L1623=1,P1623,0)</f>
        <v>0.4</v>
      </c>
    </row>
    <row r="1624" customFormat="false" ht="13" hidden="false" customHeight="false" outlineLevel="0" collapsed="false">
      <c r="A1624" s="0" t="n">
        <v>0.04</v>
      </c>
      <c r="B1624" s="0" t="n">
        <v>0</v>
      </c>
      <c r="C1624" s="0" t="n">
        <v>1711</v>
      </c>
      <c r="D1624" s="0" t="s">
        <v>186</v>
      </c>
      <c r="E1624" s="0" t="s">
        <v>74</v>
      </c>
      <c r="F1624" s="0" t="n">
        <f aca="false">(A1624-B1624)/(A1624+B1624)</f>
        <v>1</v>
      </c>
      <c r="G1624" s="0" t="n">
        <f aca="false">A1624-B1624</f>
        <v>0.04</v>
      </c>
      <c r="H1624" s="0" t="n">
        <f aca="false">IF(A1624&gt;0,1,0)</f>
        <v>1</v>
      </c>
      <c r="I1624" s="0" t="n">
        <f aca="false">IF(F1624=1,1,0)</f>
        <v>1</v>
      </c>
      <c r="J1624" s="0" t="n">
        <f aca="false">IF(B1624&gt;0,1,0)</f>
        <v>0</v>
      </c>
      <c r="K1624" s="0" t="n">
        <f aca="false">IF(F1624=-1,1,0)</f>
        <v>0</v>
      </c>
      <c r="L1624" s="0" t="n">
        <f aca="false">IF(A1624&gt;$O$2,1,IF(B1624&gt;$O$2,1,0))</f>
        <v>0</v>
      </c>
      <c r="M1624" s="0" t="n">
        <f aca="false">IF(L1624=1,I1624,0)</f>
        <v>0</v>
      </c>
      <c r="N1624" s="0" t="n">
        <f aca="false">IF(L1624=1,K1624,0)</f>
        <v>0</v>
      </c>
      <c r="P1624" s="5" t="n">
        <f aca="false">ABS(F1624)</f>
        <v>1</v>
      </c>
      <c r="Q1624" s="5" t="n">
        <f aca="false">IF(L1624=1,F1624,0)</f>
        <v>0</v>
      </c>
      <c r="R1624" s="5" t="n">
        <f aca="false">IF(L1624=1,P1624,0)</f>
        <v>0</v>
      </c>
    </row>
    <row r="1625" customFormat="false" ht="13" hidden="false" customHeight="false" outlineLevel="0" collapsed="false">
      <c r="A1625" s="0" t="n">
        <v>0.72</v>
      </c>
      <c r="B1625" s="0" t="n">
        <v>0.96</v>
      </c>
      <c r="C1625" s="0" t="n">
        <v>1711</v>
      </c>
      <c r="D1625" s="0" t="s">
        <v>186</v>
      </c>
      <c r="E1625" s="0" t="s">
        <v>171</v>
      </c>
      <c r="F1625" s="0" t="n">
        <f aca="false">(A1625-B1625)/(A1625+B1625)</f>
        <v>-0.142857142857143</v>
      </c>
      <c r="G1625" s="0" t="n">
        <f aca="false">A1625-B1625</f>
        <v>-0.24</v>
      </c>
      <c r="H1625" s="0" t="n">
        <f aca="false">IF(A1625&gt;0,1,0)</f>
        <v>1</v>
      </c>
      <c r="I1625" s="0" t="n">
        <f aca="false">IF(F1625=1,1,0)</f>
        <v>0</v>
      </c>
      <c r="J1625" s="0" t="n">
        <f aca="false">IF(B1625&gt;0,1,0)</f>
        <v>1</v>
      </c>
      <c r="K1625" s="0" t="n">
        <f aca="false">IF(F1625=-1,1,0)</f>
        <v>0</v>
      </c>
      <c r="L1625" s="0" t="n">
        <f aca="false">IF(A1625&gt;$O$2,1,IF(B1625&gt;$O$2,1,0))</f>
        <v>1</v>
      </c>
      <c r="M1625" s="0" t="n">
        <f aca="false">IF(L1625=1,I1625,0)</f>
        <v>0</v>
      </c>
      <c r="N1625" s="0" t="n">
        <f aca="false">IF(L1625=1,K1625,0)</f>
        <v>0</v>
      </c>
      <c r="P1625" s="5" t="n">
        <f aca="false">ABS(F1625)</f>
        <v>0.142857142857143</v>
      </c>
      <c r="Q1625" s="5" t="n">
        <f aca="false">IF(L1625=1,F1625,0)</f>
        <v>-0.142857142857143</v>
      </c>
      <c r="R1625" s="5" t="n">
        <f aca="false">IF(L1625=1,P1625,0)</f>
        <v>0.142857142857143</v>
      </c>
    </row>
    <row r="1626" customFormat="false" ht="13" hidden="false" customHeight="false" outlineLevel="0" collapsed="false">
      <c r="A1626" s="0" t="n">
        <v>0.12</v>
      </c>
      <c r="B1626" s="0" t="n">
        <v>0.1</v>
      </c>
      <c r="C1626" s="0" t="n">
        <v>1711</v>
      </c>
      <c r="D1626" s="0" t="s">
        <v>186</v>
      </c>
      <c r="E1626" s="0" t="s">
        <v>161</v>
      </c>
      <c r="F1626" s="0" t="n">
        <f aca="false">(A1626-B1626)/(A1626+B1626)</f>
        <v>0.0909090909090909</v>
      </c>
      <c r="G1626" s="0" t="n">
        <f aca="false">A1626-B1626</f>
        <v>0.02</v>
      </c>
      <c r="H1626" s="0" t="n">
        <f aca="false">IF(A1626&gt;0,1,0)</f>
        <v>1</v>
      </c>
      <c r="I1626" s="0" t="n">
        <f aca="false">IF(F1626=1,1,0)</f>
        <v>0</v>
      </c>
      <c r="J1626" s="0" t="n">
        <f aca="false">IF(B1626&gt;0,1,0)</f>
        <v>1</v>
      </c>
      <c r="K1626" s="0" t="n">
        <f aca="false">IF(F1626=-1,1,0)</f>
        <v>0</v>
      </c>
      <c r="L1626" s="0" t="n">
        <f aca="false">IF(A1626&gt;$O$2,1,IF(B1626&gt;$O$2,1,0))</f>
        <v>0</v>
      </c>
      <c r="M1626" s="0" t="n">
        <f aca="false">IF(L1626=1,I1626,0)</f>
        <v>0</v>
      </c>
      <c r="N1626" s="0" t="n">
        <f aca="false">IF(L1626=1,K1626,0)</f>
        <v>0</v>
      </c>
      <c r="P1626" s="5" t="n">
        <f aca="false">ABS(F1626)</f>
        <v>0.0909090909090909</v>
      </c>
      <c r="Q1626" s="5" t="n">
        <f aca="false">IF(L1626=1,F1626,0)</f>
        <v>0</v>
      </c>
      <c r="R1626" s="5" t="n">
        <f aca="false">IF(L1626=1,P1626,0)</f>
        <v>0</v>
      </c>
    </row>
    <row r="1627" customFormat="false" ht="13" hidden="false" customHeight="false" outlineLevel="0" collapsed="false">
      <c r="A1627" s="0" t="n">
        <v>0.54</v>
      </c>
      <c r="B1627" s="0" t="n">
        <v>0.56</v>
      </c>
      <c r="C1627" s="0" t="n">
        <v>1711</v>
      </c>
      <c r="D1627" s="0" t="s">
        <v>186</v>
      </c>
      <c r="E1627" s="0" t="s">
        <v>132</v>
      </c>
      <c r="F1627" s="0" t="n">
        <f aca="false">(A1627-B1627)/(A1627+B1627)</f>
        <v>-0.0181818181818182</v>
      </c>
      <c r="G1627" s="0" t="n">
        <f aca="false">A1627-B1627</f>
        <v>-0.02</v>
      </c>
      <c r="H1627" s="0" t="n">
        <f aca="false">IF(A1627&gt;0,1,0)</f>
        <v>1</v>
      </c>
      <c r="I1627" s="0" t="n">
        <f aca="false">IF(F1627=1,1,0)</f>
        <v>0</v>
      </c>
      <c r="J1627" s="0" t="n">
        <f aca="false">IF(B1627&gt;0,1,0)</f>
        <v>1</v>
      </c>
      <c r="K1627" s="0" t="n">
        <f aca="false">IF(F1627=-1,1,0)</f>
        <v>0</v>
      </c>
      <c r="L1627" s="0" t="n">
        <f aca="false">IF(A1627&gt;$O$2,1,IF(B1627&gt;$O$2,1,0))</f>
        <v>1</v>
      </c>
      <c r="M1627" s="0" t="n">
        <f aca="false">IF(L1627=1,I1627,0)</f>
        <v>0</v>
      </c>
      <c r="N1627" s="0" t="n">
        <f aca="false">IF(L1627=1,K1627,0)</f>
        <v>0</v>
      </c>
      <c r="P1627" s="5" t="n">
        <f aca="false">ABS(F1627)</f>
        <v>0.0181818181818182</v>
      </c>
      <c r="Q1627" s="5" t="n">
        <f aca="false">IF(L1627=1,F1627,0)</f>
        <v>-0.0181818181818182</v>
      </c>
      <c r="R1627" s="5" t="n">
        <f aca="false">IF(L1627=1,P1627,0)</f>
        <v>0.0181818181818182</v>
      </c>
    </row>
    <row r="1628" customFormat="false" ht="13" hidden="false" customHeight="false" outlineLevel="0" collapsed="false">
      <c r="A1628" s="0" t="n">
        <v>0.54</v>
      </c>
      <c r="B1628" s="0" t="n">
        <v>0.14</v>
      </c>
      <c r="C1628" s="0" t="n">
        <v>1711</v>
      </c>
      <c r="D1628" s="0" t="s">
        <v>186</v>
      </c>
      <c r="E1628" s="0" t="s">
        <v>164</v>
      </c>
      <c r="F1628" s="0" t="n">
        <f aca="false">(A1628-B1628)/(A1628+B1628)</f>
        <v>0.588235294117647</v>
      </c>
      <c r="G1628" s="0" t="n">
        <f aca="false">A1628-B1628</f>
        <v>0.4</v>
      </c>
      <c r="H1628" s="0" t="n">
        <f aca="false">IF(A1628&gt;0,1,0)</f>
        <v>1</v>
      </c>
      <c r="I1628" s="0" t="n">
        <f aca="false">IF(F1628=1,1,0)</f>
        <v>0</v>
      </c>
      <c r="J1628" s="0" t="n">
        <f aca="false">IF(B1628&gt;0,1,0)</f>
        <v>1</v>
      </c>
      <c r="K1628" s="0" t="n">
        <f aca="false">IF(F1628=-1,1,0)</f>
        <v>0</v>
      </c>
      <c r="L1628" s="0" t="n">
        <f aca="false">IF(A1628&gt;$O$2,1,IF(B1628&gt;$O$2,1,0))</f>
        <v>1</v>
      </c>
      <c r="M1628" s="0" t="n">
        <f aca="false">IF(L1628=1,I1628,0)</f>
        <v>0</v>
      </c>
      <c r="N1628" s="0" t="n">
        <f aca="false">IF(L1628=1,K1628,0)</f>
        <v>0</v>
      </c>
      <c r="P1628" s="5" t="n">
        <f aca="false">ABS(F1628)</f>
        <v>0.588235294117647</v>
      </c>
      <c r="Q1628" s="5" t="n">
        <f aca="false">IF(L1628=1,F1628,0)</f>
        <v>0.588235294117647</v>
      </c>
      <c r="R1628" s="5" t="n">
        <f aca="false">IF(L1628=1,P1628,0)</f>
        <v>0.588235294117647</v>
      </c>
    </row>
    <row r="1629" customFormat="false" ht="13" hidden="false" customHeight="false" outlineLevel="0" collapsed="false">
      <c r="A1629" s="0" t="n">
        <v>0.06</v>
      </c>
      <c r="B1629" s="0" t="n">
        <v>0</v>
      </c>
      <c r="C1629" s="0" t="n">
        <v>1711</v>
      </c>
      <c r="D1629" s="0" t="s">
        <v>186</v>
      </c>
      <c r="E1629" s="0" t="s">
        <v>173</v>
      </c>
      <c r="F1629" s="0" t="n">
        <f aca="false">(A1629-B1629)/(A1629+B1629)</f>
        <v>1</v>
      </c>
      <c r="G1629" s="0" t="n">
        <f aca="false">A1629-B1629</f>
        <v>0.06</v>
      </c>
      <c r="H1629" s="0" t="n">
        <f aca="false">IF(A1629&gt;0,1,0)</f>
        <v>1</v>
      </c>
      <c r="I1629" s="0" t="n">
        <f aca="false">IF(F1629=1,1,0)</f>
        <v>1</v>
      </c>
      <c r="J1629" s="0" t="n">
        <f aca="false">IF(B1629&gt;0,1,0)</f>
        <v>0</v>
      </c>
      <c r="K1629" s="0" t="n">
        <f aca="false">IF(F1629=-1,1,0)</f>
        <v>0</v>
      </c>
      <c r="L1629" s="0" t="n">
        <f aca="false">IF(A1629&gt;$O$2,1,IF(B1629&gt;$O$2,1,0))</f>
        <v>0</v>
      </c>
      <c r="M1629" s="0" t="n">
        <f aca="false">IF(L1629=1,I1629,0)</f>
        <v>0</v>
      </c>
      <c r="N1629" s="0" t="n">
        <f aca="false">IF(L1629=1,K1629,0)</f>
        <v>0</v>
      </c>
      <c r="P1629" s="5" t="n">
        <f aca="false">ABS(F1629)</f>
        <v>1</v>
      </c>
      <c r="Q1629" s="5" t="n">
        <f aca="false">IF(L1629=1,F1629,0)</f>
        <v>0</v>
      </c>
      <c r="R1629" s="5" t="n">
        <f aca="false">IF(L1629=1,P1629,0)</f>
        <v>0</v>
      </c>
    </row>
    <row r="1630" customFormat="false" ht="13" hidden="false" customHeight="false" outlineLevel="0" collapsed="false">
      <c r="A1630" s="0" t="n">
        <v>0.7</v>
      </c>
      <c r="B1630" s="0" t="n">
        <v>0.98</v>
      </c>
      <c r="C1630" s="0" t="n">
        <v>1941</v>
      </c>
      <c r="D1630" s="0" t="s">
        <v>116</v>
      </c>
      <c r="E1630" s="0" t="s">
        <v>115</v>
      </c>
      <c r="F1630" s="0" t="n">
        <f aca="false">(A1630-B1630)/(A1630+B1630)</f>
        <v>-0.166666666666667</v>
      </c>
      <c r="G1630" s="0" t="n">
        <f aca="false">A1630-B1630</f>
        <v>-0.28</v>
      </c>
      <c r="H1630" s="0" t="n">
        <f aca="false">IF(A1630&gt;0,1,0)</f>
        <v>1</v>
      </c>
      <c r="I1630" s="0" t="n">
        <f aca="false">IF(F1630=1,1,0)</f>
        <v>0</v>
      </c>
      <c r="J1630" s="0" t="n">
        <f aca="false">IF(B1630&gt;0,1,0)</f>
        <v>1</v>
      </c>
      <c r="K1630" s="0" t="n">
        <f aca="false">IF(F1630=-1,1,0)</f>
        <v>0</v>
      </c>
      <c r="L1630" s="0" t="n">
        <f aca="false">IF(A1630&gt;$O$2,1,IF(B1630&gt;$O$2,1,0))</f>
        <v>1</v>
      </c>
      <c r="M1630" s="0" t="n">
        <f aca="false">IF(L1630=1,I1630,0)</f>
        <v>0</v>
      </c>
      <c r="N1630" s="0" t="n">
        <f aca="false">IF(L1630=1,K1630,0)</f>
        <v>0</v>
      </c>
      <c r="P1630" s="5" t="n">
        <f aca="false">ABS(F1630)</f>
        <v>0.166666666666667</v>
      </c>
      <c r="Q1630" s="5" t="n">
        <f aca="false">IF(L1630=1,F1630,0)</f>
        <v>-0.166666666666667</v>
      </c>
      <c r="R1630" s="5" t="n">
        <f aca="false">IF(L1630=1,P1630,0)</f>
        <v>0.166666666666667</v>
      </c>
    </row>
    <row r="1631" customFormat="false" ht="13" hidden="false" customHeight="false" outlineLevel="0" collapsed="false">
      <c r="A1631" s="0" t="n">
        <v>0</v>
      </c>
      <c r="B1631" s="0" t="n">
        <v>0.08</v>
      </c>
      <c r="C1631" s="0" t="n">
        <v>1941</v>
      </c>
      <c r="D1631" s="0" t="s">
        <v>116</v>
      </c>
      <c r="E1631" s="0" t="s">
        <v>135</v>
      </c>
      <c r="F1631" s="0" t="n">
        <f aca="false">(A1631-B1631)/(A1631+B1631)</f>
        <v>-1</v>
      </c>
      <c r="G1631" s="0" t="n">
        <f aca="false">A1631-B1631</f>
        <v>-0.08</v>
      </c>
      <c r="H1631" s="0" t="n">
        <f aca="false">IF(A1631&gt;0,1,0)</f>
        <v>0</v>
      </c>
      <c r="I1631" s="0" t="n">
        <f aca="false">IF(F1631=1,1,0)</f>
        <v>0</v>
      </c>
      <c r="J1631" s="0" t="n">
        <f aca="false">IF(B1631&gt;0,1,0)</f>
        <v>1</v>
      </c>
      <c r="K1631" s="0" t="n">
        <f aca="false">IF(F1631=-1,1,0)</f>
        <v>1</v>
      </c>
      <c r="L1631" s="0" t="n">
        <f aca="false">IF(A1631&gt;$O$2,1,IF(B1631&gt;$O$2,1,0))</f>
        <v>0</v>
      </c>
      <c r="M1631" s="0" t="n">
        <f aca="false">IF(L1631=1,I1631,0)</f>
        <v>0</v>
      </c>
      <c r="N1631" s="0" t="n">
        <f aca="false">IF(L1631=1,K1631,0)</f>
        <v>0</v>
      </c>
      <c r="P1631" s="5" t="n">
        <f aca="false">ABS(F1631)</f>
        <v>1</v>
      </c>
      <c r="Q1631" s="5" t="n">
        <f aca="false">IF(L1631=1,F1631,0)</f>
        <v>0</v>
      </c>
      <c r="R1631" s="5" t="n">
        <f aca="false">IF(L1631=1,P1631,0)</f>
        <v>0</v>
      </c>
    </row>
    <row r="1632" customFormat="false" ht="13" hidden="false" customHeight="false" outlineLevel="0" collapsed="false">
      <c r="A1632" s="0" t="n">
        <v>0.36</v>
      </c>
      <c r="B1632" s="0" t="n">
        <v>0.54</v>
      </c>
      <c r="C1632" s="0" t="n">
        <v>1941</v>
      </c>
      <c r="D1632" s="0" t="s">
        <v>116</v>
      </c>
      <c r="E1632" s="0" t="s">
        <v>24</v>
      </c>
      <c r="F1632" s="0" t="n">
        <f aca="false">(A1632-B1632)/(A1632+B1632)</f>
        <v>-0.2</v>
      </c>
      <c r="G1632" s="0" t="n">
        <f aca="false">A1632-B1632</f>
        <v>-0.18</v>
      </c>
      <c r="H1632" s="0" t="n">
        <f aca="false">IF(A1632&gt;0,1,0)</f>
        <v>1</v>
      </c>
      <c r="I1632" s="0" t="n">
        <f aca="false">IF(F1632=1,1,0)</f>
        <v>0</v>
      </c>
      <c r="J1632" s="0" t="n">
        <f aca="false">IF(B1632&gt;0,1,0)</f>
        <v>1</v>
      </c>
      <c r="K1632" s="0" t="n">
        <f aca="false">IF(F1632=-1,1,0)</f>
        <v>0</v>
      </c>
      <c r="L1632" s="0" t="n">
        <f aca="false">IF(A1632&gt;$O$2,1,IF(B1632&gt;$O$2,1,0))</f>
        <v>1</v>
      </c>
      <c r="M1632" s="0" t="n">
        <f aca="false">IF(L1632=1,I1632,0)</f>
        <v>0</v>
      </c>
      <c r="N1632" s="0" t="n">
        <f aca="false">IF(L1632=1,K1632,0)</f>
        <v>0</v>
      </c>
      <c r="P1632" s="5" t="n">
        <f aca="false">ABS(F1632)</f>
        <v>0.2</v>
      </c>
      <c r="Q1632" s="5" t="n">
        <f aca="false">IF(L1632=1,F1632,0)</f>
        <v>-0.2</v>
      </c>
      <c r="R1632" s="5" t="n">
        <f aca="false">IF(L1632=1,P1632,0)</f>
        <v>0.2</v>
      </c>
    </row>
    <row r="1633" customFormat="false" ht="13" hidden="false" customHeight="false" outlineLevel="0" collapsed="false">
      <c r="A1633" s="0" t="n">
        <v>0.04</v>
      </c>
      <c r="B1633" s="0" t="n">
        <v>0</v>
      </c>
      <c r="C1633" s="0" t="n">
        <v>1941</v>
      </c>
      <c r="D1633" s="0" t="s">
        <v>116</v>
      </c>
      <c r="E1633" s="0" t="s">
        <v>123</v>
      </c>
      <c r="F1633" s="0" t="n">
        <f aca="false">(A1633-B1633)/(A1633+B1633)</f>
        <v>1</v>
      </c>
      <c r="G1633" s="0" t="n">
        <f aca="false">A1633-B1633</f>
        <v>0.04</v>
      </c>
      <c r="H1633" s="0" t="n">
        <f aca="false">IF(A1633&gt;0,1,0)</f>
        <v>1</v>
      </c>
      <c r="I1633" s="0" t="n">
        <f aca="false">IF(F1633=1,1,0)</f>
        <v>1</v>
      </c>
      <c r="J1633" s="0" t="n">
        <f aca="false">IF(B1633&gt;0,1,0)</f>
        <v>0</v>
      </c>
      <c r="K1633" s="0" t="n">
        <f aca="false">IF(F1633=-1,1,0)</f>
        <v>0</v>
      </c>
      <c r="L1633" s="0" t="n">
        <f aca="false">IF(A1633&gt;$O$2,1,IF(B1633&gt;$O$2,1,0))</f>
        <v>0</v>
      </c>
      <c r="M1633" s="0" t="n">
        <f aca="false">IF(L1633=1,I1633,0)</f>
        <v>0</v>
      </c>
      <c r="N1633" s="0" t="n">
        <f aca="false">IF(L1633=1,K1633,0)</f>
        <v>0</v>
      </c>
      <c r="P1633" s="5" t="n">
        <f aca="false">ABS(F1633)</f>
        <v>1</v>
      </c>
      <c r="Q1633" s="5" t="n">
        <f aca="false">IF(L1633=1,F1633,0)</f>
        <v>0</v>
      </c>
      <c r="R1633" s="5" t="n">
        <f aca="false">IF(L1633=1,P1633,0)</f>
        <v>0</v>
      </c>
    </row>
    <row r="1634" customFormat="false" ht="13" hidden="false" customHeight="false" outlineLevel="0" collapsed="false">
      <c r="A1634" s="0" t="n">
        <v>1</v>
      </c>
      <c r="B1634" s="0" t="n">
        <v>0.98</v>
      </c>
      <c r="C1634" s="0" t="n">
        <v>1941</v>
      </c>
      <c r="D1634" s="0" t="s">
        <v>116</v>
      </c>
      <c r="E1634" s="0" t="s">
        <v>25</v>
      </c>
      <c r="F1634" s="0" t="n">
        <f aca="false">(A1634-B1634)/(A1634+B1634)</f>
        <v>0.0101010101010101</v>
      </c>
      <c r="G1634" s="0" t="n">
        <f aca="false">A1634-B1634</f>
        <v>0.02</v>
      </c>
      <c r="H1634" s="0" t="n">
        <f aca="false">IF(A1634&gt;0,1,0)</f>
        <v>1</v>
      </c>
      <c r="I1634" s="0" t="n">
        <f aca="false">IF(F1634=1,1,0)</f>
        <v>0</v>
      </c>
      <c r="J1634" s="0" t="n">
        <f aca="false">IF(B1634&gt;0,1,0)</f>
        <v>1</v>
      </c>
      <c r="K1634" s="0" t="n">
        <f aca="false">IF(F1634=-1,1,0)</f>
        <v>0</v>
      </c>
      <c r="L1634" s="0" t="n">
        <f aca="false">IF(A1634&gt;$O$2,1,IF(B1634&gt;$O$2,1,0))</f>
        <v>1</v>
      </c>
      <c r="M1634" s="0" t="n">
        <f aca="false">IF(L1634=1,I1634,0)</f>
        <v>0</v>
      </c>
      <c r="N1634" s="0" t="n">
        <f aca="false">IF(L1634=1,K1634,0)</f>
        <v>0</v>
      </c>
      <c r="P1634" s="5" t="n">
        <f aca="false">ABS(F1634)</f>
        <v>0.0101010101010101</v>
      </c>
      <c r="Q1634" s="5" t="n">
        <f aca="false">IF(L1634=1,F1634,0)</f>
        <v>0.0101010101010101</v>
      </c>
      <c r="R1634" s="5" t="n">
        <f aca="false">IF(L1634=1,P1634,0)</f>
        <v>0.0101010101010101</v>
      </c>
    </row>
    <row r="1635" customFormat="false" ht="13" hidden="false" customHeight="false" outlineLevel="0" collapsed="false">
      <c r="A1635" s="0" t="n">
        <v>0.02</v>
      </c>
      <c r="B1635" s="0" t="n">
        <v>0</v>
      </c>
      <c r="C1635" s="0" t="n">
        <v>1941</v>
      </c>
      <c r="D1635" s="0" t="s">
        <v>116</v>
      </c>
      <c r="E1635" s="0" t="s">
        <v>26</v>
      </c>
      <c r="F1635" s="0" t="n">
        <f aca="false">(A1635-B1635)/(A1635+B1635)</f>
        <v>1</v>
      </c>
      <c r="G1635" s="0" t="n">
        <f aca="false">A1635-B1635</f>
        <v>0.02</v>
      </c>
      <c r="H1635" s="0" t="n">
        <f aca="false">IF(A1635&gt;0,1,0)</f>
        <v>1</v>
      </c>
      <c r="I1635" s="0" t="n">
        <f aca="false">IF(F1635=1,1,0)</f>
        <v>1</v>
      </c>
      <c r="J1635" s="0" t="n">
        <f aca="false">IF(B1635&gt;0,1,0)</f>
        <v>0</v>
      </c>
      <c r="K1635" s="0" t="n">
        <f aca="false">IF(F1635=-1,1,0)</f>
        <v>0</v>
      </c>
      <c r="L1635" s="0" t="n">
        <f aca="false">IF(A1635&gt;$O$2,1,IF(B1635&gt;$O$2,1,0))</f>
        <v>0</v>
      </c>
      <c r="M1635" s="0" t="n">
        <f aca="false">IF(L1635=1,I1635,0)</f>
        <v>0</v>
      </c>
      <c r="N1635" s="0" t="n">
        <f aca="false">IF(L1635=1,K1635,0)</f>
        <v>0</v>
      </c>
      <c r="P1635" s="5" t="n">
        <f aca="false">ABS(F1635)</f>
        <v>1</v>
      </c>
      <c r="Q1635" s="5" t="n">
        <f aca="false">IF(L1635=1,F1635,0)</f>
        <v>0</v>
      </c>
      <c r="R1635" s="5" t="n">
        <f aca="false">IF(L1635=1,P1635,0)</f>
        <v>0</v>
      </c>
    </row>
    <row r="1636" customFormat="false" ht="13" hidden="false" customHeight="false" outlineLevel="0" collapsed="false">
      <c r="A1636" s="0" t="n">
        <v>0.34</v>
      </c>
      <c r="B1636" s="0" t="n">
        <v>0.54</v>
      </c>
      <c r="C1636" s="0" t="n">
        <v>1941</v>
      </c>
      <c r="D1636" s="0" t="s">
        <v>116</v>
      </c>
      <c r="E1636" s="0" t="s">
        <v>137</v>
      </c>
      <c r="F1636" s="0" t="n">
        <f aca="false">(A1636-B1636)/(A1636+B1636)</f>
        <v>-0.227272727272727</v>
      </c>
      <c r="G1636" s="0" t="n">
        <f aca="false">A1636-B1636</f>
        <v>-0.2</v>
      </c>
      <c r="H1636" s="0" t="n">
        <f aca="false">IF(A1636&gt;0,1,0)</f>
        <v>1</v>
      </c>
      <c r="I1636" s="0" t="n">
        <f aca="false">IF(F1636=1,1,0)</f>
        <v>0</v>
      </c>
      <c r="J1636" s="0" t="n">
        <f aca="false">IF(B1636&gt;0,1,0)</f>
        <v>1</v>
      </c>
      <c r="K1636" s="0" t="n">
        <f aca="false">IF(F1636=-1,1,0)</f>
        <v>0</v>
      </c>
      <c r="L1636" s="0" t="n">
        <f aca="false">IF(A1636&gt;$O$2,1,IF(B1636&gt;$O$2,1,0))</f>
        <v>1</v>
      </c>
      <c r="M1636" s="0" t="n">
        <f aca="false">IF(L1636=1,I1636,0)</f>
        <v>0</v>
      </c>
      <c r="N1636" s="0" t="n">
        <f aca="false">IF(L1636=1,K1636,0)</f>
        <v>0</v>
      </c>
      <c r="P1636" s="5" t="n">
        <f aca="false">ABS(F1636)</f>
        <v>0.227272727272727</v>
      </c>
      <c r="Q1636" s="5" t="n">
        <f aca="false">IF(L1636=1,F1636,0)</f>
        <v>-0.227272727272727</v>
      </c>
      <c r="R1636" s="5" t="n">
        <f aca="false">IF(L1636=1,P1636,0)</f>
        <v>0.227272727272727</v>
      </c>
    </row>
    <row r="1637" customFormat="false" ht="13" hidden="false" customHeight="false" outlineLevel="0" collapsed="false">
      <c r="A1637" s="0" t="n">
        <v>0.66</v>
      </c>
      <c r="B1637" s="0" t="n">
        <v>0.82</v>
      </c>
      <c r="C1637" s="0" t="n">
        <v>1941</v>
      </c>
      <c r="D1637" s="0" t="s">
        <v>116</v>
      </c>
      <c r="E1637" s="0" t="s">
        <v>30</v>
      </c>
      <c r="F1637" s="0" t="n">
        <f aca="false">(A1637-B1637)/(A1637+B1637)</f>
        <v>-0.108108108108108</v>
      </c>
      <c r="G1637" s="0" t="n">
        <f aca="false">A1637-B1637</f>
        <v>-0.16</v>
      </c>
      <c r="H1637" s="0" t="n">
        <f aca="false">IF(A1637&gt;0,1,0)</f>
        <v>1</v>
      </c>
      <c r="I1637" s="0" t="n">
        <f aca="false">IF(F1637=1,1,0)</f>
        <v>0</v>
      </c>
      <c r="J1637" s="0" t="n">
        <f aca="false">IF(B1637&gt;0,1,0)</f>
        <v>1</v>
      </c>
      <c r="K1637" s="0" t="n">
        <f aca="false">IF(F1637=-1,1,0)</f>
        <v>0</v>
      </c>
      <c r="L1637" s="0" t="n">
        <f aca="false">IF(A1637&gt;$O$2,1,IF(B1637&gt;$O$2,1,0))</f>
        <v>1</v>
      </c>
      <c r="M1637" s="0" t="n">
        <f aca="false">IF(L1637=1,I1637,0)</f>
        <v>0</v>
      </c>
      <c r="N1637" s="0" t="n">
        <f aca="false">IF(L1637=1,K1637,0)</f>
        <v>0</v>
      </c>
      <c r="P1637" s="5" t="n">
        <f aca="false">ABS(F1637)</f>
        <v>0.108108108108108</v>
      </c>
      <c r="Q1637" s="5" t="n">
        <f aca="false">IF(L1637=1,F1637,0)</f>
        <v>-0.108108108108108</v>
      </c>
      <c r="R1637" s="5" t="n">
        <f aca="false">IF(L1637=1,P1637,0)</f>
        <v>0.108108108108108</v>
      </c>
    </row>
    <row r="1638" customFormat="false" ht="13" hidden="false" customHeight="false" outlineLevel="0" collapsed="false">
      <c r="A1638" s="0" t="n">
        <v>0.02</v>
      </c>
      <c r="B1638" s="0" t="n">
        <v>0.06</v>
      </c>
      <c r="C1638" s="0" t="n">
        <v>1941</v>
      </c>
      <c r="D1638" s="0" t="s">
        <v>116</v>
      </c>
      <c r="E1638" s="0" t="s">
        <v>124</v>
      </c>
      <c r="F1638" s="0" t="n">
        <f aca="false">(A1638-B1638)/(A1638+B1638)</f>
        <v>-0.5</v>
      </c>
      <c r="G1638" s="0" t="n">
        <f aca="false">A1638-B1638</f>
        <v>-0.04</v>
      </c>
      <c r="H1638" s="0" t="n">
        <f aca="false">IF(A1638&gt;0,1,0)</f>
        <v>1</v>
      </c>
      <c r="I1638" s="0" t="n">
        <f aca="false">IF(F1638=1,1,0)</f>
        <v>0</v>
      </c>
      <c r="J1638" s="0" t="n">
        <f aca="false">IF(B1638&gt;0,1,0)</f>
        <v>1</v>
      </c>
      <c r="K1638" s="0" t="n">
        <f aca="false">IF(F1638=-1,1,0)</f>
        <v>0</v>
      </c>
      <c r="L1638" s="0" t="n">
        <f aca="false">IF(A1638&gt;$O$2,1,IF(B1638&gt;$O$2,1,0))</f>
        <v>0</v>
      </c>
      <c r="M1638" s="0" t="n">
        <f aca="false">IF(L1638=1,I1638,0)</f>
        <v>0</v>
      </c>
      <c r="N1638" s="0" t="n">
        <f aca="false">IF(L1638=1,K1638,0)</f>
        <v>0</v>
      </c>
      <c r="P1638" s="5" t="n">
        <f aca="false">ABS(F1638)</f>
        <v>0.5</v>
      </c>
      <c r="Q1638" s="5" t="n">
        <f aca="false">IF(L1638=1,F1638,0)</f>
        <v>0</v>
      </c>
      <c r="R1638" s="5" t="n">
        <f aca="false">IF(L1638=1,P1638,0)</f>
        <v>0</v>
      </c>
    </row>
    <row r="1639" customFormat="false" ht="13" hidden="false" customHeight="false" outlineLevel="0" collapsed="false">
      <c r="A1639" s="0" t="n">
        <v>0.18</v>
      </c>
      <c r="B1639" s="0" t="n">
        <v>0</v>
      </c>
      <c r="C1639" s="0" t="n">
        <v>1941</v>
      </c>
      <c r="D1639" s="0" t="s">
        <v>116</v>
      </c>
      <c r="E1639" s="0" t="s">
        <v>169</v>
      </c>
      <c r="F1639" s="0" t="n">
        <f aca="false">(A1639-B1639)/(A1639+B1639)</f>
        <v>1</v>
      </c>
      <c r="G1639" s="0" t="n">
        <f aca="false">A1639-B1639</f>
        <v>0.18</v>
      </c>
      <c r="H1639" s="0" t="n">
        <f aca="false">IF(A1639&gt;0,1,0)</f>
        <v>1</v>
      </c>
      <c r="I1639" s="0" t="n">
        <f aca="false">IF(F1639=1,1,0)</f>
        <v>1</v>
      </c>
      <c r="J1639" s="0" t="n">
        <f aca="false">IF(B1639&gt;0,1,0)</f>
        <v>0</v>
      </c>
      <c r="K1639" s="0" t="n">
        <f aca="false">IF(F1639=-1,1,0)</f>
        <v>0</v>
      </c>
      <c r="L1639" s="0" t="n">
        <f aca="false">IF(A1639&gt;$O$2,1,IF(B1639&gt;$O$2,1,0))</f>
        <v>1</v>
      </c>
      <c r="M1639" s="0" t="n">
        <f aca="false">IF(L1639=1,I1639,0)</f>
        <v>1</v>
      </c>
      <c r="N1639" s="0" t="n">
        <f aca="false">IF(L1639=1,K1639,0)</f>
        <v>0</v>
      </c>
      <c r="P1639" s="5" t="n">
        <f aca="false">ABS(F1639)</f>
        <v>1</v>
      </c>
      <c r="Q1639" s="5" t="n">
        <f aca="false">IF(L1639=1,F1639,0)</f>
        <v>1</v>
      </c>
      <c r="R1639" s="5" t="n">
        <f aca="false">IF(L1639=1,P1639,0)</f>
        <v>1</v>
      </c>
    </row>
    <row r="1640" customFormat="false" ht="13" hidden="false" customHeight="false" outlineLevel="0" collapsed="false">
      <c r="A1640" s="0" t="n">
        <v>0.14</v>
      </c>
      <c r="B1640" s="0" t="n">
        <v>0</v>
      </c>
      <c r="C1640" s="0" t="n">
        <v>1941</v>
      </c>
      <c r="D1640" s="0" t="s">
        <v>116</v>
      </c>
      <c r="E1640" s="0" t="s">
        <v>126</v>
      </c>
      <c r="F1640" s="0" t="n">
        <f aca="false">(A1640-B1640)/(A1640+B1640)</f>
        <v>1</v>
      </c>
      <c r="G1640" s="0" t="n">
        <f aca="false">A1640-B1640</f>
        <v>0.14</v>
      </c>
      <c r="H1640" s="0" t="n">
        <f aca="false">IF(A1640&gt;0,1,0)</f>
        <v>1</v>
      </c>
      <c r="I1640" s="0" t="n">
        <f aca="false">IF(F1640=1,1,0)</f>
        <v>1</v>
      </c>
      <c r="J1640" s="0" t="n">
        <f aca="false">IF(B1640&gt;0,1,0)</f>
        <v>0</v>
      </c>
      <c r="K1640" s="0" t="n">
        <f aca="false">IF(F1640=-1,1,0)</f>
        <v>0</v>
      </c>
      <c r="L1640" s="0" t="n">
        <f aca="false">IF(A1640&gt;$O$2,1,IF(B1640&gt;$O$2,1,0))</f>
        <v>0</v>
      </c>
      <c r="M1640" s="0" t="n">
        <f aca="false">IF(L1640=1,I1640,0)</f>
        <v>0</v>
      </c>
      <c r="N1640" s="0" t="n">
        <f aca="false">IF(L1640=1,K1640,0)</f>
        <v>0</v>
      </c>
      <c r="P1640" s="5" t="n">
        <f aca="false">ABS(F1640)</f>
        <v>1</v>
      </c>
      <c r="Q1640" s="5" t="n">
        <f aca="false">IF(L1640=1,F1640,0)</f>
        <v>0</v>
      </c>
      <c r="R1640" s="5" t="n">
        <f aca="false">IF(L1640=1,P1640,0)</f>
        <v>0</v>
      </c>
    </row>
    <row r="1641" customFormat="false" ht="13" hidden="false" customHeight="false" outlineLevel="0" collapsed="false">
      <c r="A1641" s="0" t="n">
        <v>0.62</v>
      </c>
      <c r="B1641" s="0" t="n">
        <v>0.18</v>
      </c>
      <c r="C1641" s="0" t="n">
        <v>1941</v>
      </c>
      <c r="D1641" s="0" t="s">
        <v>116</v>
      </c>
      <c r="E1641" s="0" t="s">
        <v>117</v>
      </c>
      <c r="F1641" s="0" t="n">
        <f aca="false">(A1641-B1641)/(A1641+B1641)</f>
        <v>0.55</v>
      </c>
      <c r="G1641" s="0" t="n">
        <f aca="false">A1641-B1641</f>
        <v>0.44</v>
      </c>
      <c r="H1641" s="0" t="n">
        <f aca="false">IF(A1641&gt;0,1,0)</f>
        <v>1</v>
      </c>
      <c r="I1641" s="0" t="n">
        <f aca="false">IF(F1641=1,1,0)</f>
        <v>0</v>
      </c>
      <c r="J1641" s="0" t="n">
        <f aca="false">IF(B1641&gt;0,1,0)</f>
        <v>1</v>
      </c>
      <c r="K1641" s="0" t="n">
        <f aca="false">IF(F1641=-1,1,0)</f>
        <v>0</v>
      </c>
      <c r="L1641" s="0" t="n">
        <f aca="false">IF(A1641&gt;$O$2,1,IF(B1641&gt;$O$2,1,0))</f>
        <v>1</v>
      </c>
      <c r="M1641" s="0" t="n">
        <f aca="false">IF(L1641=1,I1641,0)</f>
        <v>0</v>
      </c>
      <c r="N1641" s="0" t="n">
        <f aca="false">IF(L1641=1,K1641,0)</f>
        <v>0</v>
      </c>
      <c r="P1641" s="5" t="n">
        <f aca="false">ABS(F1641)</f>
        <v>0.55</v>
      </c>
      <c r="Q1641" s="5" t="n">
        <f aca="false">IF(L1641=1,F1641,0)</f>
        <v>0.55</v>
      </c>
      <c r="R1641" s="5" t="n">
        <f aca="false">IF(L1641=1,P1641,0)</f>
        <v>0.55</v>
      </c>
    </row>
    <row r="1642" customFormat="false" ht="13" hidden="false" customHeight="false" outlineLevel="0" collapsed="false">
      <c r="A1642" s="0" t="n">
        <v>0.02</v>
      </c>
      <c r="B1642" s="0" t="n">
        <v>0</v>
      </c>
      <c r="C1642" s="0" t="n">
        <v>1941</v>
      </c>
      <c r="D1642" s="0" t="s">
        <v>116</v>
      </c>
      <c r="E1642" s="0" t="s">
        <v>118</v>
      </c>
      <c r="F1642" s="0" t="n">
        <f aca="false">(A1642-B1642)/(A1642+B1642)</f>
        <v>1</v>
      </c>
      <c r="G1642" s="0" t="n">
        <f aca="false">A1642-B1642</f>
        <v>0.02</v>
      </c>
      <c r="H1642" s="0" t="n">
        <f aca="false">IF(A1642&gt;0,1,0)</f>
        <v>1</v>
      </c>
      <c r="I1642" s="0" t="n">
        <f aca="false">IF(F1642=1,1,0)</f>
        <v>1</v>
      </c>
      <c r="J1642" s="0" t="n">
        <f aca="false">IF(B1642&gt;0,1,0)</f>
        <v>0</v>
      </c>
      <c r="K1642" s="0" t="n">
        <f aca="false">IF(F1642=-1,1,0)</f>
        <v>0</v>
      </c>
      <c r="L1642" s="0" t="n">
        <f aca="false">IF(A1642&gt;$O$2,1,IF(B1642&gt;$O$2,1,0))</f>
        <v>0</v>
      </c>
      <c r="M1642" s="0" t="n">
        <f aca="false">IF(L1642=1,I1642,0)</f>
        <v>0</v>
      </c>
      <c r="N1642" s="0" t="n">
        <f aca="false">IF(L1642=1,K1642,0)</f>
        <v>0</v>
      </c>
      <c r="P1642" s="5" t="n">
        <f aca="false">ABS(F1642)</f>
        <v>1</v>
      </c>
      <c r="Q1642" s="5" t="n">
        <f aca="false">IF(L1642=1,F1642,0)</f>
        <v>0</v>
      </c>
      <c r="R1642" s="5" t="n">
        <f aca="false">IF(L1642=1,P1642,0)</f>
        <v>0</v>
      </c>
    </row>
    <row r="1643" customFormat="false" ht="13" hidden="false" customHeight="false" outlineLevel="0" collapsed="false">
      <c r="A1643" s="0" t="n">
        <v>0.62</v>
      </c>
      <c r="B1643" s="0" t="n">
        <v>0.5</v>
      </c>
      <c r="C1643" s="0" t="n">
        <v>1941</v>
      </c>
      <c r="D1643" s="0" t="s">
        <v>116</v>
      </c>
      <c r="E1643" s="0" t="s">
        <v>130</v>
      </c>
      <c r="F1643" s="0" t="n">
        <f aca="false">(A1643-B1643)/(A1643+B1643)</f>
        <v>0.107142857142857</v>
      </c>
      <c r="G1643" s="0" t="n">
        <f aca="false">A1643-B1643</f>
        <v>0.12</v>
      </c>
      <c r="H1643" s="0" t="n">
        <f aca="false">IF(A1643&gt;0,1,0)</f>
        <v>1</v>
      </c>
      <c r="I1643" s="0" t="n">
        <f aca="false">IF(F1643=1,1,0)</f>
        <v>0</v>
      </c>
      <c r="J1643" s="0" t="n">
        <f aca="false">IF(B1643&gt;0,1,0)</f>
        <v>1</v>
      </c>
      <c r="K1643" s="0" t="n">
        <f aca="false">IF(F1643=-1,1,0)</f>
        <v>0</v>
      </c>
      <c r="L1643" s="0" t="n">
        <f aca="false">IF(A1643&gt;$O$2,1,IF(B1643&gt;$O$2,1,0))</f>
        <v>1</v>
      </c>
      <c r="M1643" s="0" t="n">
        <f aca="false">IF(L1643=1,I1643,0)</f>
        <v>0</v>
      </c>
      <c r="N1643" s="0" t="n">
        <f aca="false">IF(L1643=1,K1643,0)</f>
        <v>0</v>
      </c>
      <c r="P1643" s="5" t="n">
        <f aca="false">ABS(F1643)</f>
        <v>0.107142857142857</v>
      </c>
      <c r="Q1643" s="5" t="n">
        <f aca="false">IF(L1643=1,F1643,0)</f>
        <v>0.107142857142857</v>
      </c>
      <c r="R1643" s="5" t="n">
        <f aca="false">IF(L1643=1,P1643,0)</f>
        <v>0.107142857142857</v>
      </c>
    </row>
    <row r="1644" customFormat="false" ht="13" hidden="false" customHeight="false" outlineLevel="0" collapsed="false">
      <c r="A1644" s="0" t="n">
        <v>1</v>
      </c>
      <c r="B1644" s="0" t="n">
        <v>0.98</v>
      </c>
      <c r="C1644" s="0" t="n">
        <v>1941</v>
      </c>
      <c r="D1644" s="0" t="s">
        <v>116</v>
      </c>
      <c r="E1644" s="0" t="s">
        <v>37</v>
      </c>
      <c r="F1644" s="0" t="n">
        <f aca="false">(A1644-B1644)/(A1644+B1644)</f>
        <v>0.0101010101010101</v>
      </c>
      <c r="G1644" s="0" t="n">
        <f aca="false">A1644-B1644</f>
        <v>0.02</v>
      </c>
      <c r="H1644" s="0" t="n">
        <f aca="false">IF(A1644&gt;0,1,0)</f>
        <v>1</v>
      </c>
      <c r="I1644" s="0" t="n">
        <f aca="false">IF(F1644=1,1,0)</f>
        <v>0</v>
      </c>
      <c r="J1644" s="0" t="n">
        <f aca="false">IF(B1644&gt;0,1,0)</f>
        <v>1</v>
      </c>
      <c r="K1644" s="0" t="n">
        <f aca="false">IF(F1644=-1,1,0)</f>
        <v>0</v>
      </c>
      <c r="L1644" s="0" t="n">
        <f aca="false">IF(A1644&gt;$O$2,1,IF(B1644&gt;$O$2,1,0))</f>
        <v>1</v>
      </c>
      <c r="M1644" s="0" t="n">
        <f aca="false">IF(L1644=1,I1644,0)</f>
        <v>0</v>
      </c>
      <c r="N1644" s="0" t="n">
        <f aca="false">IF(L1644=1,K1644,0)</f>
        <v>0</v>
      </c>
      <c r="P1644" s="5" t="n">
        <f aca="false">ABS(F1644)</f>
        <v>0.0101010101010101</v>
      </c>
      <c r="Q1644" s="5" t="n">
        <f aca="false">IF(L1644=1,F1644,0)</f>
        <v>0.0101010101010101</v>
      </c>
      <c r="R1644" s="5" t="n">
        <f aca="false">IF(L1644=1,P1644,0)</f>
        <v>0.0101010101010101</v>
      </c>
    </row>
    <row r="1645" customFormat="false" ht="13" hidden="false" customHeight="false" outlineLevel="0" collapsed="false">
      <c r="A1645" s="0" t="n">
        <v>0</v>
      </c>
      <c r="B1645" s="0" t="n">
        <v>0.5</v>
      </c>
      <c r="C1645" s="0" t="n">
        <v>1941</v>
      </c>
      <c r="D1645" s="0" t="s">
        <v>116</v>
      </c>
      <c r="E1645" s="0" t="s">
        <v>38</v>
      </c>
      <c r="F1645" s="0" t="n">
        <f aca="false">(A1645-B1645)/(A1645+B1645)</f>
        <v>-1</v>
      </c>
      <c r="G1645" s="0" t="n">
        <f aca="false">A1645-B1645</f>
        <v>-0.5</v>
      </c>
      <c r="H1645" s="0" t="n">
        <f aca="false">IF(A1645&gt;0,1,0)</f>
        <v>0</v>
      </c>
      <c r="I1645" s="0" t="n">
        <f aca="false">IF(F1645=1,1,0)</f>
        <v>0</v>
      </c>
      <c r="J1645" s="0" t="n">
        <f aca="false">IF(B1645&gt;0,1,0)</f>
        <v>1</v>
      </c>
      <c r="K1645" s="0" t="n">
        <f aca="false">IF(F1645=-1,1,0)</f>
        <v>1</v>
      </c>
      <c r="L1645" s="0" t="n">
        <f aca="false">IF(A1645&gt;$O$2,1,IF(B1645&gt;$O$2,1,0))</f>
        <v>1</v>
      </c>
      <c r="M1645" s="0" t="n">
        <f aca="false">IF(L1645=1,I1645,0)</f>
        <v>0</v>
      </c>
      <c r="N1645" s="0" t="n">
        <f aca="false">IF(L1645=1,K1645,0)</f>
        <v>1</v>
      </c>
      <c r="P1645" s="5" t="n">
        <f aca="false">ABS(F1645)</f>
        <v>1</v>
      </c>
      <c r="Q1645" s="5" t="n">
        <f aca="false">IF(L1645=1,F1645,0)</f>
        <v>-1</v>
      </c>
      <c r="R1645" s="5" t="n">
        <f aca="false">IF(L1645=1,P1645,0)</f>
        <v>1</v>
      </c>
    </row>
    <row r="1646" customFormat="false" ht="13" hidden="false" customHeight="false" outlineLevel="0" collapsed="false">
      <c r="A1646" s="0" t="n">
        <v>0.98</v>
      </c>
      <c r="B1646" s="0" t="n">
        <v>0.98</v>
      </c>
      <c r="C1646" s="0" t="n">
        <v>1941</v>
      </c>
      <c r="D1646" s="0" t="s">
        <v>116</v>
      </c>
      <c r="E1646" s="0" t="s">
        <v>119</v>
      </c>
      <c r="F1646" s="0" t="n">
        <f aca="false">(A1646-B1646)/(A1646+B1646)</f>
        <v>0</v>
      </c>
      <c r="G1646" s="0" t="n">
        <f aca="false">A1646-B1646</f>
        <v>0</v>
      </c>
      <c r="H1646" s="0" t="n">
        <f aca="false">IF(A1646&gt;0,1,0)</f>
        <v>1</v>
      </c>
      <c r="I1646" s="0" t="n">
        <f aca="false">IF(F1646=1,1,0)</f>
        <v>0</v>
      </c>
      <c r="J1646" s="0" t="n">
        <f aca="false">IF(B1646&gt;0,1,0)</f>
        <v>1</v>
      </c>
      <c r="K1646" s="0" t="n">
        <f aca="false">IF(F1646=-1,1,0)</f>
        <v>0</v>
      </c>
      <c r="L1646" s="0" t="n">
        <f aca="false">IF(A1646&gt;$O$2,1,IF(B1646&gt;$O$2,1,0))</f>
        <v>1</v>
      </c>
      <c r="M1646" s="0" t="n">
        <f aca="false">IF(L1646=1,I1646,0)</f>
        <v>0</v>
      </c>
      <c r="N1646" s="0" t="n">
        <f aca="false">IF(L1646=1,K1646,0)</f>
        <v>0</v>
      </c>
      <c r="P1646" s="5" t="n">
        <f aca="false">ABS(F1646)</f>
        <v>0</v>
      </c>
      <c r="Q1646" s="5" t="n">
        <f aca="false">IF(L1646=1,F1646,0)</f>
        <v>0</v>
      </c>
      <c r="R1646" s="5" t="n">
        <f aca="false">IF(L1646=1,P1646,0)</f>
        <v>0</v>
      </c>
    </row>
    <row r="1647" customFormat="false" ht="13" hidden="false" customHeight="false" outlineLevel="0" collapsed="false">
      <c r="A1647" s="0" t="n">
        <v>0.62</v>
      </c>
      <c r="B1647" s="0" t="n">
        <v>0.98</v>
      </c>
      <c r="C1647" s="0" t="n">
        <v>1941</v>
      </c>
      <c r="D1647" s="0" t="s">
        <v>116</v>
      </c>
      <c r="E1647" s="0" t="s">
        <v>39</v>
      </c>
      <c r="F1647" s="0" t="n">
        <f aca="false">(A1647-B1647)/(A1647+B1647)</f>
        <v>-0.225</v>
      </c>
      <c r="G1647" s="0" t="n">
        <f aca="false">A1647-B1647</f>
        <v>-0.36</v>
      </c>
      <c r="H1647" s="0" t="n">
        <f aca="false">IF(A1647&gt;0,1,0)</f>
        <v>1</v>
      </c>
      <c r="I1647" s="0" t="n">
        <f aca="false">IF(F1647=1,1,0)</f>
        <v>0</v>
      </c>
      <c r="J1647" s="0" t="n">
        <f aca="false">IF(B1647&gt;0,1,0)</f>
        <v>1</v>
      </c>
      <c r="K1647" s="0" t="n">
        <f aca="false">IF(F1647=-1,1,0)</f>
        <v>0</v>
      </c>
      <c r="L1647" s="0" t="n">
        <f aca="false">IF(A1647&gt;$O$2,1,IF(B1647&gt;$O$2,1,0))</f>
        <v>1</v>
      </c>
      <c r="M1647" s="0" t="n">
        <f aca="false">IF(L1647=1,I1647,0)</f>
        <v>0</v>
      </c>
      <c r="N1647" s="0" t="n">
        <f aca="false">IF(L1647=1,K1647,0)</f>
        <v>0</v>
      </c>
      <c r="P1647" s="5" t="n">
        <f aca="false">ABS(F1647)</f>
        <v>0.225</v>
      </c>
      <c r="Q1647" s="5" t="n">
        <f aca="false">IF(L1647=1,F1647,0)</f>
        <v>-0.225</v>
      </c>
      <c r="R1647" s="5" t="n">
        <f aca="false">IF(L1647=1,P1647,0)</f>
        <v>0.225</v>
      </c>
    </row>
    <row r="1648" customFormat="false" ht="13" hidden="false" customHeight="false" outlineLevel="0" collapsed="false">
      <c r="A1648" s="0" t="n">
        <v>0.06</v>
      </c>
      <c r="B1648" s="0" t="n">
        <v>0</v>
      </c>
      <c r="C1648" s="0" t="n">
        <v>1941</v>
      </c>
      <c r="D1648" s="0" t="s">
        <v>116</v>
      </c>
      <c r="E1648" s="0" t="s">
        <v>132</v>
      </c>
      <c r="F1648" s="0" t="n">
        <f aca="false">(A1648-B1648)/(A1648+B1648)</f>
        <v>1</v>
      </c>
      <c r="G1648" s="0" t="n">
        <f aca="false">A1648-B1648</f>
        <v>0.06</v>
      </c>
      <c r="H1648" s="0" t="n">
        <f aca="false">IF(A1648&gt;0,1,0)</f>
        <v>1</v>
      </c>
      <c r="I1648" s="0" t="n">
        <f aca="false">IF(F1648=1,1,0)</f>
        <v>1</v>
      </c>
      <c r="J1648" s="0" t="n">
        <f aca="false">IF(B1648&gt;0,1,0)</f>
        <v>0</v>
      </c>
      <c r="K1648" s="0" t="n">
        <f aca="false">IF(F1648=-1,1,0)</f>
        <v>0</v>
      </c>
      <c r="L1648" s="0" t="n">
        <f aca="false">IF(A1648&gt;$O$2,1,IF(B1648&gt;$O$2,1,0))</f>
        <v>0</v>
      </c>
      <c r="M1648" s="0" t="n">
        <f aca="false">IF(L1648=1,I1648,0)</f>
        <v>0</v>
      </c>
      <c r="N1648" s="0" t="n">
        <f aca="false">IF(L1648=1,K1648,0)</f>
        <v>0</v>
      </c>
      <c r="P1648" s="5" t="n">
        <f aca="false">ABS(F1648)</f>
        <v>1</v>
      </c>
      <c r="Q1648" s="5" t="n">
        <f aca="false">IF(L1648=1,F1648,0)</f>
        <v>0</v>
      </c>
      <c r="R1648" s="5" t="n">
        <f aca="false">IF(L1648=1,P1648,0)</f>
        <v>0</v>
      </c>
    </row>
    <row r="1649" customFormat="false" ht="13" hidden="false" customHeight="false" outlineLevel="0" collapsed="false">
      <c r="A1649" s="0" t="n">
        <v>0.84</v>
      </c>
      <c r="B1649" s="0" t="n">
        <v>0</v>
      </c>
      <c r="C1649" s="0" t="n">
        <v>1781</v>
      </c>
      <c r="D1649" s="0" t="s">
        <v>190</v>
      </c>
      <c r="E1649" s="0" t="s">
        <v>158</v>
      </c>
      <c r="F1649" s="0" t="n">
        <f aca="false">(A1649-B1649)/(A1649+B1649)</f>
        <v>1</v>
      </c>
      <c r="G1649" s="0" t="n">
        <f aca="false">A1649-B1649</f>
        <v>0.84</v>
      </c>
      <c r="H1649" s="0" t="n">
        <f aca="false">IF(A1649&gt;0,1,0)</f>
        <v>1</v>
      </c>
      <c r="I1649" s="0" t="n">
        <f aca="false">IF(F1649=1,1,0)</f>
        <v>1</v>
      </c>
      <c r="J1649" s="0" t="n">
        <f aca="false">IF(B1649&gt;0,1,0)</f>
        <v>0</v>
      </c>
      <c r="K1649" s="0" t="n">
        <f aca="false">IF(F1649=-1,1,0)</f>
        <v>0</v>
      </c>
      <c r="L1649" s="0" t="n">
        <f aca="false">IF(A1649&gt;$O$2,1,IF(B1649&gt;$O$2,1,0))</f>
        <v>1</v>
      </c>
      <c r="M1649" s="0" t="n">
        <f aca="false">IF(L1649=1,I1649,0)</f>
        <v>1</v>
      </c>
      <c r="N1649" s="0" t="n">
        <f aca="false">IF(L1649=1,K1649,0)</f>
        <v>0</v>
      </c>
      <c r="P1649" s="5" t="n">
        <f aca="false">ABS(F1649)</f>
        <v>1</v>
      </c>
      <c r="Q1649" s="5" t="n">
        <f aca="false">IF(L1649=1,F1649,0)</f>
        <v>1</v>
      </c>
      <c r="R1649" s="5" t="n">
        <f aca="false">IF(L1649=1,P1649,0)</f>
        <v>1</v>
      </c>
    </row>
    <row r="1650" customFormat="false" ht="13" hidden="false" customHeight="false" outlineLevel="0" collapsed="false">
      <c r="A1650" s="0" t="n">
        <v>0.06</v>
      </c>
      <c r="B1650" s="0" t="n">
        <v>0</v>
      </c>
      <c r="C1650" s="0" t="n">
        <v>1781</v>
      </c>
      <c r="D1650" s="0" t="s">
        <v>190</v>
      </c>
      <c r="E1650" s="0" t="s">
        <v>169</v>
      </c>
      <c r="F1650" s="0" t="n">
        <f aca="false">(A1650-B1650)/(A1650+B1650)</f>
        <v>1</v>
      </c>
      <c r="G1650" s="0" t="n">
        <f aca="false">A1650-B1650</f>
        <v>0.06</v>
      </c>
      <c r="H1650" s="0" t="n">
        <f aca="false">IF(A1650&gt;0,1,0)</f>
        <v>1</v>
      </c>
      <c r="I1650" s="0" t="n">
        <f aca="false">IF(F1650=1,1,0)</f>
        <v>1</v>
      </c>
      <c r="J1650" s="0" t="n">
        <f aca="false">IF(B1650&gt;0,1,0)</f>
        <v>0</v>
      </c>
      <c r="K1650" s="0" t="n">
        <f aca="false">IF(F1650=-1,1,0)</f>
        <v>0</v>
      </c>
      <c r="L1650" s="0" t="n">
        <f aca="false">IF(A1650&gt;$O$2,1,IF(B1650&gt;$O$2,1,0))</f>
        <v>0</v>
      </c>
      <c r="M1650" s="0" t="n">
        <f aca="false">IF(L1650=1,I1650,0)</f>
        <v>0</v>
      </c>
      <c r="N1650" s="0" t="n">
        <f aca="false">IF(L1650=1,K1650,0)</f>
        <v>0</v>
      </c>
      <c r="P1650" s="5" t="n">
        <f aca="false">ABS(F1650)</f>
        <v>1</v>
      </c>
      <c r="Q1650" s="5" t="n">
        <f aca="false">IF(L1650=1,F1650,0)</f>
        <v>0</v>
      </c>
      <c r="R1650" s="5" t="n">
        <f aca="false">IF(L1650=1,P1650,0)</f>
        <v>0</v>
      </c>
    </row>
    <row r="1651" customFormat="false" ht="13" hidden="false" customHeight="false" outlineLevel="0" collapsed="false">
      <c r="A1651" s="0" t="n">
        <v>1</v>
      </c>
      <c r="B1651" s="0" t="n">
        <v>0.98</v>
      </c>
      <c r="C1651" s="0" t="n">
        <v>1781</v>
      </c>
      <c r="D1651" s="0" t="s">
        <v>190</v>
      </c>
      <c r="E1651" s="0" t="s">
        <v>189</v>
      </c>
      <c r="F1651" s="0" t="n">
        <f aca="false">(A1651-B1651)/(A1651+B1651)</f>
        <v>0.0101010101010101</v>
      </c>
      <c r="G1651" s="0" t="n">
        <f aca="false">A1651-B1651</f>
        <v>0.02</v>
      </c>
      <c r="H1651" s="0" t="n">
        <f aca="false">IF(A1651&gt;0,1,0)</f>
        <v>1</v>
      </c>
      <c r="I1651" s="0" t="n">
        <f aca="false">IF(F1651=1,1,0)</f>
        <v>0</v>
      </c>
      <c r="J1651" s="0" t="n">
        <f aca="false">IF(B1651&gt;0,1,0)</f>
        <v>1</v>
      </c>
      <c r="K1651" s="0" t="n">
        <f aca="false">IF(F1651=-1,1,0)</f>
        <v>0</v>
      </c>
      <c r="L1651" s="0" t="n">
        <f aca="false">IF(A1651&gt;$O$2,1,IF(B1651&gt;$O$2,1,0))</f>
        <v>1</v>
      </c>
      <c r="M1651" s="0" t="n">
        <f aca="false">IF(L1651=1,I1651,0)</f>
        <v>0</v>
      </c>
      <c r="N1651" s="0" t="n">
        <f aca="false">IF(L1651=1,K1651,0)</f>
        <v>0</v>
      </c>
      <c r="P1651" s="5" t="n">
        <f aca="false">ABS(F1651)</f>
        <v>0.0101010101010101</v>
      </c>
      <c r="Q1651" s="5" t="n">
        <f aca="false">IF(L1651=1,F1651,0)</f>
        <v>0.0101010101010101</v>
      </c>
      <c r="R1651" s="5" t="n">
        <f aca="false">IF(L1651=1,P1651,0)</f>
        <v>0.0101010101010101</v>
      </c>
    </row>
    <row r="1652" customFormat="false" ht="13" hidden="false" customHeight="false" outlineLevel="0" collapsed="false">
      <c r="A1652" s="0" t="n">
        <v>0.06</v>
      </c>
      <c r="B1652" s="0" t="n">
        <v>0</v>
      </c>
      <c r="C1652" s="0" t="n">
        <v>1781</v>
      </c>
      <c r="D1652" s="0" t="s">
        <v>190</v>
      </c>
      <c r="E1652" s="0" t="s">
        <v>126</v>
      </c>
      <c r="F1652" s="0" t="n">
        <f aca="false">(A1652-B1652)/(A1652+B1652)</f>
        <v>1</v>
      </c>
      <c r="G1652" s="0" t="n">
        <f aca="false">A1652-B1652</f>
        <v>0.06</v>
      </c>
      <c r="H1652" s="0" t="n">
        <f aca="false">IF(A1652&gt;0,1,0)</f>
        <v>1</v>
      </c>
      <c r="I1652" s="0" t="n">
        <f aca="false">IF(F1652=1,1,0)</f>
        <v>1</v>
      </c>
      <c r="J1652" s="0" t="n">
        <f aca="false">IF(B1652&gt;0,1,0)</f>
        <v>0</v>
      </c>
      <c r="K1652" s="0" t="n">
        <f aca="false">IF(F1652=-1,1,0)</f>
        <v>0</v>
      </c>
      <c r="L1652" s="0" t="n">
        <f aca="false">IF(A1652&gt;$O$2,1,IF(B1652&gt;$O$2,1,0))</f>
        <v>0</v>
      </c>
      <c r="M1652" s="0" t="n">
        <f aca="false">IF(L1652=1,I1652,0)</f>
        <v>0</v>
      </c>
      <c r="N1652" s="0" t="n">
        <f aca="false">IF(L1652=1,K1652,0)</f>
        <v>0</v>
      </c>
      <c r="P1652" s="5" t="n">
        <f aca="false">ABS(F1652)</f>
        <v>1</v>
      </c>
      <c r="Q1652" s="5" t="n">
        <f aca="false">IF(L1652=1,F1652,0)</f>
        <v>0</v>
      </c>
      <c r="R1652" s="5" t="n">
        <f aca="false">IF(L1652=1,P1652,0)</f>
        <v>0</v>
      </c>
    </row>
    <row r="1653" customFormat="false" ht="13" hidden="false" customHeight="false" outlineLevel="0" collapsed="false">
      <c r="A1653" s="0" t="n">
        <v>0.94</v>
      </c>
      <c r="B1653" s="0" t="n">
        <v>0.98</v>
      </c>
      <c r="C1653" s="0" t="n">
        <v>1781</v>
      </c>
      <c r="D1653" s="0" t="s">
        <v>190</v>
      </c>
      <c r="E1653" s="0" t="s">
        <v>186</v>
      </c>
      <c r="F1653" s="0" t="n">
        <f aca="false">(A1653-B1653)/(A1653+B1653)</f>
        <v>-0.0208333333333334</v>
      </c>
      <c r="G1653" s="0" t="n">
        <f aca="false">A1653-B1653</f>
        <v>-0.04</v>
      </c>
      <c r="H1653" s="0" t="n">
        <f aca="false">IF(A1653&gt;0,1,0)</f>
        <v>1</v>
      </c>
      <c r="I1653" s="0" t="n">
        <f aca="false">IF(F1653=1,1,0)</f>
        <v>0</v>
      </c>
      <c r="J1653" s="0" t="n">
        <f aca="false">IF(B1653&gt;0,1,0)</f>
        <v>1</v>
      </c>
      <c r="K1653" s="0" t="n">
        <f aca="false">IF(F1653=-1,1,0)</f>
        <v>0</v>
      </c>
      <c r="L1653" s="0" t="n">
        <f aca="false">IF(A1653&gt;$O$2,1,IF(B1653&gt;$O$2,1,0))</f>
        <v>1</v>
      </c>
      <c r="M1653" s="0" t="n">
        <f aca="false">IF(L1653=1,I1653,0)</f>
        <v>0</v>
      </c>
      <c r="N1653" s="0" t="n">
        <f aca="false">IF(L1653=1,K1653,0)</f>
        <v>0</v>
      </c>
      <c r="P1653" s="5" t="n">
        <f aca="false">ABS(F1653)</f>
        <v>0.0208333333333334</v>
      </c>
      <c r="Q1653" s="5" t="n">
        <f aca="false">IF(L1653=1,F1653,0)</f>
        <v>-0.0208333333333334</v>
      </c>
      <c r="R1653" s="5" t="n">
        <f aca="false">IF(L1653=1,P1653,0)</f>
        <v>0.0208333333333334</v>
      </c>
    </row>
    <row r="1654" customFormat="false" ht="13" hidden="false" customHeight="false" outlineLevel="0" collapsed="false">
      <c r="A1654" s="0" t="n">
        <v>0</v>
      </c>
      <c r="B1654" s="0" t="n">
        <v>0.38</v>
      </c>
      <c r="C1654" s="0" t="n">
        <v>1781</v>
      </c>
      <c r="D1654" s="0" t="s">
        <v>190</v>
      </c>
      <c r="E1654" s="0" t="s">
        <v>187</v>
      </c>
      <c r="F1654" s="0" t="n">
        <f aca="false">(A1654-B1654)/(A1654+B1654)</f>
        <v>-1</v>
      </c>
      <c r="G1654" s="0" t="n">
        <f aca="false">A1654-B1654</f>
        <v>-0.38</v>
      </c>
      <c r="H1654" s="0" t="n">
        <f aca="false">IF(A1654&gt;0,1,0)</f>
        <v>0</v>
      </c>
      <c r="I1654" s="0" t="n">
        <f aca="false">IF(F1654=1,1,0)</f>
        <v>0</v>
      </c>
      <c r="J1654" s="0" t="n">
        <f aca="false">IF(B1654&gt;0,1,0)</f>
        <v>1</v>
      </c>
      <c r="K1654" s="0" t="n">
        <f aca="false">IF(F1654=-1,1,0)</f>
        <v>1</v>
      </c>
      <c r="L1654" s="0" t="n">
        <f aca="false">IF(A1654&gt;$O$2,1,IF(B1654&gt;$O$2,1,0))</f>
        <v>1</v>
      </c>
      <c r="M1654" s="0" t="n">
        <f aca="false">IF(L1654=1,I1654,0)</f>
        <v>0</v>
      </c>
      <c r="N1654" s="0" t="n">
        <f aca="false">IF(L1654=1,K1654,0)</f>
        <v>1</v>
      </c>
      <c r="P1654" s="5" t="n">
        <f aca="false">ABS(F1654)</f>
        <v>1</v>
      </c>
      <c r="Q1654" s="5" t="n">
        <f aca="false">IF(L1654=1,F1654,0)</f>
        <v>-1</v>
      </c>
      <c r="R1654" s="5" t="n">
        <f aca="false">IF(L1654=1,P1654,0)</f>
        <v>1</v>
      </c>
    </row>
    <row r="1655" customFormat="false" ht="13" hidden="false" customHeight="false" outlineLevel="0" collapsed="false">
      <c r="A1655" s="0" t="n">
        <v>0.16</v>
      </c>
      <c r="B1655" s="0" t="n">
        <v>0</v>
      </c>
      <c r="C1655" s="0" t="n">
        <v>1781</v>
      </c>
      <c r="D1655" s="0" t="s">
        <v>190</v>
      </c>
      <c r="E1655" s="0" t="s">
        <v>72</v>
      </c>
      <c r="F1655" s="0" t="n">
        <f aca="false">(A1655-B1655)/(A1655+B1655)</f>
        <v>1</v>
      </c>
      <c r="G1655" s="0" t="n">
        <f aca="false">A1655-B1655</f>
        <v>0.16</v>
      </c>
      <c r="H1655" s="0" t="n">
        <f aca="false">IF(A1655&gt;0,1,0)</f>
        <v>1</v>
      </c>
      <c r="I1655" s="0" t="n">
        <f aca="false">IF(F1655=1,1,0)</f>
        <v>1</v>
      </c>
      <c r="J1655" s="0" t="n">
        <f aca="false">IF(B1655&gt;0,1,0)</f>
        <v>0</v>
      </c>
      <c r="K1655" s="0" t="n">
        <f aca="false">IF(F1655=-1,1,0)</f>
        <v>0</v>
      </c>
      <c r="L1655" s="0" t="n">
        <f aca="false">IF(A1655&gt;$O$2,1,IF(B1655&gt;$O$2,1,0))</f>
        <v>1</v>
      </c>
      <c r="M1655" s="0" t="n">
        <f aca="false">IF(L1655=1,I1655,0)</f>
        <v>1</v>
      </c>
      <c r="N1655" s="0" t="n">
        <f aca="false">IF(L1655=1,K1655,0)</f>
        <v>0</v>
      </c>
      <c r="P1655" s="5" t="n">
        <f aca="false">ABS(F1655)</f>
        <v>1</v>
      </c>
      <c r="Q1655" s="5" t="n">
        <f aca="false">IF(L1655=1,F1655,0)</f>
        <v>1</v>
      </c>
      <c r="R1655" s="5" t="n">
        <f aca="false">IF(L1655=1,P1655,0)</f>
        <v>1</v>
      </c>
    </row>
    <row r="1656" customFormat="false" ht="13" hidden="false" customHeight="false" outlineLevel="0" collapsed="false">
      <c r="A1656" s="0" t="n">
        <v>0.86</v>
      </c>
      <c r="B1656" s="0" t="n">
        <v>0.98</v>
      </c>
      <c r="C1656" s="0" t="n">
        <v>1781</v>
      </c>
      <c r="D1656" s="0" t="s">
        <v>190</v>
      </c>
      <c r="E1656" s="0" t="s">
        <v>171</v>
      </c>
      <c r="F1656" s="0" t="n">
        <f aca="false">(A1656-B1656)/(A1656+B1656)</f>
        <v>-0.0652173913043478</v>
      </c>
      <c r="G1656" s="0" t="n">
        <f aca="false">A1656-B1656</f>
        <v>-0.12</v>
      </c>
      <c r="H1656" s="0" t="n">
        <f aca="false">IF(A1656&gt;0,1,0)</f>
        <v>1</v>
      </c>
      <c r="I1656" s="0" t="n">
        <f aca="false">IF(F1656=1,1,0)</f>
        <v>0</v>
      </c>
      <c r="J1656" s="0" t="n">
        <f aca="false">IF(B1656&gt;0,1,0)</f>
        <v>1</v>
      </c>
      <c r="K1656" s="0" t="n">
        <f aca="false">IF(F1656=-1,1,0)</f>
        <v>0</v>
      </c>
      <c r="L1656" s="0" t="n">
        <f aca="false">IF(A1656&gt;$O$2,1,IF(B1656&gt;$O$2,1,0))</f>
        <v>1</v>
      </c>
      <c r="M1656" s="0" t="n">
        <f aca="false">IF(L1656=1,I1656,0)</f>
        <v>0</v>
      </c>
      <c r="N1656" s="0" t="n">
        <f aca="false">IF(L1656=1,K1656,0)</f>
        <v>0</v>
      </c>
      <c r="P1656" s="5" t="n">
        <f aca="false">ABS(F1656)</f>
        <v>0.0652173913043478</v>
      </c>
      <c r="Q1656" s="5" t="n">
        <f aca="false">IF(L1656=1,F1656,0)</f>
        <v>-0.0652173913043478</v>
      </c>
      <c r="R1656" s="5" t="n">
        <f aca="false">IF(L1656=1,P1656,0)</f>
        <v>0.0652173913043478</v>
      </c>
    </row>
    <row r="1657" customFormat="false" ht="13" hidden="false" customHeight="false" outlineLevel="0" collapsed="false">
      <c r="A1657" s="0" t="n">
        <v>0.86</v>
      </c>
      <c r="B1657" s="0" t="n">
        <v>0</v>
      </c>
      <c r="C1657" s="0" t="n">
        <v>1781</v>
      </c>
      <c r="D1657" s="0" t="s">
        <v>190</v>
      </c>
      <c r="E1657" s="0" t="s">
        <v>162</v>
      </c>
      <c r="F1657" s="0" t="n">
        <f aca="false">(A1657-B1657)/(A1657+B1657)</f>
        <v>1</v>
      </c>
      <c r="G1657" s="0" t="n">
        <f aca="false">A1657-B1657</f>
        <v>0.86</v>
      </c>
      <c r="H1657" s="0" t="n">
        <f aca="false">IF(A1657&gt;0,1,0)</f>
        <v>1</v>
      </c>
      <c r="I1657" s="0" t="n">
        <f aca="false">IF(F1657=1,1,0)</f>
        <v>1</v>
      </c>
      <c r="J1657" s="0" t="n">
        <f aca="false">IF(B1657&gt;0,1,0)</f>
        <v>0</v>
      </c>
      <c r="K1657" s="0" t="n">
        <f aca="false">IF(F1657=-1,1,0)</f>
        <v>0</v>
      </c>
      <c r="L1657" s="0" t="n">
        <f aca="false">IF(A1657&gt;$O$2,1,IF(B1657&gt;$O$2,1,0))</f>
        <v>1</v>
      </c>
      <c r="M1657" s="0" t="n">
        <f aca="false">IF(L1657=1,I1657,0)</f>
        <v>1</v>
      </c>
      <c r="N1657" s="0" t="n">
        <f aca="false">IF(L1657=1,K1657,0)</f>
        <v>0</v>
      </c>
      <c r="P1657" s="5" t="n">
        <f aca="false">ABS(F1657)</f>
        <v>1</v>
      </c>
      <c r="Q1657" s="5" t="n">
        <f aca="false">IF(L1657=1,F1657,0)</f>
        <v>1</v>
      </c>
      <c r="R1657" s="5" t="n">
        <f aca="false">IF(L1657=1,P1657,0)</f>
        <v>1</v>
      </c>
    </row>
    <row r="1658" customFormat="false" ht="13" hidden="false" customHeight="false" outlineLevel="0" collapsed="false">
      <c r="A1658" s="0" t="n">
        <v>0.14</v>
      </c>
      <c r="B1658" s="0" t="n">
        <v>0</v>
      </c>
      <c r="C1658" s="0" t="n">
        <v>1781</v>
      </c>
      <c r="D1658" s="0" t="s">
        <v>190</v>
      </c>
      <c r="E1658" s="0" t="s">
        <v>173</v>
      </c>
      <c r="F1658" s="0" t="n">
        <f aca="false">(A1658-B1658)/(A1658+B1658)</f>
        <v>1</v>
      </c>
      <c r="G1658" s="0" t="n">
        <f aca="false">A1658-B1658</f>
        <v>0.14</v>
      </c>
      <c r="H1658" s="0" t="n">
        <f aca="false">IF(A1658&gt;0,1,0)</f>
        <v>1</v>
      </c>
      <c r="I1658" s="0" t="n">
        <f aca="false">IF(F1658=1,1,0)</f>
        <v>1</v>
      </c>
      <c r="J1658" s="0" t="n">
        <f aca="false">IF(B1658&gt;0,1,0)</f>
        <v>0</v>
      </c>
      <c r="K1658" s="0" t="n">
        <f aca="false">IF(F1658=-1,1,0)</f>
        <v>0</v>
      </c>
      <c r="L1658" s="0" t="n">
        <f aca="false">IF(A1658&gt;$O$2,1,IF(B1658&gt;$O$2,1,0))</f>
        <v>0</v>
      </c>
      <c r="M1658" s="0" t="n">
        <f aca="false">IF(L1658=1,I1658,0)</f>
        <v>0</v>
      </c>
      <c r="N1658" s="0" t="n">
        <f aca="false">IF(L1658=1,K1658,0)</f>
        <v>0</v>
      </c>
      <c r="P1658" s="5" t="n">
        <f aca="false">ABS(F1658)</f>
        <v>1</v>
      </c>
      <c r="Q1658" s="5" t="n">
        <f aca="false">IF(L1658=1,F1658,0)</f>
        <v>0</v>
      </c>
      <c r="R1658" s="5" t="n">
        <f aca="false">IF(L1658=1,P1658,0)</f>
        <v>0</v>
      </c>
    </row>
    <row r="1659" customFormat="false" ht="13" hidden="false" customHeight="false" outlineLevel="0" collapsed="false">
      <c r="A1659" s="0" t="n">
        <v>0.1</v>
      </c>
      <c r="B1659" s="0" t="n">
        <v>0</v>
      </c>
      <c r="C1659" s="0" t="n">
        <v>1781</v>
      </c>
      <c r="D1659" s="0" t="s">
        <v>190</v>
      </c>
      <c r="E1659" s="0" t="s">
        <v>174</v>
      </c>
      <c r="F1659" s="0" t="n">
        <f aca="false">(A1659-B1659)/(A1659+B1659)</f>
        <v>1</v>
      </c>
      <c r="G1659" s="0" t="n">
        <f aca="false">A1659-B1659</f>
        <v>0.1</v>
      </c>
      <c r="H1659" s="0" t="n">
        <f aca="false">IF(A1659&gt;0,1,0)</f>
        <v>1</v>
      </c>
      <c r="I1659" s="0" t="n">
        <f aca="false">IF(F1659=1,1,0)</f>
        <v>1</v>
      </c>
      <c r="J1659" s="0" t="n">
        <f aca="false">IF(B1659&gt;0,1,0)</f>
        <v>0</v>
      </c>
      <c r="K1659" s="0" t="n">
        <f aca="false">IF(F1659=-1,1,0)</f>
        <v>0</v>
      </c>
      <c r="L1659" s="0" t="n">
        <f aca="false">IF(A1659&gt;$O$2,1,IF(B1659&gt;$O$2,1,0))</f>
        <v>0</v>
      </c>
      <c r="M1659" s="0" t="n">
        <f aca="false">IF(L1659=1,I1659,0)</f>
        <v>0</v>
      </c>
      <c r="N1659" s="0" t="n">
        <f aca="false">IF(L1659=1,K1659,0)</f>
        <v>0</v>
      </c>
      <c r="P1659" s="5" t="n">
        <f aca="false">ABS(F1659)</f>
        <v>1</v>
      </c>
      <c r="Q1659" s="5" t="n">
        <f aca="false">IF(L1659=1,F1659,0)</f>
        <v>0</v>
      </c>
      <c r="R1659" s="5" t="n">
        <f aca="false">IF(L1659=1,P1659,0)</f>
        <v>0</v>
      </c>
    </row>
    <row r="1660" customFormat="false" ht="13" hidden="false" customHeight="false" outlineLevel="0" collapsed="false">
      <c r="A1660" s="0" t="n">
        <v>0.52</v>
      </c>
      <c r="B1660" s="0" t="n">
        <v>0.44</v>
      </c>
      <c r="C1660" s="0" t="n">
        <v>1931</v>
      </c>
      <c r="D1660" s="0" t="s">
        <v>32</v>
      </c>
      <c r="E1660" s="0" t="s">
        <v>22</v>
      </c>
      <c r="F1660" s="0" t="n">
        <f aca="false">(A1660-B1660)/(A1660+B1660)</f>
        <v>0.0833333333333334</v>
      </c>
      <c r="G1660" s="0" t="n">
        <f aca="false">A1660-B1660</f>
        <v>0.08</v>
      </c>
      <c r="H1660" s="0" t="n">
        <f aca="false">IF(A1660&gt;0,1,0)</f>
        <v>1</v>
      </c>
      <c r="I1660" s="0" t="n">
        <f aca="false">IF(F1660=1,1,0)</f>
        <v>0</v>
      </c>
      <c r="J1660" s="0" t="n">
        <f aca="false">IF(B1660&gt;0,1,0)</f>
        <v>1</v>
      </c>
      <c r="K1660" s="0" t="n">
        <f aca="false">IF(F1660=-1,1,0)</f>
        <v>0</v>
      </c>
      <c r="L1660" s="0" t="n">
        <f aca="false">IF(A1660&gt;$O$2,1,IF(B1660&gt;$O$2,1,0))</f>
        <v>1</v>
      </c>
      <c r="M1660" s="0" t="n">
        <f aca="false">IF(L1660=1,I1660,0)</f>
        <v>0</v>
      </c>
      <c r="N1660" s="0" t="n">
        <f aca="false">IF(L1660=1,K1660,0)</f>
        <v>0</v>
      </c>
      <c r="P1660" s="5" t="n">
        <f aca="false">ABS(F1660)</f>
        <v>0.0833333333333334</v>
      </c>
      <c r="Q1660" s="5" t="n">
        <f aca="false">IF(L1660=1,F1660,0)</f>
        <v>0.0833333333333334</v>
      </c>
      <c r="R1660" s="5" t="n">
        <f aca="false">IF(L1660=1,P1660,0)</f>
        <v>0.0833333333333334</v>
      </c>
    </row>
    <row r="1661" customFormat="false" ht="13" hidden="false" customHeight="false" outlineLevel="0" collapsed="false">
      <c r="A1661" s="0" t="n">
        <v>0.96</v>
      </c>
      <c r="B1661" s="0" t="n">
        <v>0.98</v>
      </c>
      <c r="C1661" s="0" t="n">
        <v>1931</v>
      </c>
      <c r="D1661" s="0" t="s">
        <v>32</v>
      </c>
      <c r="E1661" s="0" t="s">
        <v>23</v>
      </c>
      <c r="F1661" s="0" t="n">
        <f aca="false">(A1661-B1661)/(A1661+B1661)</f>
        <v>-0.0103092783505155</v>
      </c>
      <c r="G1661" s="0" t="n">
        <f aca="false">A1661-B1661</f>
        <v>-0.02</v>
      </c>
      <c r="H1661" s="0" t="n">
        <f aca="false">IF(A1661&gt;0,1,0)</f>
        <v>1</v>
      </c>
      <c r="I1661" s="0" t="n">
        <f aca="false">IF(F1661=1,1,0)</f>
        <v>0</v>
      </c>
      <c r="J1661" s="0" t="n">
        <f aca="false">IF(B1661&gt;0,1,0)</f>
        <v>1</v>
      </c>
      <c r="K1661" s="0" t="n">
        <f aca="false">IF(F1661=-1,1,0)</f>
        <v>0</v>
      </c>
      <c r="L1661" s="0" t="n">
        <f aca="false">IF(A1661&gt;$O$2,1,IF(B1661&gt;$O$2,1,0))</f>
        <v>1</v>
      </c>
      <c r="M1661" s="0" t="n">
        <f aca="false">IF(L1661=1,I1661,0)</f>
        <v>0</v>
      </c>
      <c r="N1661" s="0" t="n">
        <f aca="false">IF(L1661=1,K1661,0)</f>
        <v>0</v>
      </c>
      <c r="P1661" s="5" t="n">
        <f aca="false">ABS(F1661)</f>
        <v>0.0103092783505155</v>
      </c>
      <c r="Q1661" s="5" t="n">
        <f aca="false">IF(L1661=1,F1661,0)</f>
        <v>-0.0103092783505155</v>
      </c>
      <c r="R1661" s="5" t="n">
        <f aca="false">IF(L1661=1,P1661,0)</f>
        <v>0.0103092783505155</v>
      </c>
    </row>
    <row r="1662" customFormat="false" ht="13" hidden="false" customHeight="false" outlineLevel="0" collapsed="false">
      <c r="A1662" s="0" t="n">
        <v>0.48</v>
      </c>
      <c r="B1662" s="0" t="n">
        <v>0.54</v>
      </c>
      <c r="C1662" s="0" t="n">
        <v>1931</v>
      </c>
      <c r="D1662" s="0" t="s">
        <v>32</v>
      </c>
      <c r="E1662" s="0" t="s">
        <v>61</v>
      </c>
      <c r="F1662" s="0" t="n">
        <f aca="false">(A1662-B1662)/(A1662+B1662)</f>
        <v>-0.0588235294117648</v>
      </c>
      <c r="G1662" s="0" t="n">
        <f aca="false">A1662-B1662</f>
        <v>-0.0600000000000001</v>
      </c>
      <c r="H1662" s="0" t="n">
        <f aca="false">IF(A1662&gt;0,1,0)</f>
        <v>1</v>
      </c>
      <c r="I1662" s="0" t="n">
        <f aca="false">IF(F1662=1,1,0)</f>
        <v>0</v>
      </c>
      <c r="J1662" s="0" t="n">
        <f aca="false">IF(B1662&gt;0,1,0)</f>
        <v>1</v>
      </c>
      <c r="K1662" s="0" t="n">
        <f aca="false">IF(F1662=-1,1,0)</f>
        <v>0</v>
      </c>
      <c r="L1662" s="0" t="n">
        <f aca="false">IF(A1662&gt;$O$2,1,IF(B1662&gt;$O$2,1,0))</f>
        <v>1</v>
      </c>
      <c r="M1662" s="0" t="n">
        <f aca="false">IF(L1662=1,I1662,0)</f>
        <v>0</v>
      </c>
      <c r="N1662" s="0" t="n">
        <f aca="false">IF(L1662=1,K1662,0)</f>
        <v>0</v>
      </c>
      <c r="P1662" s="5" t="n">
        <f aca="false">ABS(F1662)</f>
        <v>0.0588235294117648</v>
      </c>
      <c r="Q1662" s="5" t="n">
        <f aca="false">IF(L1662=1,F1662,0)</f>
        <v>-0.0588235294117648</v>
      </c>
      <c r="R1662" s="5" t="n">
        <f aca="false">IF(L1662=1,P1662,0)</f>
        <v>0.0588235294117648</v>
      </c>
    </row>
    <row r="1663" customFormat="false" ht="13" hidden="false" customHeight="false" outlineLevel="0" collapsed="false">
      <c r="A1663" s="0" t="n">
        <v>0</v>
      </c>
      <c r="B1663" s="0" t="n">
        <v>0.42</v>
      </c>
      <c r="C1663" s="0" t="n">
        <v>1931</v>
      </c>
      <c r="D1663" s="0" t="s">
        <v>32</v>
      </c>
      <c r="E1663" s="0" t="s">
        <v>24</v>
      </c>
      <c r="F1663" s="0" t="n">
        <f aca="false">(A1663-B1663)/(A1663+B1663)</f>
        <v>-1</v>
      </c>
      <c r="G1663" s="0" t="n">
        <f aca="false">A1663-B1663</f>
        <v>-0.42</v>
      </c>
      <c r="H1663" s="0" t="n">
        <f aca="false">IF(A1663&gt;0,1,0)</f>
        <v>0</v>
      </c>
      <c r="I1663" s="0" t="n">
        <f aca="false">IF(F1663=1,1,0)</f>
        <v>0</v>
      </c>
      <c r="J1663" s="0" t="n">
        <f aca="false">IF(B1663&gt;0,1,0)</f>
        <v>1</v>
      </c>
      <c r="K1663" s="0" t="n">
        <f aca="false">IF(F1663=-1,1,0)</f>
        <v>1</v>
      </c>
      <c r="L1663" s="0" t="n">
        <f aca="false">IF(A1663&gt;$O$2,1,IF(B1663&gt;$O$2,1,0))</f>
        <v>1</v>
      </c>
      <c r="M1663" s="0" t="n">
        <f aca="false">IF(L1663=1,I1663,0)</f>
        <v>0</v>
      </c>
      <c r="N1663" s="0" t="n">
        <f aca="false">IF(L1663=1,K1663,0)</f>
        <v>1</v>
      </c>
      <c r="P1663" s="5" t="n">
        <f aca="false">ABS(F1663)</f>
        <v>1</v>
      </c>
      <c r="Q1663" s="5" t="n">
        <f aca="false">IF(L1663=1,F1663,0)</f>
        <v>-1</v>
      </c>
      <c r="R1663" s="5" t="n">
        <f aca="false">IF(L1663=1,P1663,0)</f>
        <v>1</v>
      </c>
    </row>
    <row r="1664" customFormat="false" ht="13" hidden="false" customHeight="false" outlineLevel="0" collapsed="false">
      <c r="A1664" s="0" t="n">
        <v>0.66</v>
      </c>
      <c r="B1664" s="0" t="n">
        <v>0.34</v>
      </c>
      <c r="C1664" s="0" t="n">
        <v>1931</v>
      </c>
      <c r="D1664" s="0" t="s">
        <v>32</v>
      </c>
      <c r="E1664" s="0" t="s">
        <v>28</v>
      </c>
      <c r="F1664" s="0" t="n">
        <f aca="false">(A1664-B1664)/(A1664+B1664)</f>
        <v>0.32</v>
      </c>
      <c r="G1664" s="0" t="n">
        <f aca="false">A1664-B1664</f>
        <v>0.32</v>
      </c>
      <c r="H1664" s="0" t="n">
        <f aca="false">IF(A1664&gt;0,1,0)</f>
        <v>1</v>
      </c>
      <c r="I1664" s="0" t="n">
        <f aca="false">IF(F1664=1,1,0)</f>
        <v>0</v>
      </c>
      <c r="J1664" s="0" t="n">
        <f aca="false">IF(B1664&gt;0,1,0)</f>
        <v>1</v>
      </c>
      <c r="K1664" s="0" t="n">
        <f aca="false">IF(F1664=-1,1,0)</f>
        <v>0</v>
      </c>
      <c r="L1664" s="0" t="n">
        <f aca="false">IF(A1664&gt;$O$2,1,IF(B1664&gt;$O$2,1,0))</f>
        <v>1</v>
      </c>
      <c r="M1664" s="0" t="n">
        <f aca="false">IF(L1664=1,I1664,0)</f>
        <v>0</v>
      </c>
      <c r="N1664" s="0" t="n">
        <f aca="false">IF(L1664=1,K1664,0)</f>
        <v>0</v>
      </c>
      <c r="P1664" s="5" t="n">
        <f aca="false">ABS(F1664)</f>
        <v>0.32</v>
      </c>
      <c r="Q1664" s="5" t="n">
        <f aca="false">IF(L1664=1,F1664,0)</f>
        <v>0.32</v>
      </c>
      <c r="R1664" s="5" t="n">
        <f aca="false">IF(L1664=1,P1664,0)</f>
        <v>0.32</v>
      </c>
    </row>
    <row r="1665" customFormat="false" ht="13" hidden="false" customHeight="false" outlineLevel="0" collapsed="false">
      <c r="A1665" s="0" t="n">
        <v>0.7</v>
      </c>
      <c r="B1665" s="0" t="n">
        <v>0.6</v>
      </c>
      <c r="C1665" s="0" t="n">
        <v>1931</v>
      </c>
      <c r="D1665" s="0" t="s">
        <v>32</v>
      </c>
      <c r="E1665" s="0" t="s">
        <v>157</v>
      </c>
      <c r="F1665" s="0" t="n">
        <f aca="false">(A1665-B1665)/(A1665+B1665)</f>
        <v>0.0769230769230769</v>
      </c>
      <c r="G1665" s="0" t="n">
        <f aca="false">A1665-B1665</f>
        <v>0.1</v>
      </c>
      <c r="H1665" s="0" t="n">
        <f aca="false">IF(A1665&gt;0,1,0)</f>
        <v>1</v>
      </c>
      <c r="I1665" s="0" t="n">
        <f aca="false">IF(F1665=1,1,0)</f>
        <v>0</v>
      </c>
      <c r="J1665" s="0" t="n">
        <f aca="false">IF(B1665&gt;0,1,0)</f>
        <v>1</v>
      </c>
      <c r="K1665" s="0" t="n">
        <f aca="false">IF(F1665=-1,1,0)</f>
        <v>0</v>
      </c>
      <c r="L1665" s="0" t="n">
        <f aca="false">IF(A1665&gt;$O$2,1,IF(B1665&gt;$O$2,1,0))</f>
        <v>1</v>
      </c>
      <c r="M1665" s="0" t="n">
        <f aca="false">IF(L1665=1,I1665,0)</f>
        <v>0</v>
      </c>
      <c r="N1665" s="0" t="n">
        <f aca="false">IF(L1665=1,K1665,0)</f>
        <v>0</v>
      </c>
      <c r="P1665" s="5" t="n">
        <f aca="false">ABS(F1665)</f>
        <v>0.0769230769230769</v>
      </c>
      <c r="Q1665" s="5" t="n">
        <f aca="false">IF(L1665=1,F1665,0)</f>
        <v>0.0769230769230769</v>
      </c>
      <c r="R1665" s="5" t="n">
        <f aca="false">IF(L1665=1,P1665,0)</f>
        <v>0.0769230769230769</v>
      </c>
    </row>
    <row r="1666" customFormat="false" ht="13" hidden="false" customHeight="false" outlineLevel="0" collapsed="false">
      <c r="A1666" s="0" t="n">
        <v>0.66</v>
      </c>
      <c r="B1666" s="0" t="n">
        <v>0.14</v>
      </c>
      <c r="C1666" s="0" t="n">
        <v>1931</v>
      </c>
      <c r="D1666" s="0" t="s">
        <v>32</v>
      </c>
      <c r="E1666" s="0" t="s">
        <v>29</v>
      </c>
      <c r="F1666" s="0" t="n">
        <f aca="false">(A1666-B1666)/(A1666+B1666)</f>
        <v>0.65</v>
      </c>
      <c r="G1666" s="0" t="n">
        <f aca="false">A1666-B1666</f>
        <v>0.52</v>
      </c>
      <c r="H1666" s="0" t="n">
        <f aca="false">IF(A1666&gt;0,1,0)</f>
        <v>1</v>
      </c>
      <c r="I1666" s="0" t="n">
        <f aca="false">IF(F1666=1,1,0)</f>
        <v>0</v>
      </c>
      <c r="J1666" s="0" t="n">
        <f aca="false">IF(B1666&gt;0,1,0)</f>
        <v>1</v>
      </c>
      <c r="K1666" s="0" t="n">
        <f aca="false">IF(F1666=-1,1,0)</f>
        <v>0</v>
      </c>
      <c r="L1666" s="0" t="n">
        <f aca="false">IF(A1666&gt;$O$2,1,IF(B1666&gt;$O$2,1,0))</f>
        <v>1</v>
      </c>
      <c r="M1666" s="0" t="n">
        <f aca="false">IF(L1666=1,I1666,0)</f>
        <v>0</v>
      </c>
      <c r="N1666" s="0" t="n">
        <f aca="false">IF(L1666=1,K1666,0)</f>
        <v>0</v>
      </c>
      <c r="P1666" s="5" t="n">
        <f aca="false">ABS(F1666)</f>
        <v>0.65</v>
      </c>
      <c r="Q1666" s="5" t="n">
        <f aca="false">IF(L1666=1,F1666,0)</f>
        <v>0.65</v>
      </c>
      <c r="R1666" s="5" t="n">
        <f aca="false">IF(L1666=1,P1666,0)</f>
        <v>0.65</v>
      </c>
    </row>
    <row r="1667" customFormat="false" ht="13" hidden="false" customHeight="false" outlineLevel="0" collapsed="false">
      <c r="A1667" s="0" t="n">
        <v>0.64</v>
      </c>
      <c r="B1667" s="0" t="n">
        <v>0</v>
      </c>
      <c r="C1667" s="0" t="n">
        <v>1931</v>
      </c>
      <c r="D1667" s="0" t="s">
        <v>32</v>
      </c>
      <c r="E1667" s="0" t="s">
        <v>159</v>
      </c>
      <c r="F1667" s="0" t="n">
        <f aca="false">(A1667-B1667)/(A1667+B1667)</f>
        <v>1</v>
      </c>
      <c r="G1667" s="0" t="n">
        <f aca="false">A1667-B1667</f>
        <v>0.64</v>
      </c>
      <c r="H1667" s="0" t="n">
        <f aca="false">IF(A1667&gt;0,1,0)</f>
        <v>1</v>
      </c>
      <c r="I1667" s="0" t="n">
        <f aca="false">IF(F1667=1,1,0)</f>
        <v>1</v>
      </c>
      <c r="J1667" s="0" t="n">
        <f aca="false">IF(B1667&gt;0,1,0)</f>
        <v>0</v>
      </c>
      <c r="K1667" s="0" t="n">
        <f aca="false">IF(F1667=-1,1,0)</f>
        <v>0</v>
      </c>
      <c r="L1667" s="0" t="n">
        <f aca="false">IF(A1667&gt;$O$2,1,IF(B1667&gt;$O$2,1,0))</f>
        <v>1</v>
      </c>
      <c r="M1667" s="0" t="n">
        <f aca="false">IF(L1667=1,I1667,0)</f>
        <v>1</v>
      </c>
      <c r="N1667" s="0" t="n">
        <f aca="false">IF(L1667=1,K1667,0)</f>
        <v>0</v>
      </c>
      <c r="P1667" s="5" t="n">
        <f aca="false">ABS(F1667)</f>
        <v>1</v>
      </c>
      <c r="Q1667" s="5" t="n">
        <f aca="false">IF(L1667=1,F1667,0)</f>
        <v>1</v>
      </c>
      <c r="R1667" s="5" t="n">
        <f aca="false">IF(L1667=1,P1667,0)</f>
        <v>1</v>
      </c>
    </row>
    <row r="1668" customFormat="false" ht="13" hidden="false" customHeight="false" outlineLevel="0" collapsed="false">
      <c r="A1668" s="0" t="n">
        <v>1</v>
      </c>
      <c r="B1668" s="0" t="n">
        <v>0.88</v>
      </c>
      <c r="C1668" s="0" t="n">
        <v>1931</v>
      </c>
      <c r="D1668" s="0" t="s">
        <v>32</v>
      </c>
      <c r="E1668" s="0" t="s">
        <v>36</v>
      </c>
      <c r="F1668" s="0" t="n">
        <f aca="false">(A1668-B1668)/(A1668+B1668)</f>
        <v>0.0638297872340426</v>
      </c>
      <c r="G1668" s="0" t="n">
        <f aca="false">A1668-B1668</f>
        <v>0.12</v>
      </c>
      <c r="H1668" s="0" t="n">
        <f aca="false">IF(A1668&gt;0,1,0)</f>
        <v>1</v>
      </c>
      <c r="I1668" s="0" t="n">
        <f aca="false">IF(F1668=1,1,0)</f>
        <v>0</v>
      </c>
      <c r="J1668" s="0" t="n">
        <f aca="false">IF(B1668&gt;0,1,0)</f>
        <v>1</v>
      </c>
      <c r="K1668" s="0" t="n">
        <f aca="false">IF(F1668=-1,1,0)</f>
        <v>0</v>
      </c>
      <c r="L1668" s="0" t="n">
        <f aca="false">IF(A1668&gt;$O$2,1,IF(B1668&gt;$O$2,1,0))</f>
        <v>1</v>
      </c>
      <c r="M1668" s="0" t="n">
        <f aca="false">IF(L1668=1,I1668,0)</f>
        <v>0</v>
      </c>
      <c r="N1668" s="0" t="n">
        <f aca="false">IF(L1668=1,K1668,0)</f>
        <v>0</v>
      </c>
      <c r="P1668" s="5" t="n">
        <f aca="false">ABS(F1668)</f>
        <v>0.0638297872340426</v>
      </c>
      <c r="Q1668" s="5" t="n">
        <f aca="false">IF(L1668=1,F1668,0)</f>
        <v>0.0638297872340426</v>
      </c>
      <c r="R1668" s="5" t="n">
        <f aca="false">IF(L1668=1,P1668,0)</f>
        <v>0.0638297872340426</v>
      </c>
    </row>
    <row r="1669" customFormat="false" ht="13" hidden="false" customHeight="false" outlineLevel="0" collapsed="false">
      <c r="A1669" s="0" t="n">
        <v>1</v>
      </c>
      <c r="B1669" s="0" t="n">
        <v>0.98</v>
      </c>
      <c r="C1669" s="0" t="n">
        <v>1931</v>
      </c>
      <c r="D1669" s="0" t="s">
        <v>32</v>
      </c>
      <c r="E1669" s="0" t="s">
        <v>40</v>
      </c>
      <c r="F1669" s="0" t="n">
        <f aca="false">(A1669-B1669)/(A1669+B1669)</f>
        <v>0.0101010101010101</v>
      </c>
      <c r="G1669" s="0" t="n">
        <f aca="false">A1669-B1669</f>
        <v>0.02</v>
      </c>
      <c r="H1669" s="0" t="n">
        <f aca="false">IF(A1669&gt;0,1,0)</f>
        <v>1</v>
      </c>
      <c r="I1669" s="0" t="n">
        <f aca="false">IF(F1669=1,1,0)</f>
        <v>0</v>
      </c>
      <c r="J1669" s="0" t="n">
        <f aca="false">IF(B1669&gt;0,1,0)</f>
        <v>1</v>
      </c>
      <c r="K1669" s="0" t="n">
        <f aca="false">IF(F1669=-1,1,0)</f>
        <v>0</v>
      </c>
      <c r="L1669" s="0" t="n">
        <f aca="false">IF(A1669&gt;$O$2,1,IF(B1669&gt;$O$2,1,0))</f>
        <v>1</v>
      </c>
      <c r="M1669" s="0" t="n">
        <f aca="false">IF(L1669=1,I1669,0)</f>
        <v>0</v>
      </c>
      <c r="N1669" s="0" t="n">
        <f aca="false">IF(L1669=1,K1669,0)</f>
        <v>0</v>
      </c>
      <c r="P1669" s="5" t="n">
        <f aca="false">ABS(F1669)</f>
        <v>0.0101010101010101</v>
      </c>
      <c r="Q1669" s="5" t="n">
        <f aca="false">IF(L1669=1,F1669,0)</f>
        <v>0.0101010101010101</v>
      </c>
      <c r="R1669" s="5" t="n">
        <f aca="false">IF(L1669=1,P1669,0)</f>
        <v>0.0101010101010101</v>
      </c>
    </row>
    <row r="1670" customFormat="false" ht="13" hidden="false" customHeight="false" outlineLevel="0" collapsed="false">
      <c r="A1670" s="0" t="n">
        <v>0.02</v>
      </c>
      <c r="B1670" s="0" t="n">
        <v>0</v>
      </c>
      <c r="C1670" s="0" t="n">
        <v>1021</v>
      </c>
      <c r="D1670" s="0" t="s">
        <v>96</v>
      </c>
      <c r="E1670" s="0" t="s">
        <v>87</v>
      </c>
      <c r="F1670" s="0" t="n">
        <f aca="false">(A1670-B1670)/(A1670+B1670)</f>
        <v>1</v>
      </c>
      <c r="G1670" s="0" t="n">
        <f aca="false">A1670-B1670</f>
        <v>0.02</v>
      </c>
      <c r="H1670" s="0" t="n">
        <f aca="false">IF(A1670&gt;0,1,0)</f>
        <v>1</v>
      </c>
      <c r="I1670" s="0" t="n">
        <f aca="false">IF(F1670=1,1,0)</f>
        <v>1</v>
      </c>
      <c r="J1670" s="0" t="n">
        <f aca="false">IF(B1670&gt;0,1,0)</f>
        <v>0</v>
      </c>
      <c r="K1670" s="0" t="n">
        <f aca="false">IF(F1670=-1,1,0)</f>
        <v>0</v>
      </c>
      <c r="L1670" s="0" t="n">
        <f aca="false">IF(A1670&gt;$O$2,1,IF(B1670&gt;$O$2,1,0))</f>
        <v>0</v>
      </c>
      <c r="M1670" s="0" t="n">
        <f aca="false">IF(L1670=1,I1670,0)</f>
        <v>0</v>
      </c>
      <c r="N1670" s="0" t="n">
        <f aca="false">IF(L1670=1,K1670,0)</f>
        <v>0</v>
      </c>
      <c r="P1670" s="5" t="n">
        <f aca="false">ABS(F1670)</f>
        <v>1</v>
      </c>
      <c r="Q1670" s="5" t="n">
        <f aca="false">IF(L1670=1,F1670,0)</f>
        <v>0</v>
      </c>
      <c r="R1670" s="5" t="n">
        <f aca="false">IF(L1670=1,P1670,0)</f>
        <v>0</v>
      </c>
    </row>
    <row r="1671" customFormat="false" ht="13" hidden="false" customHeight="false" outlineLevel="0" collapsed="false">
      <c r="A1671" s="0" t="n">
        <v>0.98</v>
      </c>
      <c r="B1671" s="0" t="n">
        <v>0</v>
      </c>
      <c r="C1671" s="0" t="n">
        <v>1021</v>
      </c>
      <c r="D1671" s="0" t="s">
        <v>96</v>
      </c>
      <c r="E1671" s="0" t="s">
        <v>104</v>
      </c>
      <c r="F1671" s="0" t="n">
        <f aca="false">(A1671-B1671)/(A1671+B1671)</f>
        <v>1</v>
      </c>
      <c r="G1671" s="0" t="n">
        <f aca="false">A1671-B1671</f>
        <v>0.98</v>
      </c>
      <c r="H1671" s="0" t="n">
        <f aca="false">IF(A1671&gt;0,1,0)</f>
        <v>1</v>
      </c>
      <c r="I1671" s="0" t="n">
        <f aca="false">IF(F1671=1,1,0)</f>
        <v>1</v>
      </c>
      <c r="J1671" s="0" t="n">
        <f aca="false">IF(B1671&gt;0,1,0)</f>
        <v>0</v>
      </c>
      <c r="K1671" s="0" t="n">
        <f aca="false">IF(F1671=-1,1,0)</f>
        <v>0</v>
      </c>
      <c r="L1671" s="0" t="n">
        <f aca="false">IF(A1671&gt;$O$2,1,IF(B1671&gt;$O$2,1,0))</f>
        <v>1</v>
      </c>
      <c r="M1671" s="0" t="n">
        <f aca="false">IF(L1671=1,I1671,0)</f>
        <v>1</v>
      </c>
      <c r="N1671" s="0" t="n">
        <f aca="false">IF(L1671=1,K1671,0)</f>
        <v>0</v>
      </c>
      <c r="P1671" s="5" t="n">
        <f aca="false">ABS(F1671)</f>
        <v>1</v>
      </c>
      <c r="Q1671" s="5" t="n">
        <f aca="false">IF(L1671=1,F1671,0)</f>
        <v>1</v>
      </c>
      <c r="R1671" s="5" t="n">
        <f aca="false">IF(L1671=1,P1671,0)</f>
        <v>1</v>
      </c>
    </row>
    <row r="1672" customFormat="false" ht="13" hidden="false" customHeight="false" outlineLevel="0" collapsed="false">
      <c r="A1672" s="0" t="n">
        <v>0.02</v>
      </c>
      <c r="B1672" s="0" t="n">
        <v>0</v>
      </c>
      <c r="C1672" s="0" t="n">
        <v>1021</v>
      </c>
      <c r="D1672" s="0" t="s">
        <v>96</v>
      </c>
      <c r="E1672" s="0" t="s">
        <v>88</v>
      </c>
      <c r="F1672" s="0" t="n">
        <f aca="false">(A1672-B1672)/(A1672+B1672)</f>
        <v>1</v>
      </c>
      <c r="G1672" s="0" t="n">
        <f aca="false">A1672-B1672</f>
        <v>0.02</v>
      </c>
      <c r="H1672" s="0" t="n">
        <f aca="false">IF(A1672&gt;0,1,0)</f>
        <v>1</v>
      </c>
      <c r="I1672" s="0" t="n">
        <f aca="false">IF(F1672=1,1,0)</f>
        <v>1</v>
      </c>
      <c r="J1672" s="0" t="n">
        <f aca="false">IF(B1672&gt;0,1,0)</f>
        <v>0</v>
      </c>
      <c r="K1672" s="0" t="n">
        <f aca="false">IF(F1672=-1,1,0)</f>
        <v>0</v>
      </c>
      <c r="L1672" s="0" t="n">
        <f aca="false">IF(A1672&gt;$O$2,1,IF(B1672&gt;$O$2,1,0))</f>
        <v>0</v>
      </c>
      <c r="M1672" s="0" t="n">
        <f aca="false">IF(L1672=1,I1672,0)</f>
        <v>0</v>
      </c>
      <c r="N1672" s="0" t="n">
        <f aca="false">IF(L1672=1,K1672,0)</f>
        <v>0</v>
      </c>
      <c r="P1672" s="5" t="n">
        <f aca="false">ABS(F1672)</f>
        <v>1</v>
      </c>
      <c r="Q1672" s="5" t="n">
        <f aca="false">IF(L1672=1,F1672,0)</f>
        <v>0</v>
      </c>
      <c r="R1672" s="5" t="n">
        <f aca="false">IF(L1672=1,P1672,0)</f>
        <v>0</v>
      </c>
    </row>
    <row r="1673" customFormat="false" ht="13" hidden="false" customHeight="false" outlineLevel="0" collapsed="false">
      <c r="A1673" s="0" t="n">
        <v>0.94</v>
      </c>
      <c r="B1673" s="0" t="n">
        <v>0.96</v>
      </c>
      <c r="C1673" s="0" t="n">
        <v>1021</v>
      </c>
      <c r="D1673" s="0" t="s">
        <v>96</v>
      </c>
      <c r="E1673" s="0" t="s">
        <v>108</v>
      </c>
      <c r="F1673" s="0" t="n">
        <f aca="false">(A1673-B1673)/(A1673+B1673)</f>
        <v>-0.0105263157894737</v>
      </c>
      <c r="G1673" s="0" t="n">
        <f aca="false">A1673-B1673</f>
        <v>-0.02</v>
      </c>
      <c r="H1673" s="0" t="n">
        <f aca="false">IF(A1673&gt;0,1,0)</f>
        <v>1</v>
      </c>
      <c r="I1673" s="0" t="n">
        <f aca="false">IF(F1673=1,1,0)</f>
        <v>0</v>
      </c>
      <c r="J1673" s="0" t="n">
        <f aca="false">IF(B1673&gt;0,1,0)</f>
        <v>1</v>
      </c>
      <c r="K1673" s="0" t="n">
        <f aca="false">IF(F1673=-1,1,0)</f>
        <v>0</v>
      </c>
      <c r="L1673" s="0" t="n">
        <f aca="false">IF(A1673&gt;$O$2,1,IF(B1673&gt;$O$2,1,0))</f>
        <v>1</v>
      </c>
      <c r="M1673" s="0" t="n">
        <f aca="false">IF(L1673=1,I1673,0)</f>
        <v>0</v>
      </c>
      <c r="N1673" s="0" t="n">
        <f aca="false">IF(L1673=1,K1673,0)</f>
        <v>0</v>
      </c>
      <c r="P1673" s="5" t="n">
        <f aca="false">ABS(F1673)</f>
        <v>0.0105263157894737</v>
      </c>
      <c r="Q1673" s="5" t="n">
        <f aca="false">IF(L1673=1,F1673,0)</f>
        <v>-0.0105263157894737</v>
      </c>
      <c r="R1673" s="5" t="n">
        <f aca="false">IF(L1673=1,P1673,0)</f>
        <v>0.0105263157894737</v>
      </c>
    </row>
    <row r="1674" customFormat="false" ht="13" hidden="false" customHeight="false" outlineLevel="0" collapsed="false">
      <c r="A1674" s="0" t="n">
        <v>0.98</v>
      </c>
      <c r="B1674" s="0" t="n">
        <v>0.96</v>
      </c>
      <c r="C1674" s="0" t="n">
        <v>1021</v>
      </c>
      <c r="D1674" s="0" t="s">
        <v>96</v>
      </c>
      <c r="E1674" s="0" t="s">
        <v>109</v>
      </c>
      <c r="F1674" s="0" t="n">
        <f aca="false">(A1674-B1674)/(A1674+B1674)</f>
        <v>0.0103092783505155</v>
      </c>
      <c r="G1674" s="0" t="n">
        <f aca="false">A1674-B1674</f>
        <v>0.02</v>
      </c>
      <c r="H1674" s="0" t="n">
        <f aca="false">IF(A1674&gt;0,1,0)</f>
        <v>1</v>
      </c>
      <c r="I1674" s="0" t="n">
        <f aca="false">IF(F1674=1,1,0)</f>
        <v>0</v>
      </c>
      <c r="J1674" s="0" t="n">
        <f aca="false">IF(B1674&gt;0,1,0)</f>
        <v>1</v>
      </c>
      <c r="K1674" s="0" t="n">
        <f aca="false">IF(F1674=-1,1,0)</f>
        <v>0</v>
      </c>
      <c r="L1674" s="0" t="n">
        <f aca="false">IF(A1674&gt;$O$2,1,IF(B1674&gt;$O$2,1,0))</f>
        <v>1</v>
      </c>
      <c r="M1674" s="0" t="n">
        <f aca="false">IF(L1674=1,I1674,0)</f>
        <v>0</v>
      </c>
      <c r="N1674" s="0" t="n">
        <f aca="false">IF(L1674=1,K1674,0)</f>
        <v>0</v>
      </c>
      <c r="P1674" s="5" t="n">
        <f aca="false">ABS(F1674)</f>
        <v>0.0103092783505155</v>
      </c>
      <c r="Q1674" s="5" t="n">
        <f aca="false">IF(L1674=1,F1674,0)</f>
        <v>0.0103092783505155</v>
      </c>
      <c r="R1674" s="5" t="n">
        <f aca="false">IF(L1674=1,P1674,0)</f>
        <v>0.0103092783505155</v>
      </c>
    </row>
    <row r="1675" customFormat="false" ht="13" hidden="false" customHeight="false" outlineLevel="0" collapsed="false">
      <c r="A1675" s="0" t="n">
        <v>0</v>
      </c>
      <c r="B1675" s="0" t="n">
        <v>0.96</v>
      </c>
      <c r="C1675" s="0" t="n">
        <v>1021</v>
      </c>
      <c r="D1675" s="0" t="s">
        <v>96</v>
      </c>
      <c r="E1675" s="0" t="s">
        <v>110</v>
      </c>
      <c r="F1675" s="0" t="n">
        <f aca="false">(A1675-B1675)/(A1675+B1675)</f>
        <v>-1</v>
      </c>
      <c r="G1675" s="0" t="n">
        <f aca="false">A1675-B1675</f>
        <v>-0.96</v>
      </c>
      <c r="H1675" s="0" t="n">
        <f aca="false">IF(A1675&gt;0,1,0)</f>
        <v>0</v>
      </c>
      <c r="I1675" s="0" t="n">
        <f aca="false">IF(F1675=1,1,0)</f>
        <v>0</v>
      </c>
      <c r="J1675" s="0" t="n">
        <f aca="false">IF(B1675&gt;0,1,0)</f>
        <v>1</v>
      </c>
      <c r="K1675" s="0" t="n">
        <f aca="false">IF(F1675=-1,1,0)</f>
        <v>1</v>
      </c>
      <c r="L1675" s="0" t="n">
        <f aca="false">IF(A1675&gt;$O$2,1,IF(B1675&gt;$O$2,1,0))</f>
        <v>1</v>
      </c>
      <c r="M1675" s="0" t="n">
        <f aca="false">IF(L1675=1,I1675,0)</f>
        <v>0</v>
      </c>
      <c r="N1675" s="0" t="n">
        <f aca="false">IF(L1675=1,K1675,0)</f>
        <v>1</v>
      </c>
      <c r="P1675" s="5" t="n">
        <f aca="false">ABS(F1675)</f>
        <v>1</v>
      </c>
      <c r="Q1675" s="5" t="n">
        <f aca="false">IF(L1675=1,F1675,0)</f>
        <v>-1</v>
      </c>
      <c r="R1675" s="5" t="n">
        <f aca="false">IF(L1675=1,P1675,0)</f>
        <v>1</v>
      </c>
    </row>
    <row r="1676" customFormat="false" ht="13" hidden="false" customHeight="false" outlineLevel="0" collapsed="false">
      <c r="A1676" s="0" t="n">
        <v>0.36</v>
      </c>
      <c r="B1676" s="0" t="n">
        <v>0.42</v>
      </c>
      <c r="C1676" s="0" t="n">
        <v>1021</v>
      </c>
      <c r="D1676" s="0" t="s">
        <v>96</v>
      </c>
      <c r="E1676" s="0" t="s">
        <v>97</v>
      </c>
      <c r="F1676" s="0" t="n">
        <f aca="false">(A1676-B1676)/(A1676+B1676)</f>
        <v>-0.0769230769230769</v>
      </c>
      <c r="G1676" s="0" t="n">
        <f aca="false">A1676-B1676</f>
        <v>-0.06</v>
      </c>
      <c r="H1676" s="0" t="n">
        <f aca="false">IF(A1676&gt;0,1,0)</f>
        <v>1</v>
      </c>
      <c r="I1676" s="0" t="n">
        <f aca="false">IF(F1676=1,1,0)</f>
        <v>0</v>
      </c>
      <c r="J1676" s="0" t="n">
        <f aca="false">IF(B1676&gt;0,1,0)</f>
        <v>1</v>
      </c>
      <c r="K1676" s="0" t="n">
        <f aca="false">IF(F1676=-1,1,0)</f>
        <v>0</v>
      </c>
      <c r="L1676" s="0" t="n">
        <f aca="false">IF(A1676&gt;$O$2,1,IF(B1676&gt;$O$2,1,0))</f>
        <v>1</v>
      </c>
      <c r="M1676" s="0" t="n">
        <f aca="false">IF(L1676=1,I1676,0)</f>
        <v>0</v>
      </c>
      <c r="N1676" s="0" t="n">
        <f aca="false">IF(L1676=1,K1676,0)</f>
        <v>0</v>
      </c>
      <c r="P1676" s="5" t="n">
        <f aca="false">ABS(F1676)</f>
        <v>0.0769230769230769</v>
      </c>
      <c r="Q1676" s="5" t="n">
        <f aca="false">IF(L1676=1,F1676,0)</f>
        <v>-0.0769230769230769</v>
      </c>
      <c r="R1676" s="5" t="n">
        <f aca="false">IF(L1676=1,P1676,0)</f>
        <v>0.0769230769230769</v>
      </c>
    </row>
    <row r="1677" customFormat="false" ht="13" hidden="false" customHeight="false" outlineLevel="0" collapsed="false">
      <c r="A1677" s="0" t="n">
        <v>0.06</v>
      </c>
      <c r="B1677" s="0" t="n">
        <v>0</v>
      </c>
      <c r="C1677" s="0" t="n">
        <v>1021</v>
      </c>
      <c r="D1677" s="0" t="s">
        <v>96</v>
      </c>
      <c r="E1677" s="0" t="s">
        <v>98</v>
      </c>
      <c r="F1677" s="0" t="n">
        <f aca="false">(A1677-B1677)/(A1677+B1677)</f>
        <v>1</v>
      </c>
      <c r="G1677" s="0" t="n">
        <f aca="false">A1677-B1677</f>
        <v>0.06</v>
      </c>
      <c r="H1677" s="0" t="n">
        <f aca="false">IF(A1677&gt;0,1,0)</f>
        <v>1</v>
      </c>
      <c r="I1677" s="0" t="n">
        <f aca="false">IF(F1677=1,1,0)</f>
        <v>1</v>
      </c>
      <c r="J1677" s="0" t="n">
        <f aca="false">IF(B1677&gt;0,1,0)</f>
        <v>0</v>
      </c>
      <c r="K1677" s="0" t="n">
        <f aca="false">IF(F1677=-1,1,0)</f>
        <v>0</v>
      </c>
      <c r="L1677" s="0" t="n">
        <f aca="false">IF(A1677&gt;$O$2,1,IF(B1677&gt;$O$2,1,0))</f>
        <v>0</v>
      </c>
      <c r="M1677" s="0" t="n">
        <f aca="false">IF(L1677=1,I1677,0)</f>
        <v>0</v>
      </c>
      <c r="N1677" s="0" t="n">
        <f aca="false">IF(L1677=1,K1677,0)</f>
        <v>0</v>
      </c>
      <c r="P1677" s="5" t="n">
        <f aca="false">ABS(F1677)</f>
        <v>1</v>
      </c>
      <c r="Q1677" s="5" t="n">
        <f aca="false">IF(L1677=1,F1677,0)</f>
        <v>0</v>
      </c>
      <c r="R1677" s="5" t="n">
        <f aca="false">IF(L1677=1,P1677,0)</f>
        <v>0</v>
      </c>
    </row>
    <row r="1678" customFormat="false" ht="13" hidden="false" customHeight="false" outlineLevel="0" collapsed="false">
      <c r="A1678" s="0" t="n">
        <v>0.02</v>
      </c>
      <c r="B1678" s="0" t="n">
        <v>0</v>
      </c>
      <c r="C1678" s="0" t="n">
        <v>1021</v>
      </c>
      <c r="D1678" s="0" t="s">
        <v>96</v>
      </c>
      <c r="E1678" s="0" t="s">
        <v>99</v>
      </c>
      <c r="F1678" s="0" t="n">
        <f aca="false">(A1678-B1678)/(A1678+B1678)</f>
        <v>1</v>
      </c>
      <c r="G1678" s="0" t="n">
        <f aca="false">A1678-B1678</f>
        <v>0.02</v>
      </c>
      <c r="H1678" s="0" t="n">
        <f aca="false">IF(A1678&gt;0,1,0)</f>
        <v>1</v>
      </c>
      <c r="I1678" s="0" t="n">
        <f aca="false">IF(F1678=1,1,0)</f>
        <v>1</v>
      </c>
      <c r="J1678" s="0" t="n">
        <f aca="false">IF(B1678&gt;0,1,0)</f>
        <v>0</v>
      </c>
      <c r="K1678" s="0" t="n">
        <f aca="false">IF(F1678=-1,1,0)</f>
        <v>0</v>
      </c>
      <c r="L1678" s="0" t="n">
        <f aca="false">IF(A1678&gt;$O$2,1,IF(B1678&gt;$O$2,1,0))</f>
        <v>0</v>
      </c>
      <c r="M1678" s="0" t="n">
        <f aca="false">IF(L1678=1,I1678,0)</f>
        <v>0</v>
      </c>
      <c r="N1678" s="0" t="n">
        <f aca="false">IF(L1678=1,K1678,0)</f>
        <v>0</v>
      </c>
      <c r="P1678" s="5" t="n">
        <f aca="false">ABS(F1678)</f>
        <v>1</v>
      </c>
      <c r="Q1678" s="5" t="n">
        <f aca="false">IF(L1678=1,F1678,0)</f>
        <v>0</v>
      </c>
      <c r="R1678" s="5" t="n">
        <f aca="false">IF(L1678=1,P1678,0)</f>
        <v>0</v>
      </c>
    </row>
    <row r="1679" customFormat="false" ht="13" hidden="false" customHeight="false" outlineLevel="0" collapsed="false">
      <c r="A1679" s="0" t="n">
        <v>1</v>
      </c>
      <c r="B1679" s="0" t="n">
        <v>0.96</v>
      </c>
      <c r="C1679" s="0" t="n">
        <v>1021</v>
      </c>
      <c r="D1679" s="0" t="s">
        <v>96</v>
      </c>
      <c r="E1679" s="0" t="s">
        <v>101</v>
      </c>
      <c r="F1679" s="0" t="n">
        <f aca="false">(A1679-B1679)/(A1679+B1679)</f>
        <v>0.0204081632653061</v>
      </c>
      <c r="G1679" s="0" t="n">
        <f aca="false">A1679-B1679</f>
        <v>0.04</v>
      </c>
      <c r="H1679" s="0" t="n">
        <f aca="false">IF(A1679&gt;0,1,0)</f>
        <v>1</v>
      </c>
      <c r="I1679" s="0" t="n">
        <f aca="false">IF(F1679=1,1,0)</f>
        <v>0</v>
      </c>
      <c r="J1679" s="0" t="n">
        <f aca="false">IF(B1679&gt;0,1,0)</f>
        <v>1</v>
      </c>
      <c r="K1679" s="0" t="n">
        <f aca="false">IF(F1679=-1,1,0)</f>
        <v>0</v>
      </c>
      <c r="L1679" s="0" t="n">
        <f aca="false">IF(A1679&gt;$O$2,1,IF(B1679&gt;$O$2,1,0))</f>
        <v>1</v>
      </c>
      <c r="M1679" s="0" t="n">
        <f aca="false">IF(L1679=1,I1679,0)</f>
        <v>0</v>
      </c>
      <c r="N1679" s="0" t="n">
        <f aca="false">IF(L1679=1,K1679,0)</f>
        <v>0</v>
      </c>
      <c r="P1679" s="5" t="n">
        <f aca="false">ABS(F1679)</f>
        <v>0.0204081632653061</v>
      </c>
      <c r="Q1679" s="5" t="n">
        <f aca="false">IF(L1679=1,F1679,0)</f>
        <v>0.0204081632653061</v>
      </c>
      <c r="R1679" s="5" t="n">
        <f aca="false">IF(L1679=1,P1679,0)</f>
        <v>0.0204081632653061</v>
      </c>
    </row>
    <row r="1680" customFormat="false" ht="13" hidden="false" customHeight="false" outlineLevel="0" collapsed="false">
      <c r="A1680" s="0" t="n">
        <v>0</v>
      </c>
      <c r="B1680" s="0" t="n">
        <v>0.04</v>
      </c>
      <c r="C1680" s="0" t="n">
        <v>2321</v>
      </c>
      <c r="D1680" s="0" t="s">
        <v>128</v>
      </c>
      <c r="E1680" s="0" t="s">
        <v>122</v>
      </c>
      <c r="F1680" s="0" t="n">
        <f aca="false">(A1680-B1680)/(A1680+B1680)</f>
        <v>-1</v>
      </c>
      <c r="G1680" s="0" t="n">
        <f aca="false">A1680-B1680</f>
        <v>-0.04</v>
      </c>
      <c r="H1680" s="0" t="n">
        <f aca="false">IF(A1680&gt;0,1,0)</f>
        <v>0</v>
      </c>
      <c r="I1680" s="0" t="n">
        <f aca="false">IF(F1680=1,1,0)</f>
        <v>0</v>
      </c>
      <c r="J1680" s="0" t="n">
        <f aca="false">IF(B1680&gt;0,1,0)</f>
        <v>1</v>
      </c>
      <c r="K1680" s="0" t="n">
        <f aca="false">IF(F1680=-1,1,0)</f>
        <v>1</v>
      </c>
      <c r="L1680" s="0" t="n">
        <f aca="false">IF(A1680&gt;$O$2,1,IF(B1680&gt;$O$2,1,0))</f>
        <v>0</v>
      </c>
      <c r="M1680" s="0" t="n">
        <f aca="false">IF(L1680=1,I1680,0)</f>
        <v>0</v>
      </c>
      <c r="N1680" s="0" t="n">
        <f aca="false">IF(L1680=1,K1680,0)</f>
        <v>0</v>
      </c>
      <c r="P1680" s="5" t="n">
        <f aca="false">ABS(F1680)</f>
        <v>1</v>
      </c>
      <c r="Q1680" s="5" t="n">
        <f aca="false">IF(L1680=1,F1680,0)</f>
        <v>0</v>
      </c>
      <c r="R1680" s="5" t="n">
        <f aca="false">IF(L1680=1,P1680,0)</f>
        <v>0</v>
      </c>
    </row>
    <row r="1681" customFormat="false" ht="13" hidden="false" customHeight="false" outlineLevel="0" collapsed="false">
      <c r="A1681" s="0" t="n">
        <v>0.82</v>
      </c>
      <c r="B1681" s="0" t="n">
        <v>0</v>
      </c>
      <c r="C1681" s="0" t="n">
        <v>2321</v>
      </c>
      <c r="D1681" s="0" t="s">
        <v>128</v>
      </c>
      <c r="E1681" s="0" t="s">
        <v>135</v>
      </c>
      <c r="F1681" s="0" t="n">
        <f aca="false">(A1681-B1681)/(A1681+B1681)</f>
        <v>1</v>
      </c>
      <c r="G1681" s="0" t="n">
        <f aca="false">A1681-B1681</f>
        <v>0.82</v>
      </c>
      <c r="H1681" s="0" t="n">
        <f aca="false">IF(A1681&gt;0,1,0)</f>
        <v>1</v>
      </c>
      <c r="I1681" s="0" t="n">
        <f aca="false">IF(F1681=1,1,0)</f>
        <v>1</v>
      </c>
      <c r="J1681" s="0" t="n">
        <f aca="false">IF(B1681&gt;0,1,0)</f>
        <v>0</v>
      </c>
      <c r="K1681" s="0" t="n">
        <f aca="false">IF(F1681=-1,1,0)</f>
        <v>0</v>
      </c>
      <c r="L1681" s="0" t="n">
        <f aca="false">IF(A1681&gt;$O$2,1,IF(B1681&gt;$O$2,1,0))</f>
        <v>1</v>
      </c>
      <c r="M1681" s="0" t="n">
        <f aca="false">IF(L1681=1,I1681,0)</f>
        <v>1</v>
      </c>
      <c r="N1681" s="0" t="n">
        <f aca="false">IF(L1681=1,K1681,0)</f>
        <v>0</v>
      </c>
      <c r="P1681" s="5" t="n">
        <f aca="false">ABS(F1681)</f>
        <v>1</v>
      </c>
      <c r="Q1681" s="5" t="n">
        <f aca="false">IF(L1681=1,F1681,0)</f>
        <v>1</v>
      </c>
      <c r="R1681" s="5" t="n">
        <f aca="false">IF(L1681=1,P1681,0)</f>
        <v>1</v>
      </c>
    </row>
    <row r="1682" customFormat="false" ht="13" hidden="false" customHeight="false" outlineLevel="0" collapsed="false">
      <c r="A1682" s="0" t="n">
        <v>0.42</v>
      </c>
      <c r="B1682" s="0" t="n">
        <v>0.98</v>
      </c>
      <c r="C1682" s="0" t="n">
        <v>2321</v>
      </c>
      <c r="D1682" s="0" t="s">
        <v>128</v>
      </c>
      <c r="E1682" s="0" t="s">
        <v>136</v>
      </c>
      <c r="F1682" s="0" t="n">
        <f aca="false">(A1682-B1682)/(A1682+B1682)</f>
        <v>-0.4</v>
      </c>
      <c r="G1682" s="0" t="n">
        <f aca="false">A1682-B1682</f>
        <v>-0.56</v>
      </c>
      <c r="H1682" s="0" t="n">
        <f aca="false">IF(A1682&gt;0,1,0)</f>
        <v>1</v>
      </c>
      <c r="I1682" s="0" t="n">
        <f aca="false">IF(F1682=1,1,0)</f>
        <v>0</v>
      </c>
      <c r="J1682" s="0" t="n">
        <f aca="false">IF(B1682&gt;0,1,0)</f>
        <v>1</v>
      </c>
      <c r="K1682" s="0" t="n">
        <f aca="false">IF(F1682=-1,1,0)</f>
        <v>0</v>
      </c>
      <c r="L1682" s="0" t="n">
        <f aca="false">IF(A1682&gt;$O$2,1,IF(B1682&gt;$O$2,1,0))</f>
        <v>1</v>
      </c>
      <c r="M1682" s="0" t="n">
        <f aca="false">IF(L1682=1,I1682,0)</f>
        <v>0</v>
      </c>
      <c r="N1682" s="0" t="n">
        <f aca="false">IF(L1682=1,K1682,0)</f>
        <v>0</v>
      </c>
      <c r="P1682" s="5" t="n">
        <f aca="false">ABS(F1682)</f>
        <v>0.4</v>
      </c>
      <c r="Q1682" s="5" t="n">
        <f aca="false">IF(L1682=1,F1682,0)</f>
        <v>-0.4</v>
      </c>
      <c r="R1682" s="5" t="n">
        <f aca="false">IF(L1682=1,P1682,0)</f>
        <v>0.4</v>
      </c>
    </row>
    <row r="1683" customFormat="false" ht="13" hidden="false" customHeight="false" outlineLevel="0" collapsed="false">
      <c r="A1683" s="0" t="n">
        <v>0.06</v>
      </c>
      <c r="B1683" s="0" t="n">
        <v>0</v>
      </c>
      <c r="C1683" s="0" t="n">
        <v>2321</v>
      </c>
      <c r="D1683" s="0" t="s">
        <v>128</v>
      </c>
      <c r="E1683" s="0" t="s">
        <v>26</v>
      </c>
      <c r="F1683" s="0" t="n">
        <f aca="false">(A1683-B1683)/(A1683+B1683)</f>
        <v>1</v>
      </c>
      <c r="G1683" s="0" t="n">
        <f aca="false">A1683-B1683</f>
        <v>0.06</v>
      </c>
      <c r="H1683" s="0" t="n">
        <f aca="false">IF(A1683&gt;0,1,0)</f>
        <v>1</v>
      </c>
      <c r="I1683" s="0" t="n">
        <f aca="false">IF(F1683=1,1,0)</f>
        <v>1</v>
      </c>
      <c r="J1683" s="0" t="n">
        <f aca="false">IF(B1683&gt;0,1,0)</f>
        <v>0</v>
      </c>
      <c r="K1683" s="0" t="n">
        <f aca="false">IF(F1683=-1,1,0)</f>
        <v>0</v>
      </c>
      <c r="L1683" s="0" t="n">
        <f aca="false">IF(A1683&gt;$O$2,1,IF(B1683&gt;$O$2,1,0))</f>
        <v>0</v>
      </c>
      <c r="M1683" s="0" t="n">
        <f aca="false">IF(L1683=1,I1683,0)</f>
        <v>0</v>
      </c>
      <c r="N1683" s="0" t="n">
        <f aca="false">IF(L1683=1,K1683,0)</f>
        <v>0</v>
      </c>
      <c r="P1683" s="5" t="n">
        <f aca="false">ABS(F1683)</f>
        <v>1</v>
      </c>
      <c r="Q1683" s="5" t="n">
        <f aca="false">IF(L1683=1,F1683,0)</f>
        <v>0</v>
      </c>
      <c r="R1683" s="5" t="n">
        <f aca="false">IF(L1683=1,P1683,0)</f>
        <v>0</v>
      </c>
    </row>
    <row r="1684" customFormat="false" ht="13" hidden="false" customHeight="false" outlineLevel="0" collapsed="false">
      <c r="A1684" s="0" t="n">
        <v>0.48</v>
      </c>
      <c r="B1684" s="0" t="n">
        <v>0</v>
      </c>
      <c r="C1684" s="0" t="n">
        <v>2321</v>
      </c>
      <c r="D1684" s="0" t="s">
        <v>128</v>
      </c>
      <c r="E1684" s="0" t="s">
        <v>28</v>
      </c>
      <c r="F1684" s="0" t="n">
        <f aca="false">(A1684-B1684)/(A1684+B1684)</f>
        <v>1</v>
      </c>
      <c r="G1684" s="0" t="n">
        <f aca="false">A1684-B1684</f>
        <v>0.48</v>
      </c>
      <c r="H1684" s="0" t="n">
        <f aca="false">IF(A1684&gt;0,1,0)</f>
        <v>1</v>
      </c>
      <c r="I1684" s="0" t="n">
        <f aca="false">IF(F1684=1,1,0)</f>
        <v>1</v>
      </c>
      <c r="J1684" s="0" t="n">
        <f aca="false">IF(B1684&gt;0,1,0)</f>
        <v>0</v>
      </c>
      <c r="K1684" s="0" t="n">
        <f aca="false">IF(F1684=-1,1,0)</f>
        <v>0</v>
      </c>
      <c r="L1684" s="0" t="n">
        <f aca="false">IF(A1684&gt;$O$2,1,IF(B1684&gt;$O$2,1,0))</f>
        <v>1</v>
      </c>
      <c r="M1684" s="0" t="n">
        <f aca="false">IF(L1684=1,I1684,0)</f>
        <v>1</v>
      </c>
      <c r="N1684" s="0" t="n">
        <f aca="false">IF(L1684=1,K1684,0)</f>
        <v>0</v>
      </c>
      <c r="P1684" s="5" t="n">
        <f aca="false">ABS(F1684)</f>
        <v>1</v>
      </c>
      <c r="Q1684" s="5" t="n">
        <f aca="false">IF(L1684=1,F1684,0)</f>
        <v>1</v>
      </c>
      <c r="R1684" s="5" t="n">
        <f aca="false">IF(L1684=1,P1684,0)</f>
        <v>1</v>
      </c>
    </row>
    <row r="1685" customFormat="false" ht="13" hidden="false" customHeight="false" outlineLevel="0" collapsed="false">
      <c r="A1685" s="0" t="n">
        <v>0.42</v>
      </c>
      <c r="B1685" s="0" t="n">
        <v>0.88</v>
      </c>
      <c r="C1685" s="0" t="n">
        <v>2321</v>
      </c>
      <c r="D1685" s="0" t="s">
        <v>128</v>
      </c>
      <c r="E1685" s="0" t="s">
        <v>158</v>
      </c>
      <c r="F1685" s="0" t="n">
        <f aca="false">(A1685-B1685)/(A1685+B1685)</f>
        <v>-0.353846153846154</v>
      </c>
      <c r="G1685" s="0" t="n">
        <f aca="false">A1685-B1685</f>
        <v>-0.46</v>
      </c>
      <c r="H1685" s="0" t="n">
        <f aca="false">IF(A1685&gt;0,1,0)</f>
        <v>1</v>
      </c>
      <c r="I1685" s="0" t="n">
        <f aca="false">IF(F1685=1,1,0)</f>
        <v>0</v>
      </c>
      <c r="J1685" s="0" t="n">
        <f aca="false">IF(B1685&gt;0,1,0)</f>
        <v>1</v>
      </c>
      <c r="K1685" s="0" t="n">
        <f aca="false">IF(F1685=-1,1,0)</f>
        <v>0</v>
      </c>
      <c r="L1685" s="0" t="n">
        <f aca="false">IF(A1685&gt;$O$2,1,IF(B1685&gt;$O$2,1,0))</f>
        <v>1</v>
      </c>
      <c r="M1685" s="0" t="n">
        <f aca="false">IF(L1685=1,I1685,0)</f>
        <v>0</v>
      </c>
      <c r="N1685" s="0" t="n">
        <f aca="false">IF(L1685=1,K1685,0)</f>
        <v>0</v>
      </c>
      <c r="P1685" s="5" t="n">
        <f aca="false">ABS(F1685)</f>
        <v>0.353846153846154</v>
      </c>
      <c r="Q1685" s="5" t="n">
        <f aca="false">IF(L1685=1,F1685,0)</f>
        <v>-0.353846153846154</v>
      </c>
      <c r="R1685" s="5" t="n">
        <f aca="false">IF(L1685=1,P1685,0)</f>
        <v>0.353846153846154</v>
      </c>
    </row>
    <row r="1686" customFormat="false" ht="13" hidden="false" customHeight="false" outlineLevel="0" collapsed="false">
      <c r="A1686" s="0" t="n">
        <v>0.32</v>
      </c>
      <c r="B1686" s="0" t="n">
        <v>0</v>
      </c>
      <c r="C1686" s="0" t="n">
        <v>2321</v>
      </c>
      <c r="D1686" s="0" t="s">
        <v>128</v>
      </c>
      <c r="E1686" s="0" t="s">
        <v>29</v>
      </c>
      <c r="F1686" s="0" t="n">
        <f aca="false">(A1686-B1686)/(A1686+B1686)</f>
        <v>1</v>
      </c>
      <c r="G1686" s="0" t="n">
        <f aca="false">A1686-B1686</f>
        <v>0.32</v>
      </c>
      <c r="H1686" s="0" t="n">
        <f aca="false">IF(A1686&gt;0,1,0)</f>
        <v>1</v>
      </c>
      <c r="I1686" s="0" t="n">
        <f aca="false">IF(F1686=1,1,0)</f>
        <v>1</v>
      </c>
      <c r="J1686" s="0" t="n">
        <f aca="false">IF(B1686&gt;0,1,0)</f>
        <v>0</v>
      </c>
      <c r="K1686" s="0" t="n">
        <f aca="false">IF(F1686=-1,1,0)</f>
        <v>0</v>
      </c>
      <c r="L1686" s="0" t="n">
        <f aca="false">IF(A1686&gt;$O$2,1,IF(B1686&gt;$O$2,1,0))</f>
        <v>1</v>
      </c>
      <c r="M1686" s="0" t="n">
        <f aca="false">IF(L1686=1,I1686,0)</f>
        <v>1</v>
      </c>
      <c r="N1686" s="0" t="n">
        <f aca="false">IF(L1686=1,K1686,0)</f>
        <v>0</v>
      </c>
      <c r="P1686" s="5" t="n">
        <f aca="false">ABS(F1686)</f>
        <v>1</v>
      </c>
      <c r="Q1686" s="5" t="n">
        <f aca="false">IF(L1686=1,F1686,0)</f>
        <v>1</v>
      </c>
      <c r="R1686" s="5" t="n">
        <f aca="false">IF(L1686=1,P1686,0)</f>
        <v>1</v>
      </c>
    </row>
    <row r="1687" customFormat="false" ht="13" hidden="false" customHeight="false" outlineLevel="0" collapsed="false">
      <c r="A1687" s="0" t="n">
        <v>0</v>
      </c>
      <c r="B1687" s="0" t="n">
        <v>0.04</v>
      </c>
      <c r="C1687" s="0" t="n">
        <v>2321</v>
      </c>
      <c r="D1687" s="0" t="s">
        <v>128</v>
      </c>
      <c r="E1687" s="0" t="s">
        <v>124</v>
      </c>
      <c r="F1687" s="0" t="n">
        <f aca="false">(A1687-B1687)/(A1687+B1687)</f>
        <v>-1</v>
      </c>
      <c r="G1687" s="0" t="n">
        <f aca="false">A1687-B1687</f>
        <v>-0.04</v>
      </c>
      <c r="H1687" s="0" t="n">
        <f aca="false">IF(A1687&gt;0,1,0)</f>
        <v>0</v>
      </c>
      <c r="I1687" s="0" t="n">
        <f aca="false">IF(F1687=1,1,0)</f>
        <v>0</v>
      </c>
      <c r="J1687" s="0" t="n">
        <f aca="false">IF(B1687&gt;0,1,0)</f>
        <v>1</v>
      </c>
      <c r="K1687" s="0" t="n">
        <f aca="false">IF(F1687=-1,1,0)</f>
        <v>1</v>
      </c>
      <c r="L1687" s="0" t="n">
        <f aca="false">IF(A1687&gt;$O$2,1,IF(B1687&gt;$O$2,1,0))</f>
        <v>0</v>
      </c>
      <c r="M1687" s="0" t="n">
        <f aca="false">IF(L1687=1,I1687,0)</f>
        <v>0</v>
      </c>
      <c r="N1687" s="0" t="n">
        <f aca="false">IF(L1687=1,K1687,0)</f>
        <v>0</v>
      </c>
      <c r="P1687" s="5" t="n">
        <f aca="false">ABS(F1687)</f>
        <v>1</v>
      </c>
      <c r="Q1687" s="5" t="n">
        <f aca="false">IF(L1687=1,F1687,0)</f>
        <v>0</v>
      </c>
      <c r="R1687" s="5" t="n">
        <f aca="false">IF(L1687=1,P1687,0)</f>
        <v>0</v>
      </c>
    </row>
    <row r="1688" customFormat="false" ht="13" hidden="false" customHeight="false" outlineLevel="0" collapsed="false">
      <c r="A1688" s="0" t="n">
        <v>0</v>
      </c>
      <c r="B1688" s="0" t="n">
        <v>0.8</v>
      </c>
      <c r="C1688" s="0" t="n">
        <v>2321</v>
      </c>
      <c r="D1688" s="0" t="s">
        <v>128</v>
      </c>
      <c r="E1688" s="0" t="s">
        <v>169</v>
      </c>
      <c r="F1688" s="0" t="n">
        <f aca="false">(A1688-B1688)/(A1688+B1688)</f>
        <v>-1</v>
      </c>
      <c r="G1688" s="0" t="n">
        <f aca="false">A1688-B1688</f>
        <v>-0.8</v>
      </c>
      <c r="H1688" s="0" t="n">
        <f aca="false">IF(A1688&gt;0,1,0)</f>
        <v>0</v>
      </c>
      <c r="I1688" s="0" t="n">
        <f aca="false">IF(F1688=1,1,0)</f>
        <v>0</v>
      </c>
      <c r="J1688" s="0" t="n">
        <f aca="false">IF(B1688&gt;0,1,0)</f>
        <v>1</v>
      </c>
      <c r="K1688" s="0" t="n">
        <f aca="false">IF(F1688=-1,1,0)</f>
        <v>1</v>
      </c>
      <c r="L1688" s="0" t="n">
        <f aca="false">IF(A1688&gt;$O$2,1,IF(B1688&gt;$O$2,1,0))</f>
        <v>1</v>
      </c>
      <c r="M1688" s="0" t="n">
        <f aca="false">IF(L1688=1,I1688,0)</f>
        <v>0</v>
      </c>
      <c r="N1688" s="0" t="n">
        <f aca="false">IF(L1688=1,K1688,0)</f>
        <v>1</v>
      </c>
      <c r="P1688" s="5" t="n">
        <f aca="false">ABS(F1688)</f>
        <v>1</v>
      </c>
      <c r="Q1688" s="5" t="n">
        <f aca="false">IF(L1688=1,F1688,0)</f>
        <v>-1</v>
      </c>
      <c r="R1688" s="5" t="n">
        <f aca="false">IF(L1688=1,P1688,0)</f>
        <v>1</v>
      </c>
    </row>
    <row r="1689" customFormat="false" ht="13" hidden="false" customHeight="false" outlineLevel="0" collapsed="false">
      <c r="A1689" s="0" t="n">
        <v>0.74</v>
      </c>
      <c r="B1689" s="0" t="n">
        <v>0.98</v>
      </c>
      <c r="C1689" s="0" t="n">
        <v>2321</v>
      </c>
      <c r="D1689" s="0" t="s">
        <v>128</v>
      </c>
      <c r="E1689" s="0" t="s">
        <v>140</v>
      </c>
      <c r="F1689" s="0" t="n">
        <f aca="false">(A1689-B1689)/(A1689+B1689)</f>
        <v>-0.13953488372093</v>
      </c>
      <c r="G1689" s="0" t="n">
        <f aca="false">A1689-B1689</f>
        <v>-0.24</v>
      </c>
      <c r="H1689" s="0" t="n">
        <f aca="false">IF(A1689&gt;0,1,0)</f>
        <v>1</v>
      </c>
      <c r="I1689" s="0" t="n">
        <f aca="false">IF(F1689=1,1,0)</f>
        <v>0</v>
      </c>
      <c r="J1689" s="0" t="n">
        <f aca="false">IF(B1689&gt;0,1,0)</f>
        <v>1</v>
      </c>
      <c r="K1689" s="0" t="n">
        <f aca="false">IF(F1689=-1,1,0)</f>
        <v>0</v>
      </c>
      <c r="L1689" s="0" t="n">
        <f aca="false">IF(A1689&gt;$O$2,1,IF(B1689&gt;$O$2,1,0))</f>
        <v>1</v>
      </c>
      <c r="M1689" s="0" t="n">
        <f aca="false">IF(L1689=1,I1689,0)</f>
        <v>0</v>
      </c>
      <c r="N1689" s="0" t="n">
        <f aca="false">IF(L1689=1,K1689,0)</f>
        <v>0</v>
      </c>
      <c r="P1689" s="5" t="n">
        <f aca="false">ABS(F1689)</f>
        <v>0.13953488372093</v>
      </c>
      <c r="Q1689" s="5" t="n">
        <f aca="false">IF(L1689=1,F1689,0)</f>
        <v>-0.13953488372093</v>
      </c>
      <c r="R1689" s="5" t="n">
        <f aca="false">IF(L1689=1,P1689,0)</f>
        <v>0.13953488372093</v>
      </c>
    </row>
    <row r="1690" customFormat="false" ht="13" hidden="false" customHeight="false" outlineLevel="0" collapsed="false">
      <c r="A1690" s="0" t="n">
        <v>0</v>
      </c>
      <c r="B1690" s="0" t="n">
        <v>0.22</v>
      </c>
      <c r="C1690" s="0" t="n">
        <v>2321</v>
      </c>
      <c r="D1690" s="0" t="s">
        <v>128</v>
      </c>
      <c r="E1690" s="0" t="s">
        <v>31</v>
      </c>
      <c r="F1690" s="0" t="n">
        <f aca="false">(A1690-B1690)/(A1690+B1690)</f>
        <v>-1</v>
      </c>
      <c r="G1690" s="0" t="n">
        <f aca="false">A1690-B1690</f>
        <v>-0.22</v>
      </c>
      <c r="H1690" s="0" t="n">
        <f aca="false">IF(A1690&gt;0,1,0)</f>
        <v>0</v>
      </c>
      <c r="I1690" s="0" t="n">
        <f aca="false">IF(F1690=1,1,0)</f>
        <v>0</v>
      </c>
      <c r="J1690" s="0" t="n">
        <f aca="false">IF(B1690&gt;0,1,0)</f>
        <v>1</v>
      </c>
      <c r="K1690" s="0" t="n">
        <f aca="false">IF(F1690=-1,1,0)</f>
        <v>1</v>
      </c>
      <c r="L1690" s="0" t="n">
        <f aca="false">IF(A1690&gt;$O$2,1,IF(B1690&gt;$O$2,1,0))</f>
        <v>1</v>
      </c>
      <c r="M1690" s="0" t="n">
        <f aca="false">IF(L1690=1,I1690,0)</f>
        <v>0</v>
      </c>
      <c r="N1690" s="0" t="n">
        <f aca="false">IF(L1690=1,K1690,0)</f>
        <v>1</v>
      </c>
      <c r="P1690" s="5" t="n">
        <f aca="false">ABS(F1690)</f>
        <v>1</v>
      </c>
      <c r="Q1690" s="5" t="n">
        <f aca="false">IF(L1690=1,F1690,0)</f>
        <v>-1</v>
      </c>
      <c r="R1690" s="5" t="n">
        <f aca="false">IF(L1690=1,P1690,0)</f>
        <v>1</v>
      </c>
    </row>
    <row r="1691" customFormat="false" ht="13" hidden="false" customHeight="false" outlineLevel="0" collapsed="false">
      <c r="A1691" s="0" t="n">
        <v>0</v>
      </c>
      <c r="B1691" s="0" t="n">
        <v>0.54</v>
      </c>
      <c r="C1691" s="0" t="n">
        <v>2321</v>
      </c>
      <c r="D1691" s="0" t="s">
        <v>128</v>
      </c>
      <c r="E1691" s="0" t="s">
        <v>126</v>
      </c>
      <c r="F1691" s="0" t="n">
        <f aca="false">(A1691-B1691)/(A1691+B1691)</f>
        <v>-1</v>
      </c>
      <c r="G1691" s="0" t="n">
        <f aca="false">A1691-B1691</f>
        <v>-0.54</v>
      </c>
      <c r="H1691" s="0" t="n">
        <f aca="false">IF(A1691&gt;0,1,0)</f>
        <v>0</v>
      </c>
      <c r="I1691" s="0" t="n">
        <f aca="false">IF(F1691=1,1,0)</f>
        <v>0</v>
      </c>
      <c r="J1691" s="0" t="n">
        <f aca="false">IF(B1691&gt;0,1,0)</f>
        <v>1</v>
      </c>
      <c r="K1691" s="0" t="n">
        <f aca="false">IF(F1691=-1,1,0)</f>
        <v>1</v>
      </c>
      <c r="L1691" s="0" t="n">
        <f aca="false">IF(A1691&gt;$O$2,1,IF(B1691&gt;$O$2,1,0))</f>
        <v>1</v>
      </c>
      <c r="M1691" s="0" t="n">
        <f aca="false">IF(L1691=1,I1691,0)</f>
        <v>0</v>
      </c>
      <c r="N1691" s="0" t="n">
        <f aca="false">IF(L1691=1,K1691,0)</f>
        <v>1</v>
      </c>
      <c r="P1691" s="5" t="n">
        <f aca="false">ABS(F1691)</f>
        <v>1</v>
      </c>
      <c r="Q1691" s="5" t="n">
        <f aca="false">IF(L1691=1,F1691,0)</f>
        <v>-1</v>
      </c>
      <c r="R1691" s="5" t="n">
        <f aca="false">IF(L1691=1,P1691,0)</f>
        <v>1</v>
      </c>
    </row>
    <row r="1692" customFormat="false" ht="13" hidden="false" customHeight="false" outlineLevel="0" collapsed="false">
      <c r="A1692" s="0" t="n">
        <v>0.58</v>
      </c>
      <c r="B1692" s="0" t="n">
        <v>0</v>
      </c>
      <c r="C1692" s="0" t="n">
        <v>2321</v>
      </c>
      <c r="D1692" s="0" t="s">
        <v>128</v>
      </c>
      <c r="E1692" s="0" t="s">
        <v>33</v>
      </c>
      <c r="F1692" s="0" t="n">
        <f aca="false">(A1692-B1692)/(A1692+B1692)</f>
        <v>1</v>
      </c>
      <c r="G1692" s="0" t="n">
        <f aca="false">A1692-B1692</f>
        <v>0.58</v>
      </c>
      <c r="H1692" s="0" t="n">
        <f aca="false">IF(A1692&gt;0,1,0)</f>
        <v>1</v>
      </c>
      <c r="I1692" s="0" t="n">
        <f aca="false">IF(F1692=1,1,0)</f>
        <v>1</v>
      </c>
      <c r="J1692" s="0" t="n">
        <f aca="false">IF(B1692&gt;0,1,0)</f>
        <v>0</v>
      </c>
      <c r="K1692" s="0" t="n">
        <f aca="false">IF(F1692=-1,1,0)</f>
        <v>0</v>
      </c>
      <c r="L1692" s="0" t="n">
        <f aca="false">IF(A1692&gt;$O$2,1,IF(B1692&gt;$O$2,1,0))</f>
        <v>1</v>
      </c>
      <c r="M1692" s="0" t="n">
        <f aca="false">IF(L1692=1,I1692,0)</f>
        <v>1</v>
      </c>
      <c r="N1692" s="0" t="n">
        <f aca="false">IF(L1692=1,K1692,0)</f>
        <v>0</v>
      </c>
      <c r="P1692" s="5" t="n">
        <f aca="false">ABS(F1692)</f>
        <v>1</v>
      </c>
      <c r="Q1692" s="5" t="n">
        <f aca="false">IF(L1692=1,F1692,0)</f>
        <v>1</v>
      </c>
      <c r="R1692" s="5" t="n">
        <f aca="false">IF(L1692=1,P1692,0)</f>
        <v>1</v>
      </c>
    </row>
    <row r="1693" customFormat="false" ht="13" hidden="false" customHeight="false" outlineLevel="0" collapsed="false">
      <c r="A1693" s="0" t="n">
        <v>0.54</v>
      </c>
      <c r="B1693" s="0" t="n">
        <v>0.44</v>
      </c>
      <c r="C1693" s="0" t="n">
        <v>2321</v>
      </c>
      <c r="D1693" s="0" t="s">
        <v>128</v>
      </c>
      <c r="E1693" s="0" t="s">
        <v>35</v>
      </c>
      <c r="F1693" s="0" t="n">
        <f aca="false">(A1693-B1693)/(A1693+B1693)</f>
        <v>0.102040816326531</v>
      </c>
      <c r="G1693" s="0" t="n">
        <f aca="false">A1693-B1693</f>
        <v>0.1</v>
      </c>
      <c r="H1693" s="0" t="n">
        <f aca="false">IF(A1693&gt;0,1,0)</f>
        <v>1</v>
      </c>
      <c r="I1693" s="0" t="n">
        <f aca="false">IF(F1693=1,1,0)</f>
        <v>0</v>
      </c>
      <c r="J1693" s="0" t="n">
        <f aca="false">IF(B1693&gt;0,1,0)</f>
        <v>1</v>
      </c>
      <c r="K1693" s="0" t="n">
        <f aca="false">IF(F1693=-1,1,0)</f>
        <v>0</v>
      </c>
      <c r="L1693" s="0" t="n">
        <f aca="false">IF(A1693&gt;$O$2,1,IF(B1693&gt;$O$2,1,0))</f>
        <v>1</v>
      </c>
      <c r="M1693" s="0" t="n">
        <f aca="false">IF(L1693=1,I1693,0)</f>
        <v>0</v>
      </c>
      <c r="N1693" s="0" t="n">
        <f aca="false">IF(L1693=1,K1693,0)</f>
        <v>0</v>
      </c>
      <c r="P1693" s="5" t="n">
        <f aca="false">ABS(F1693)</f>
        <v>0.102040816326531</v>
      </c>
      <c r="Q1693" s="5" t="n">
        <f aca="false">IF(L1693=1,F1693,0)</f>
        <v>0.102040816326531</v>
      </c>
      <c r="R1693" s="5" t="n">
        <f aca="false">IF(L1693=1,P1693,0)</f>
        <v>0.102040816326531</v>
      </c>
    </row>
    <row r="1694" customFormat="false" ht="13" hidden="false" customHeight="false" outlineLevel="0" collapsed="false">
      <c r="A1694" s="0" t="n">
        <v>0.08</v>
      </c>
      <c r="B1694" s="0" t="n">
        <v>0</v>
      </c>
      <c r="C1694" s="0" t="n">
        <v>2321</v>
      </c>
      <c r="D1694" s="0" t="s">
        <v>128</v>
      </c>
      <c r="E1694" s="0" t="s">
        <v>129</v>
      </c>
      <c r="F1694" s="0" t="n">
        <f aca="false">(A1694-B1694)/(A1694+B1694)</f>
        <v>1</v>
      </c>
      <c r="G1694" s="0" t="n">
        <f aca="false">A1694-B1694</f>
        <v>0.08</v>
      </c>
      <c r="H1694" s="0" t="n">
        <f aca="false">IF(A1694&gt;0,1,0)</f>
        <v>1</v>
      </c>
      <c r="I1694" s="0" t="n">
        <f aca="false">IF(F1694=1,1,0)</f>
        <v>1</v>
      </c>
      <c r="J1694" s="0" t="n">
        <f aca="false">IF(B1694&gt;0,1,0)</f>
        <v>0</v>
      </c>
      <c r="K1694" s="0" t="n">
        <f aca="false">IF(F1694=-1,1,0)</f>
        <v>0</v>
      </c>
      <c r="L1694" s="0" t="n">
        <f aca="false">IF(A1694&gt;$O$2,1,IF(B1694&gt;$O$2,1,0))</f>
        <v>0</v>
      </c>
      <c r="M1694" s="0" t="n">
        <f aca="false">IF(L1694=1,I1694,0)</f>
        <v>0</v>
      </c>
      <c r="N1694" s="0" t="n">
        <f aca="false">IF(L1694=1,K1694,0)</f>
        <v>0</v>
      </c>
      <c r="P1694" s="5" t="n">
        <f aca="false">ABS(F1694)</f>
        <v>1</v>
      </c>
      <c r="Q1694" s="5" t="n">
        <f aca="false">IF(L1694=1,F1694,0)</f>
        <v>0</v>
      </c>
      <c r="R1694" s="5" t="n">
        <f aca="false">IF(L1694=1,P1694,0)</f>
        <v>0</v>
      </c>
    </row>
    <row r="1695" customFormat="false" ht="13" hidden="false" customHeight="false" outlineLevel="0" collapsed="false">
      <c r="A1695" s="0" t="n">
        <v>0.42</v>
      </c>
      <c r="B1695" s="0" t="n">
        <v>0.54</v>
      </c>
      <c r="C1695" s="0" t="n">
        <v>2321</v>
      </c>
      <c r="D1695" s="0" t="s">
        <v>128</v>
      </c>
      <c r="E1695" s="0" t="s">
        <v>131</v>
      </c>
      <c r="F1695" s="0" t="n">
        <f aca="false">(A1695-B1695)/(A1695+B1695)</f>
        <v>-0.125</v>
      </c>
      <c r="G1695" s="0" t="n">
        <f aca="false">A1695-B1695</f>
        <v>-0.12</v>
      </c>
      <c r="H1695" s="0" t="n">
        <f aca="false">IF(A1695&gt;0,1,0)</f>
        <v>1</v>
      </c>
      <c r="I1695" s="0" t="n">
        <f aca="false">IF(F1695=1,1,0)</f>
        <v>0</v>
      </c>
      <c r="J1695" s="0" t="n">
        <f aca="false">IF(B1695&gt;0,1,0)</f>
        <v>1</v>
      </c>
      <c r="K1695" s="0" t="n">
        <f aca="false">IF(F1695=-1,1,0)</f>
        <v>0</v>
      </c>
      <c r="L1695" s="0" t="n">
        <f aca="false">IF(A1695&gt;$O$2,1,IF(B1695&gt;$O$2,1,0))</f>
        <v>1</v>
      </c>
      <c r="M1695" s="0" t="n">
        <f aca="false">IF(L1695=1,I1695,0)</f>
        <v>0</v>
      </c>
      <c r="N1695" s="0" t="n">
        <f aca="false">IF(L1695=1,K1695,0)</f>
        <v>0</v>
      </c>
      <c r="P1695" s="5" t="n">
        <f aca="false">ABS(F1695)</f>
        <v>0.125</v>
      </c>
      <c r="Q1695" s="5" t="n">
        <f aca="false">IF(L1695=1,F1695,0)</f>
        <v>-0.125</v>
      </c>
      <c r="R1695" s="5" t="n">
        <f aca="false">IF(L1695=1,P1695,0)</f>
        <v>0.125</v>
      </c>
    </row>
    <row r="1696" customFormat="false" ht="13" hidden="false" customHeight="false" outlineLevel="0" collapsed="false">
      <c r="A1696" s="0" t="n">
        <v>0.64</v>
      </c>
      <c r="B1696" s="0" t="n">
        <v>0.98</v>
      </c>
      <c r="C1696" s="0" t="n">
        <v>2321</v>
      </c>
      <c r="D1696" s="0" t="s">
        <v>128</v>
      </c>
      <c r="E1696" s="0" t="s">
        <v>143</v>
      </c>
      <c r="F1696" s="0" t="n">
        <f aca="false">(A1696-B1696)/(A1696+B1696)</f>
        <v>-0.209876543209877</v>
      </c>
      <c r="G1696" s="0" t="n">
        <f aca="false">A1696-B1696</f>
        <v>-0.34</v>
      </c>
      <c r="H1696" s="0" t="n">
        <f aca="false">IF(A1696&gt;0,1,0)</f>
        <v>1</v>
      </c>
      <c r="I1696" s="0" t="n">
        <f aca="false">IF(F1696=1,1,0)</f>
        <v>0</v>
      </c>
      <c r="J1696" s="0" t="n">
        <f aca="false">IF(B1696&gt;0,1,0)</f>
        <v>1</v>
      </c>
      <c r="K1696" s="0" t="n">
        <f aca="false">IF(F1696=-1,1,0)</f>
        <v>0</v>
      </c>
      <c r="L1696" s="0" t="n">
        <f aca="false">IF(A1696&gt;$O$2,1,IF(B1696&gt;$O$2,1,0))</f>
        <v>1</v>
      </c>
      <c r="M1696" s="0" t="n">
        <f aca="false">IF(L1696=1,I1696,0)</f>
        <v>0</v>
      </c>
      <c r="N1696" s="0" t="n">
        <f aca="false">IF(L1696=1,K1696,0)</f>
        <v>0</v>
      </c>
      <c r="P1696" s="5" t="n">
        <f aca="false">ABS(F1696)</f>
        <v>0.209876543209877</v>
      </c>
      <c r="Q1696" s="5" t="n">
        <f aca="false">IF(L1696=1,F1696,0)</f>
        <v>-0.209876543209877</v>
      </c>
      <c r="R1696" s="5" t="n">
        <f aca="false">IF(L1696=1,P1696,0)</f>
        <v>0.209876543209877</v>
      </c>
    </row>
    <row r="1697" customFormat="false" ht="13" hidden="false" customHeight="false" outlineLevel="0" collapsed="false">
      <c r="A1697" s="0" t="n">
        <v>0</v>
      </c>
      <c r="B1697" s="0" t="n">
        <v>0.44</v>
      </c>
      <c r="C1697" s="0" t="n">
        <v>2321</v>
      </c>
      <c r="D1697" s="0" t="s">
        <v>128</v>
      </c>
      <c r="E1697" s="0" t="s">
        <v>39</v>
      </c>
      <c r="F1697" s="0" t="n">
        <f aca="false">(A1697-B1697)/(A1697+B1697)</f>
        <v>-1</v>
      </c>
      <c r="G1697" s="0" t="n">
        <f aca="false">A1697-B1697</f>
        <v>-0.44</v>
      </c>
      <c r="H1697" s="0" t="n">
        <f aca="false">IF(A1697&gt;0,1,0)</f>
        <v>0</v>
      </c>
      <c r="I1697" s="0" t="n">
        <f aca="false">IF(F1697=1,1,0)</f>
        <v>0</v>
      </c>
      <c r="J1697" s="0" t="n">
        <f aca="false">IF(B1697&gt;0,1,0)</f>
        <v>1</v>
      </c>
      <c r="K1697" s="0" t="n">
        <f aca="false">IF(F1697=-1,1,0)</f>
        <v>1</v>
      </c>
      <c r="L1697" s="0" t="n">
        <f aca="false">IF(A1697&gt;$O$2,1,IF(B1697&gt;$O$2,1,0))</f>
        <v>1</v>
      </c>
      <c r="M1697" s="0" t="n">
        <f aca="false">IF(L1697=1,I1697,0)</f>
        <v>0</v>
      </c>
      <c r="N1697" s="0" t="n">
        <f aca="false">IF(L1697=1,K1697,0)</f>
        <v>1</v>
      </c>
      <c r="P1697" s="5" t="n">
        <f aca="false">ABS(F1697)</f>
        <v>1</v>
      </c>
      <c r="Q1697" s="5" t="n">
        <f aca="false">IF(L1697=1,F1697,0)</f>
        <v>-1</v>
      </c>
      <c r="R1697" s="5" t="n">
        <f aca="false">IF(L1697=1,P1697,0)</f>
        <v>1</v>
      </c>
    </row>
    <row r="1698" customFormat="false" ht="13" hidden="false" customHeight="false" outlineLevel="0" collapsed="false">
      <c r="A1698" s="0" t="n">
        <v>0.58</v>
      </c>
      <c r="B1698" s="0" t="n">
        <v>0</v>
      </c>
      <c r="C1698" s="0" t="n">
        <v>2321</v>
      </c>
      <c r="D1698" s="0" t="s">
        <v>128</v>
      </c>
      <c r="E1698" s="0" t="s">
        <v>163</v>
      </c>
      <c r="F1698" s="0" t="n">
        <f aca="false">(A1698-B1698)/(A1698+B1698)</f>
        <v>1</v>
      </c>
      <c r="G1698" s="0" t="n">
        <f aca="false">A1698-B1698</f>
        <v>0.58</v>
      </c>
      <c r="H1698" s="0" t="n">
        <f aca="false">IF(A1698&gt;0,1,0)</f>
        <v>1</v>
      </c>
      <c r="I1698" s="0" t="n">
        <f aca="false">IF(F1698=1,1,0)</f>
        <v>1</v>
      </c>
      <c r="J1698" s="0" t="n">
        <f aca="false">IF(B1698&gt;0,1,0)</f>
        <v>0</v>
      </c>
      <c r="K1698" s="0" t="n">
        <f aca="false">IF(F1698=-1,1,0)</f>
        <v>0</v>
      </c>
      <c r="L1698" s="0" t="n">
        <f aca="false">IF(A1698&gt;$O$2,1,IF(B1698&gt;$O$2,1,0))</f>
        <v>1</v>
      </c>
      <c r="M1698" s="0" t="n">
        <f aca="false">IF(L1698=1,I1698,0)</f>
        <v>1</v>
      </c>
      <c r="N1698" s="0" t="n">
        <f aca="false">IF(L1698=1,K1698,0)</f>
        <v>0</v>
      </c>
      <c r="P1698" s="5" t="n">
        <f aca="false">ABS(F1698)</f>
        <v>1</v>
      </c>
      <c r="Q1698" s="5" t="n">
        <f aca="false">IF(L1698=1,F1698,0)</f>
        <v>1</v>
      </c>
      <c r="R1698" s="5" t="n">
        <f aca="false">IF(L1698=1,P1698,0)</f>
        <v>1</v>
      </c>
    </row>
    <row r="1699" customFormat="false" ht="13" hidden="false" customHeight="false" outlineLevel="0" collapsed="false">
      <c r="A1699" s="0" t="n">
        <v>0</v>
      </c>
      <c r="B1699" s="0" t="n">
        <v>0.46</v>
      </c>
      <c r="C1699" s="0" t="n">
        <v>2321</v>
      </c>
      <c r="D1699" s="0" t="s">
        <v>128</v>
      </c>
      <c r="E1699" s="0" t="s">
        <v>132</v>
      </c>
      <c r="F1699" s="0" t="n">
        <f aca="false">(A1699-B1699)/(A1699+B1699)</f>
        <v>-1</v>
      </c>
      <c r="G1699" s="0" t="n">
        <f aca="false">A1699-B1699</f>
        <v>-0.46</v>
      </c>
      <c r="H1699" s="0" t="n">
        <f aca="false">IF(A1699&gt;0,1,0)</f>
        <v>0</v>
      </c>
      <c r="I1699" s="0" t="n">
        <f aca="false">IF(F1699=1,1,0)</f>
        <v>0</v>
      </c>
      <c r="J1699" s="0" t="n">
        <f aca="false">IF(B1699&gt;0,1,0)</f>
        <v>1</v>
      </c>
      <c r="K1699" s="0" t="n">
        <f aca="false">IF(F1699=-1,1,0)</f>
        <v>1</v>
      </c>
      <c r="L1699" s="0" t="n">
        <f aca="false">IF(A1699&gt;$O$2,1,IF(B1699&gt;$O$2,1,0))</f>
        <v>1</v>
      </c>
      <c r="M1699" s="0" t="n">
        <f aca="false">IF(L1699=1,I1699,0)</f>
        <v>0</v>
      </c>
      <c r="N1699" s="0" t="n">
        <f aca="false">IF(L1699=1,K1699,0)</f>
        <v>1</v>
      </c>
      <c r="P1699" s="5" t="n">
        <f aca="false">ABS(F1699)</f>
        <v>1</v>
      </c>
      <c r="Q1699" s="5" t="n">
        <f aca="false">IF(L1699=1,F1699,0)</f>
        <v>-1</v>
      </c>
      <c r="R1699" s="5" t="n">
        <f aca="false">IF(L1699=1,P1699,0)</f>
        <v>1</v>
      </c>
    </row>
    <row r="1700" customFormat="false" ht="13" hidden="false" customHeight="false" outlineLevel="0" collapsed="false">
      <c r="A1700" s="0" t="n">
        <v>0.14</v>
      </c>
      <c r="B1700" s="0" t="n">
        <v>0.78</v>
      </c>
      <c r="C1700" s="0" t="n">
        <v>2321</v>
      </c>
      <c r="D1700" s="0" t="s">
        <v>128</v>
      </c>
      <c r="E1700" s="0" t="s">
        <v>172</v>
      </c>
      <c r="F1700" s="0" t="n">
        <f aca="false">(A1700-B1700)/(A1700+B1700)</f>
        <v>-0.695652173913044</v>
      </c>
      <c r="G1700" s="0" t="n">
        <f aca="false">A1700-B1700</f>
        <v>-0.64</v>
      </c>
      <c r="H1700" s="0" t="n">
        <f aca="false">IF(A1700&gt;0,1,0)</f>
        <v>1</v>
      </c>
      <c r="I1700" s="0" t="n">
        <f aca="false">IF(F1700=1,1,0)</f>
        <v>0</v>
      </c>
      <c r="J1700" s="0" t="n">
        <f aca="false">IF(B1700&gt;0,1,0)</f>
        <v>1</v>
      </c>
      <c r="K1700" s="0" t="n">
        <f aca="false">IF(F1700=-1,1,0)</f>
        <v>0</v>
      </c>
      <c r="L1700" s="0" t="n">
        <f aca="false">IF(A1700&gt;$O$2,1,IF(B1700&gt;$O$2,1,0))</f>
        <v>1</v>
      </c>
      <c r="M1700" s="0" t="n">
        <f aca="false">IF(L1700=1,I1700,0)</f>
        <v>0</v>
      </c>
      <c r="N1700" s="0" t="n">
        <f aca="false">IF(L1700=1,K1700,0)</f>
        <v>0</v>
      </c>
      <c r="P1700" s="5" t="n">
        <f aca="false">ABS(F1700)</f>
        <v>0.695652173913044</v>
      </c>
      <c r="Q1700" s="5" t="n">
        <f aca="false">IF(L1700=1,F1700,0)</f>
        <v>-0.695652173913044</v>
      </c>
      <c r="R1700" s="5" t="n">
        <f aca="false">IF(L1700=1,P1700,0)</f>
        <v>0.695652173913044</v>
      </c>
    </row>
    <row r="1701" customFormat="false" ht="13" hidden="false" customHeight="false" outlineLevel="0" collapsed="false">
      <c r="A1701" s="0" t="n">
        <v>0.42</v>
      </c>
      <c r="B1701" s="0" t="n">
        <v>0</v>
      </c>
      <c r="C1701" s="0" t="n">
        <v>2321</v>
      </c>
      <c r="D1701" s="0" t="s">
        <v>128</v>
      </c>
      <c r="E1701" s="0" t="s">
        <v>165</v>
      </c>
      <c r="F1701" s="0" t="n">
        <f aca="false">(A1701-B1701)/(A1701+B1701)</f>
        <v>1</v>
      </c>
      <c r="G1701" s="0" t="n">
        <f aca="false">A1701-B1701</f>
        <v>0.42</v>
      </c>
      <c r="H1701" s="0" t="n">
        <f aca="false">IF(A1701&gt;0,1,0)</f>
        <v>1</v>
      </c>
      <c r="I1701" s="0" t="n">
        <f aca="false">IF(F1701=1,1,0)</f>
        <v>1</v>
      </c>
      <c r="J1701" s="0" t="n">
        <f aca="false">IF(B1701&gt;0,1,0)</f>
        <v>0</v>
      </c>
      <c r="K1701" s="0" t="n">
        <f aca="false">IF(F1701=-1,1,0)</f>
        <v>0</v>
      </c>
      <c r="L1701" s="0" t="n">
        <f aca="false">IF(A1701&gt;$O$2,1,IF(B1701&gt;$O$2,1,0))</f>
        <v>1</v>
      </c>
      <c r="M1701" s="0" t="n">
        <f aca="false">IF(L1701=1,I1701,0)</f>
        <v>1</v>
      </c>
      <c r="N1701" s="0" t="n">
        <f aca="false">IF(L1701=1,K1701,0)</f>
        <v>0</v>
      </c>
      <c r="P1701" s="5" t="n">
        <f aca="false">ABS(F1701)</f>
        <v>1</v>
      </c>
      <c r="Q1701" s="5" t="n">
        <f aca="false">IF(L1701=1,F1701,0)</f>
        <v>1</v>
      </c>
      <c r="R1701" s="5" t="n">
        <f aca="false">IF(L1701=1,P1701,0)</f>
        <v>1</v>
      </c>
    </row>
    <row r="1702" customFormat="false" ht="13" hidden="false" customHeight="false" outlineLevel="0" collapsed="false">
      <c r="A1702" s="0" t="n">
        <v>0.36</v>
      </c>
      <c r="B1702" s="0" t="n">
        <v>0</v>
      </c>
      <c r="C1702" s="0" t="n">
        <v>2321</v>
      </c>
      <c r="D1702" s="0" t="s">
        <v>128</v>
      </c>
      <c r="E1702" s="0" t="s">
        <v>173</v>
      </c>
      <c r="F1702" s="0" t="n">
        <f aca="false">(A1702-B1702)/(A1702+B1702)</f>
        <v>1</v>
      </c>
      <c r="G1702" s="0" t="n">
        <f aca="false">A1702-B1702</f>
        <v>0.36</v>
      </c>
      <c r="H1702" s="0" t="n">
        <f aca="false">IF(A1702&gt;0,1,0)</f>
        <v>1</v>
      </c>
      <c r="I1702" s="0" t="n">
        <f aca="false">IF(F1702=1,1,0)</f>
        <v>1</v>
      </c>
      <c r="J1702" s="0" t="n">
        <f aca="false">IF(B1702&gt;0,1,0)</f>
        <v>0</v>
      </c>
      <c r="K1702" s="0" t="n">
        <f aca="false">IF(F1702=-1,1,0)</f>
        <v>0</v>
      </c>
      <c r="L1702" s="0" t="n">
        <f aca="false">IF(A1702&gt;$O$2,1,IF(B1702&gt;$O$2,1,0))</f>
        <v>1</v>
      </c>
      <c r="M1702" s="0" t="n">
        <f aca="false">IF(L1702=1,I1702,0)</f>
        <v>1</v>
      </c>
      <c r="N1702" s="0" t="n">
        <f aca="false">IF(L1702=1,K1702,0)</f>
        <v>0</v>
      </c>
      <c r="P1702" s="5" t="n">
        <f aca="false">ABS(F1702)</f>
        <v>1</v>
      </c>
      <c r="Q1702" s="5" t="n">
        <f aca="false">IF(L1702=1,F1702,0)</f>
        <v>1</v>
      </c>
      <c r="R1702" s="5" t="n">
        <f aca="false">IF(L1702=1,P1702,0)</f>
        <v>1</v>
      </c>
    </row>
    <row r="1703" customFormat="false" ht="13" hidden="false" customHeight="false" outlineLevel="0" collapsed="false">
      <c r="A1703" s="0" t="n">
        <v>0.94</v>
      </c>
      <c r="B1703" s="0" t="n">
        <v>0.98</v>
      </c>
      <c r="C1703" s="0" t="n">
        <v>2321</v>
      </c>
      <c r="D1703" s="0" t="s">
        <v>128</v>
      </c>
      <c r="E1703" s="0" t="s">
        <v>133</v>
      </c>
      <c r="F1703" s="0" t="n">
        <f aca="false">(A1703-B1703)/(A1703+B1703)</f>
        <v>-0.0208333333333334</v>
      </c>
      <c r="G1703" s="0" t="n">
        <f aca="false">A1703-B1703</f>
        <v>-0.04</v>
      </c>
      <c r="H1703" s="0" t="n">
        <f aca="false">IF(A1703&gt;0,1,0)</f>
        <v>1</v>
      </c>
      <c r="I1703" s="0" t="n">
        <f aca="false">IF(F1703=1,1,0)</f>
        <v>0</v>
      </c>
      <c r="J1703" s="0" t="n">
        <f aca="false">IF(B1703&gt;0,1,0)</f>
        <v>1</v>
      </c>
      <c r="K1703" s="0" t="n">
        <f aca="false">IF(F1703=-1,1,0)</f>
        <v>0</v>
      </c>
      <c r="L1703" s="0" t="n">
        <f aca="false">IF(A1703&gt;$O$2,1,IF(B1703&gt;$O$2,1,0))</f>
        <v>1</v>
      </c>
      <c r="M1703" s="0" t="n">
        <f aca="false">IF(L1703=1,I1703,0)</f>
        <v>0</v>
      </c>
      <c r="N1703" s="0" t="n">
        <f aca="false">IF(L1703=1,K1703,0)</f>
        <v>0</v>
      </c>
      <c r="P1703" s="5" t="n">
        <f aca="false">ABS(F1703)</f>
        <v>0.0208333333333334</v>
      </c>
      <c r="Q1703" s="5" t="n">
        <f aca="false">IF(L1703=1,F1703,0)</f>
        <v>-0.0208333333333334</v>
      </c>
      <c r="R1703" s="5" t="n">
        <f aca="false">IF(L1703=1,P1703,0)</f>
        <v>0.0208333333333334</v>
      </c>
    </row>
    <row r="1704" customFormat="false" ht="13" hidden="false" customHeight="false" outlineLevel="0" collapsed="false">
      <c r="A1704" s="0" t="n">
        <v>0.66</v>
      </c>
      <c r="B1704" s="0" t="n">
        <v>0.56</v>
      </c>
      <c r="C1704" s="0" t="n">
        <v>1731</v>
      </c>
      <c r="D1704" s="0" t="s">
        <v>184</v>
      </c>
      <c r="E1704" s="0" t="s">
        <v>26</v>
      </c>
      <c r="F1704" s="0" t="n">
        <f aca="false">(A1704-B1704)/(A1704+B1704)</f>
        <v>0.0819672131147541</v>
      </c>
      <c r="G1704" s="0" t="n">
        <f aca="false">A1704-B1704</f>
        <v>0.1</v>
      </c>
      <c r="H1704" s="0" t="n">
        <f aca="false">IF(A1704&gt;0,1,0)</f>
        <v>1</v>
      </c>
      <c r="I1704" s="0" t="n">
        <f aca="false">IF(F1704=1,1,0)</f>
        <v>0</v>
      </c>
      <c r="J1704" s="0" t="n">
        <f aca="false">IF(B1704&gt;0,1,0)</f>
        <v>1</v>
      </c>
      <c r="K1704" s="0" t="n">
        <f aca="false">IF(F1704=-1,1,0)</f>
        <v>0</v>
      </c>
      <c r="L1704" s="0" t="n">
        <f aca="false">IF(A1704&gt;$O$2,1,IF(B1704&gt;$O$2,1,0))</f>
        <v>1</v>
      </c>
      <c r="M1704" s="0" t="n">
        <f aca="false">IF(L1704=1,I1704,0)</f>
        <v>0</v>
      </c>
      <c r="N1704" s="0" t="n">
        <f aca="false">IF(L1704=1,K1704,0)</f>
        <v>0</v>
      </c>
      <c r="P1704" s="5" t="n">
        <f aca="false">ABS(F1704)</f>
        <v>0.0819672131147541</v>
      </c>
      <c r="Q1704" s="5" t="n">
        <f aca="false">IF(L1704=1,F1704,0)</f>
        <v>0.0819672131147541</v>
      </c>
      <c r="R1704" s="5" t="n">
        <f aca="false">IF(L1704=1,P1704,0)</f>
        <v>0.0819672131147541</v>
      </c>
    </row>
    <row r="1705" customFormat="false" ht="13" hidden="false" customHeight="false" outlineLevel="0" collapsed="false">
      <c r="A1705" s="0" t="n">
        <v>0.86</v>
      </c>
      <c r="B1705" s="0" t="n">
        <v>0</v>
      </c>
      <c r="C1705" s="0" t="n">
        <v>1731</v>
      </c>
      <c r="D1705" s="0" t="s">
        <v>184</v>
      </c>
      <c r="E1705" s="0" t="s">
        <v>149</v>
      </c>
      <c r="F1705" s="0" t="n">
        <f aca="false">(A1705-B1705)/(A1705+B1705)</f>
        <v>1</v>
      </c>
      <c r="G1705" s="0" t="n">
        <f aca="false">A1705-B1705</f>
        <v>0.86</v>
      </c>
      <c r="H1705" s="0" t="n">
        <f aca="false">IF(A1705&gt;0,1,0)</f>
        <v>1</v>
      </c>
      <c r="I1705" s="0" t="n">
        <f aca="false">IF(F1705=1,1,0)</f>
        <v>1</v>
      </c>
      <c r="J1705" s="0" t="n">
        <f aca="false">IF(B1705&gt;0,1,0)</f>
        <v>0</v>
      </c>
      <c r="K1705" s="0" t="n">
        <f aca="false">IF(F1705=-1,1,0)</f>
        <v>0</v>
      </c>
      <c r="L1705" s="0" t="n">
        <f aca="false">IF(A1705&gt;$O$2,1,IF(B1705&gt;$O$2,1,0))</f>
        <v>1</v>
      </c>
      <c r="M1705" s="0" t="n">
        <f aca="false">IF(L1705=1,I1705,0)</f>
        <v>1</v>
      </c>
      <c r="N1705" s="0" t="n">
        <f aca="false">IF(L1705=1,K1705,0)</f>
        <v>0</v>
      </c>
      <c r="P1705" s="5" t="n">
        <f aca="false">ABS(F1705)</f>
        <v>1</v>
      </c>
      <c r="Q1705" s="5" t="n">
        <f aca="false">IF(L1705=1,F1705,0)</f>
        <v>1</v>
      </c>
      <c r="R1705" s="5" t="n">
        <f aca="false">IF(L1705=1,P1705,0)</f>
        <v>1</v>
      </c>
    </row>
    <row r="1706" customFormat="false" ht="13" hidden="false" customHeight="false" outlineLevel="0" collapsed="false">
      <c r="A1706" s="0" t="n">
        <v>0.62</v>
      </c>
      <c r="B1706" s="0" t="n">
        <v>0</v>
      </c>
      <c r="C1706" s="0" t="n">
        <v>1731</v>
      </c>
      <c r="D1706" s="0" t="s">
        <v>184</v>
      </c>
      <c r="E1706" s="0" t="s">
        <v>28</v>
      </c>
      <c r="F1706" s="0" t="n">
        <f aca="false">(A1706-B1706)/(A1706+B1706)</f>
        <v>1</v>
      </c>
      <c r="G1706" s="0" t="n">
        <f aca="false">A1706-B1706</f>
        <v>0.62</v>
      </c>
      <c r="H1706" s="0" t="n">
        <f aca="false">IF(A1706&gt;0,1,0)</f>
        <v>1</v>
      </c>
      <c r="I1706" s="0" t="n">
        <f aca="false">IF(F1706=1,1,0)</f>
        <v>1</v>
      </c>
      <c r="J1706" s="0" t="n">
        <f aca="false">IF(B1706&gt;0,1,0)</f>
        <v>0</v>
      </c>
      <c r="K1706" s="0" t="n">
        <f aca="false">IF(F1706=-1,1,0)</f>
        <v>0</v>
      </c>
      <c r="L1706" s="0" t="n">
        <f aca="false">IF(A1706&gt;$O$2,1,IF(B1706&gt;$O$2,1,0))</f>
        <v>1</v>
      </c>
      <c r="M1706" s="0" t="n">
        <f aca="false">IF(L1706=1,I1706,0)</f>
        <v>1</v>
      </c>
      <c r="N1706" s="0" t="n">
        <f aca="false">IF(L1706=1,K1706,0)</f>
        <v>0</v>
      </c>
      <c r="P1706" s="5" t="n">
        <f aca="false">ABS(F1706)</f>
        <v>1</v>
      </c>
      <c r="Q1706" s="5" t="n">
        <f aca="false">IF(L1706=1,F1706,0)</f>
        <v>1</v>
      </c>
      <c r="R1706" s="5" t="n">
        <f aca="false">IF(L1706=1,P1706,0)</f>
        <v>1</v>
      </c>
    </row>
    <row r="1707" customFormat="false" ht="13" hidden="false" customHeight="false" outlineLevel="0" collapsed="false">
      <c r="A1707" s="0" t="n">
        <v>0.24</v>
      </c>
      <c r="B1707" s="0" t="n">
        <v>0</v>
      </c>
      <c r="C1707" s="0" t="n">
        <v>1731</v>
      </c>
      <c r="D1707" s="0" t="s">
        <v>184</v>
      </c>
      <c r="E1707" s="0" t="s">
        <v>158</v>
      </c>
      <c r="F1707" s="0" t="n">
        <f aca="false">(A1707-B1707)/(A1707+B1707)</f>
        <v>1</v>
      </c>
      <c r="G1707" s="0" t="n">
        <f aca="false">A1707-B1707</f>
        <v>0.24</v>
      </c>
      <c r="H1707" s="0" t="n">
        <f aca="false">IF(A1707&gt;0,1,0)</f>
        <v>1</v>
      </c>
      <c r="I1707" s="0" t="n">
        <f aca="false">IF(F1707=1,1,0)</f>
        <v>1</v>
      </c>
      <c r="J1707" s="0" t="n">
        <f aca="false">IF(B1707&gt;0,1,0)</f>
        <v>0</v>
      </c>
      <c r="K1707" s="0" t="n">
        <f aca="false">IF(F1707=-1,1,0)</f>
        <v>0</v>
      </c>
      <c r="L1707" s="0" t="n">
        <f aca="false">IF(A1707&gt;$O$2,1,IF(B1707&gt;$O$2,1,0))</f>
        <v>1</v>
      </c>
      <c r="M1707" s="0" t="n">
        <f aca="false">IF(L1707=1,I1707,0)</f>
        <v>1</v>
      </c>
      <c r="N1707" s="0" t="n">
        <f aca="false">IF(L1707=1,K1707,0)</f>
        <v>0</v>
      </c>
      <c r="P1707" s="5" t="n">
        <f aca="false">ABS(F1707)</f>
        <v>1</v>
      </c>
      <c r="Q1707" s="5" t="n">
        <f aca="false">IF(L1707=1,F1707,0)</f>
        <v>1</v>
      </c>
      <c r="R1707" s="5" t="n">
        <f aca="false">IF(L1707=1,P1707,0)</f>
        <v>1</v>
      </c>
    </row>
    <row r="1708" customFormat="false" ht="13" hidden="false" customHeight="false" outlineLevel="0" collapsed="false">
      <c r="A1708" s="0" t="n">
        <v>0.16</v>
      </c>
      <c r="B1708" s="0" t="n">
        <v>0</v>
      </c>
      <c r="C1708" s="0" t="n">
        <v>1731</v>
      </c>
      <c r="D1708" s="0" t="s">
        <v>184</v>
      </c>
      <c r="E1708" s="0" t="s">
        <v>175</v>
      </c>
      <c r="F1708" s="0" t="n">
        <f aca="false">(A1708-B1708)/(A1708+B1708)</f>
        <v>1</v>
      </c>
      <c r="G1708" s="0" t="n">
        <f aca="false">A1708-B1708</f>
        <v>0.16</v>
      </c>
      <c r="H1708" s="0" t="n">
        <f aca="false">IF(A1708&gt;0,1,0)</f>
        <v>1</v>
      </c>
      <c r="I1708" s="0" t="n">
        <f aca="false">IF(F1708=1,1,0)</f>
        <v>1</v>
      </c>
      <c r="J1708" s="0" t="n">
        <f aca="false">IF(B1708&gt;0,1,0)</f>
        <v>0</v>
      </c>
      <c r="K1708" s="0" t="n">
        <f aca="false">IF(F1708=-1,1,0)</f>
        <v>0</v>
      </c>
      <c r="L1708" s="0" t="n">
        <f aca="false">IF(A1708&gt;$O$2,1,IF(B1708&gt;$O$2,1,0))</f>
        <v>1</v>
      </c>
      <c r="M1708" s="0" t="n">
        <f aca="false">IF(L1708=1,I1708,0)</f>
        <v>1</v>
      </c>
      <c r="N1708" s="0" t="n">
        <f aca="false">IF(L1708=1,K1708,0)</f>
        <v>0</v>
      </c>
      <c r="P1708" s="5" t="n">
        <f aca="false">ABS(F1708)</f>
        <v>1</v>
      </c>
      <c r="Q1708" s="5" t="n">
        <f aca="false">IF(L1708=1,F1708,0)</f>
        <v>1</v>
      </c>
      <c r="R1708" s="5" t="n">
        <f aca="false">IF(L1708=1,P1708,0)</f>
        <v>1</v>
      </c>
    </row>
    <row r="1709" customFormat="false" ht="13" hidden="false" customHeight="false" outlineLevel="0" collapsed="false">
      <c r="A1709" s="0" t="n">
        <v>0.2</v>
      </c>
      <c r="B1709" s="0" t="n">
        <v>0</v>
      </c>
      <c r="C1709" s="0" t="n">
        <v>1731</v>
      </c>
      <c r="D1709" s="0" t="s">
        <v>184</v>
      </c>
      <c r="E1709" s="0" t="s">
        <v>63</v>
      </c>
      <c r="F1709" s="0" t="n">
        <f aca="false">(A1709-B1709)/(A1709+B1709)</f>
        <v>1</v>
      </c>
      <c r="G1709" s="0" t="n">
        <f aca="false">A1709-B1709</f>
        <v>0.2</v>
      </c>
      <c r="H1709" s="0" t="n">
        <f aca="false">IF(A1709&gt;0,1,0)</f>
        <v>1</v>
      </c>
      <c r="I1709" s="0" t="n">
        <f aca="false">IF(F1709=1,1,0)</f>
        <v>1</v>
      </c>
      <c r="J1709" s="0" t="n">
        <f aca="false">IF(B1709&gt;0,1,0)</f>
        <v>0</v>
      </c>
      <c r="K1709" s="0" t="n">
        <f aca="false">IF(F1709=-1,1,0)</f>
        <v>0</v>
      </c>
      <c r="L1709" s="0" t="n">
        <f aca="false">IF(A1709&gt;$O$2,1,IF(B1709&gt;$O$2,1,0))</f>
        <v>1</v>
      </c>
      <c r="M1709" s="0" t="n">
        <f aca="false">IF(L1709=1,I1709,0)</f>
        <v>1</v>
      </c>
      <c r="N1709" s="0" t="n">
        <f aca="false">IF(L1709=1,K1709,0)</f>
        <v>0</v>
      </c>
      <c r="P1709" s="5" t="n">
        <f aca="false">ABS(F1709)</f>
        <v>1</v>
      </c>
      <c r="Q1709" s="5" t="n">
        <f aca="false">IF(L1709=1,F1709,0)</f>
        <v>1</v>
      </c>
      <c r="R1709" s="5" t="n">
        <f aca="false">IF(L1709=1,P1709,0)</f>
        <v>1</v>
      </c>
    </row>
    <row r="1710" customFormat="false" ht="13" hidden="false" customHeight="false" outlineLevel="0" collapsed="false">
      <c r="A1710" s="0" t="n">
        <v>0</v>
      </c>
      <c r="B1710" s="0" t="n">
        <v>0.42</v>
      </c>
      <c r="C1710" s="0" t="n">
        <v>1731</v>
      </c>
      <c r="D1710" s="0" t="s">
        <v>184</v>
      </c>
      <c r="E1710" s="0" t="s">
        <v>189</v>
      </c>
      <c r="F1710" s="0" t="n">
        <f aca="false">(A1710-B1710)/(A1710+B1710)</f>
        <v>-1</v>
      </c>
      <c r="G1710" s="0" t="n">
        <f aca="false">A1710-B1710</f>
        <v>-0.42</v>
      </c>
      <c r="H1710" s="0" t="n">
        <f aca="false">IF(A1710&gt;0,1,0)</f>
        <v>0</v>
      </c>
      <c r="I1710" s="0" t="n">
        <f aca="false">IF(F1710=1,1,0)</f>
        <v>0</v>
      </c>
      <c r="J1710" s="0" t="n">
        <f aca="false">IF(B1710&gt;0,1,0)</f>
        <v>1</v>
      </c>
      <c r="K1710" s="0" t="n">
        <f aca="false">IF(F1710=-1,1,0)</f>
        <v>1</v>
      </c>
      <c r="L1710" s="0" t="n">
        <f aca="false">IF(A1710&gt;$O$2,1,IF(B1710&gt;$O$2,1,0))</f>
        <v>1</v>
      </c>
      <c r="M1710" s="0" t="n">
        <f aca="false">IF(L1710=1,I1710,0)</f>
        <v>0</v>
      </c>
      <c r="N1710" s="0" t="n">
        <f aca="false">IF(L1710=1,K1710,0)</f>
        <v>1</v>
      </c>
      <c r="P1710" s="5" t="n">
        <f aca="false">ABS(F1710)</f>
        <v>1</v>
      </c>
      <c r="Q1710" s="5" t="n">
        <f aca="false">IF(L1710=1,F1710,0)</f>
        <v>-1</v>
      </c>
      <c r="R1710" s="5" t="n">
        <f aca="false">IF(L1710=1,P1710,0)</f>
        <v>1</v>
      </c>
    </row>
    <row r="1711" customFormat="false" ht="13" hidden="false" customHeight="false" outlineLevel="0" collapsed="false">
      <c r="A1711" s="0" t="n">
        <v>0.14</v>
      </c>
      <c r="B1711" s="0" t="n">
        <v>0</v>
      </c>
      <c r="C1711" s="0" t="n">
        <v>1731</v>
      </c>
      <c r="D1711" s="0" t="s">
        <v>184</v>
      </c>
      <c r="E1711" s="0" t="s">
        <v>94</v>
      </c>
      <c r="F1711" s="0" t="n">
        <f aca="false">(A1711-B1711)/(A1711+B1711)</f>
        <v>1</v>
      </c>
      <c r="G1711" s="0" t="n">
        <f aca="false">A1711-B1711</f>
        <v>0.14</v>
      </c>
      <c r="H1711" s="0" t="n">
        <f aca="false">IF(A1711&gt;0,1,0)</f>
        <v>1</v>
      </c>
      <c r="I1711" s="0" t="n">
        <f aca="false">IF(F1711=1,1,0)</f>
        <v>1</v>
      </c>
      <c r="J1711" s="0" t="n">
        <f aca="false">IF(B1711&gt;0,1,0)</f>
        <v>0</v>
      </c>
      <c r="K1711" s="0" t="n">
        <f aca="false">IF(F1711=-1,1,0)</f>
        <v>0</v>
      </c>
      <c r="L1711" s="0" t="n">
        <f aca="false">IF(A1711&gt;$O$2,1,IF(B1711&gt;$O$2,1,0))</f>
        <v>0</v>
      </c>
      <c r="M1711" s="0" t="n">
        <f aca="false">IF(L1711=1,I1711,0)</f>
        <v>0</v>
      </c>
      <c r="N1711" s="0" t="n">
        <f aca="false">IF(L1711=1,K1711,0)</f>
        <v>0</v>
      </c>
      <c r="P1711" s="5" t="n">
        <f aca="false">ABS(F1711)</f>
        <v>1</v>
      </c>
      <c r="Q1711" s="5" t="n">
        <f aca="false">IF(L1711=1,F1711,0)</f>
        <v>0</v>
      </c>
      <c r="R1711" s="5" t="n">
        <f aca="false">IF(L1711=1,P1711,0)</f>
        <v>0</v>
      </c>
    </row>
    <row r="1712" customFormat="false" ht="13" hidden="false" customHeight="false" outlineLevel="0" collapsed="false">
      <c r="A1712" s="0" t="n">
        <v>0.76</v>
      </c>
      <c r="B1712" s="0" t="n">
        <v>0.98</v>
      </c>
      <c r="C1712" s="0" t="n">
        <v>1731</v>
      </c>
      <c r="D1712" s="0" t="s">
        <v>184</v>
      </c>
      <c r="E1712" s="0" t="s">
        <v>185</v>
      </c>
      <c r="F1712" s="0" t="n">
        <f aca="false">(A1712-B1712)/(A1712+B1712)</f>
        <v>-0.126436781609195</v>
      </c>
      <c r="G1712" s="0" t="n">
        <f aca="false">A1712-B1712</f>
        <v>-0.22</v>
      </c>
      <c r="H1712" s="0" t="n">
        <f aca="false">IF(A1712&gt;0,1,0)</f>
        <v>1</v>
      </c>
      <c r="I1712" s="0" t="n">
        <f aca="false">IF(F1712=1,1,0)</f>
        <v>0</v>
      </c>
      <c r="J1712" s="0" t="n">
        <f aca="false">IF(B1712&gt;0,1,0)</f>
        <v>1</v>
      </c>
      <c r="K1712" s="0" t="n">
        <f aca="false">IF(F1712=-1,1,0)</f>
        <v>0</v>
      </c>
      <c r="L1712" s="0" t="n">
        <f aca="false">IF(A1712&gt;$O$2,1,IF(B1712&gt;$O$2,1,0))</f>
        <v>1</v>
      </c>
      <c r="M1712" s="0" t="n">
        <f aca="false">IF(L1712=1,I1712,0)</f>
        <v>0</v>
      </c>
      <c r="N1712" s="0" t="n">
        <f aca="false">IF(L1712=1,K1712,0)</f>
        <v>0</v>
      </c>
      <c r="P1712" s="5" t="n">
        <f aca="false">ABS(F1712)</f>
        <v>0.126436781609195</v>
      </c>
      <c r="Q1712" s="5" t="n">
        <f aca="false">IF(L1712=1,F1712,0)</f>
        <v>-0.126436781609195</v>
      </c>
      <c r="R1712" s="5" t="n">
        <f aca="false">IF(L1712=1,P1712,0)</f>
        <v>0.126436781609195</v>
      </c>
    </row>
    <row r="1713" customFormat="false" ht="13" hidden="false" customHeight="false" outlineLevel="0" collapsed="false">
      <c r="A1713" s="0" t="n">
        <v>0.14</v>
      </c>
      <c r="B1713" s="0" t="n">
        <v>0</v>
      </c>
      <c r="C1713" s="0" t="n">
        <v>1731</v>
      </c>
      <c r="D1713" s="0" t="s">
        <v>184</v>
      </c>
      <c r="E1713" s="0" t="s">
        <v>95</v>
      </c>
      <c r="F1713" s="0" t="n">
        <f aca="false">(A1713-B1713)/(A1713+B1713)</f>
        <v>1</v>
      </c>
      <c r="G1713" s="0" t="n">
        <f aca="false">A1713-B1713</f>
        <v>0.14</v>
      </c>
      <c r="H1713" s="0" t="n">
        <f aca="false">IF(A1713&gt;0,1,0)</f>
        <v>1</v>
      </c>
      <c r="I1713" s="0" t="n">
        <f aca="false">IF(F1713=1,1,0)</f>
        <v>1</v>
      </c>
      <c r="J1713" s="0" t="n">
        <f aca="false">IF(B1713&gt;0,1,0)</f>
        <v>0</v>
      </c>
      <c r="K1713" s="0" t="n">
        <f aca="false">IF(F1713=-1,1,0)</f>
        <v>0</v>
      </c>
      <c r="L1713" s="0" t="n">
        <f aca="false">IF(A1713&gt;$O$2,1,IF(B1713&gt;$O$2,1,0))</f>
        <v>0</v>
      </c>
      <c r="M1713" s="0" t="n">
        <f aca="false">IF(L1713=1,I1713,0)</f>
        <v>0</v>
      </c>
      <c r="N1713" s="0" t="n">
        <f aca="false">IF(L1713=1,K1713,0)</f>
        <v>0</v>
      </c>
      <c r="P1713" s="5" t="n">
        <f aca="false">ABS(F1713)</f>
        <v>1</v>
      </c>
      <c r="Q1713" s="5" t="n">
        <f aca="false">IF(L1713=1,F1713,0)</f>
        <v>0</v>
      </c>
      <c r="R1713" s="5" t="n">
        <f aca="false">IF(L1713=1,P1713,0)</f>
        <v>0</v>
      </c>
    </row>
    <row r="1714" customFormat="false" ht="13" hidden="false" customHeight="false" outlineLevel="0" collapsed="false">
      <c r="A1714" s="0" t="n">
        <v>0.34</v>
      </c>
      <c r="B1714" s="0" t="n">
        <v>0.42</v>
      </c>
      <c r="C1714" s="0" t="n">
        <v>1731</v>
      </c>
      <c r="D1714" s="0" t="s">
        <v>184</v>
      </c>
      <c r="E1714" s="0" t="s">
        <v>67</v>
      </c>
      <c r="F1714" s="0" t="n">
        <f aca="false">(A1714-B1714)/(A1714+B1714)</f>
        <v>-0.105263157894737</v>
      </c>
      <c r="G1714" s="0" t="n">
        <f aca="false">A1714-B1714</f>
        <v>-0.08</v>
      </c>
      <c r="H1714" s="0" t="n">
        <f aca="false">IF(A1714&gt;0,1,0)</f>
        <v>1</v>
      </c>
      <c r="I1714" s="0" t="n">
        <f aca="false">IF(F1714=1,1,0)</f>
        <v>0</v>
      </c>
      <c r="J1714" s="0" t="n">
        <f aca="false">IF(B1714&gt;0,1,0)</f>
        <v>1</v>
      </c>
      <c r="K1714" s="0" t="n">
        <f aca="false">IF(F1714=-1,1,0)</f>
        <v>0</v>
      </c>
      <c r="L1714" s="0" t="n">
        <f aca="false">IF(A1714&gt;$O$2,1,IF(B1714&gt;$O$2,1,0))</f>
        <v>1</v>
      </c>
      <c r="M1714" s="0" t="n">
        <f aca="false">IF(L1714=1,I1714,0)</f>
        <v>0</v>
      </c>
      <c r="N1714" s="0" t="n">
        <f aca="false">IF(L1714=1,K1714,0)</f>
        <v>0</v>
      </c>
      <c r="P1714" s="5" t="n">
        <f aca="false">ABS(F1714)</f>
        <v>0.105263157894737</v>
      </c>
      <c r="Q1714" s="5" t="n">
        <f aca="false">IF(L1714=1,F1714,0)</f>
        <v>-0.105263157894737</v>
      </c>
      <c r="R1714" s="5" t="n">
        <f aca="false">IF(L1714=1,P1714,0)</f>
        <v>0.105263157894737</v>
      </c>
    </row>
    <row r="1715" customFormat="false" ht="13" hidden="false" customHeight="false" outlineLevel="0" collapsed="false">
      <c r="A1715" s="0" t="n">
        <v>1</v>
      </c>
      <c r="B1715" s="0" t="n">
        <v>0.98</v>
      </c>
      <c r="C1715" s="0" t="n">
        <v>1731</v>
      </c>
      <c r="D1715" s="0" t="s">
        <v>184</v>
      </c>
      <c r="E1715" s="0" t="s">
        <v>160</v>
      </c>
      <c r="F1715" s="0" t="n">
        <f aca="false">(A1715-B1715)/(A1715+B1715)</f>
        <v>0.0101010101010101</v>
      </c>
      <c r="G1715" s="0" t="n">
        <f aca="false">A1715-B1715</f>
        <v>0.02</v>
      </c>
      <c r="H1715" s="0" t="n">
        <f aca="false">IF(A1715&gt;0,1,0)</f>
        <v>1</v>
      </c>
      <c r="I1715" s="0" t="n">
        <f aca="false">IF(F1715=1,1,0)</f>
        <v>0</v>
      </c>
      <c r="J1715" s="0" t="n">
        <f aca="false">IF(B1715&gt;0,1,0)</f>
        <v>1</v>
      </c>
      <c r="K1715" s="0" t="n">
        <f aca="false">IF(F1715=-1,1,0)</f>
        <v>0</v>
      </c>
      <c r="L1715" s="0" t="n">
        <f aca="false">IF(A1715&gt;$O$2,1,IF(B1715&gt;$O$2,1,0))</f>
        <v>1</v>
      </c>
      <c r="M1715" s="0" t="n">
        <f aca="false">IF(L1715=1,I1715,0)</f>
        <v>0</v>
      </c>
      <c r="N1715" s="0" t="n">
        <f aca="false">IF(L1715=1,K1715,0)</f>
        <v>0</v>
      </c>
      <c r="P1715" s="5" t="n">
        <f aca="false">ABS(F1715)</f>
        <v>0.0101010101010101</v>
      </c>
      <c r="Q1715" s="5" t="n">
        <f aca="false">IF(L1715=1,F1715,0)</f>
        <v>0.0101010101010101</v>
      </c>
      <c r="R1715" s="5" t="n">
        <f aca="false">IF(L1715=1,P1715,0)</f>
        <v>0.0101010101010101</v>
      </c>
    </row>
    <row r="1716" customFormat="false" ht="13" hidden="false" customHeight="false" outlineLevel="0" collapsed="false">
      <c r="A1716" s="0" t="n">
        <v>0</v>
      </c>
      <c r="B1716" s="0" t="n">
        <v>0.98</v>
      </c>
      <c r="C1716" s="0" t="n">
        <v>1731</v>
      </c>
      <c r="D1716" s="0" t="s">
        <v>184</v>
      </c>
      <c r="E1716" s="0" t="s">
        <v>176</v>
      </c>
      <c r="F1716" s="0" t="n">
        <f aca="false">(A1716-B1716)/(A1716+B1716)</f>
        <v>-1</v>
      </c>
      <c r="G1716" s="0" t="n">
        <f aca="false">A1716-B1716</f>
        <v>-0.98</v>
      </c>
      <c r="H1716" s="0" t="n">
        <f aca="false">IF(A1716&gt;0,1,0)</f>
        <v>0</v>
      </c>
      <c r="I1716" s="0" t="n">
        <f aca="false">IF(F1716=1,1,0)</f>
        <v>0</v>
      </c>
      <c r="J1716" s="0" t="n">
        <f aca="false">IF(B1716&gt;0,1,0)</f>
        <v>1</v>
      </c>
      <c r="K1716" s="0" t="n">
        <f aca="false">IF(F1716=-1,1,0)</f>
        <v>1</v>
      </c>
      <c r="L1716" s="0" t="n">
        <f aca="false">IF(A1716&gt;$O$2,1,IF(B1716&gt;$O$2,1,0))</f>
        <v>1</v>
      </c>
      <c r="M1716" s="0" t="n">
        <f aca="false">IF(L1716=1,I1716,0)</f>
        <v>0</v>
      </c>
      <c r="N1716" s="0" t="n">
        <f aca="false">IF(L1716=1,K1716,0)</f>
        <v>1</v>
      </c>
      <c r="P1716" s="5" t="n">
        <f aca="false">ABS(F1716)</f>
        <v>1</v>
      </c>
      <c r="Q1716" s="5" t="n">
        <f aca="false">IF(L1716=1,F1716,0)</f>
        <v>-1</v>
      </c>
      <c r="R1716" s="5" t="n">
        <f aca="false">IF(L1716=1,P1716,0)</f>
        <v>1</v>
      </c>
    </row>
    <row r="1717" customFormat="false" ht="13" hidden="false" customHeight="false" outlineLevel="0" collapsed="false">
      <c r="A1717" s="0" t="n">
        <v>1</v>
      </c>
      <c r="B1717" s="0" t="n">
        <v>0</v>
      </c>
      <c r="C1717" s="0" t="n">
        <v>1731</v>
      </c>
      <c r="D1717" s="0" t="s">
        <v>184</v>
      </c>
      <c r="E1717" s="0" t="s">
        <v>187</v>
      </c>
      <c r="F1717" s="0" t="n">
        <f aca="false">(A1717-B1717)/(A1717+B1717)</f>
        <v>1</v>
      </c>
      <c r="G1717" s="0" t="n">
        <f aca="false">A1717-B1717</f>
        <v>1</v>
      </c>
      <c r="H1717" s="0" t="n">
        <f aca="false">IF(A1717&gt;0,1,0)</f>
        <v>1</v>
      </c>
      <c r="I1717" s="0" t="n">
        <f aca="false">IF(F1717=1,1,0)</f>
        <v>1</v>
      </c>
      <c r="J1717" s="0" t="n">
        <f aca="false">IF(B1717&gt;0,1,0)</f>
        <v>0</v>
      </c>
      <c r="K1717" s="0" t="n">
        <f aca="false">IF(F1717=-1,1,0)</f>
        <v>0</v>
      </c>
      <c r="L1717" s="0" t="n">
        <f aca="false">IF(A1717&gt;$O$2,1,IF(B1717&gt;$O$2,1,0))</f>
        <v>1</v>
      </c>
      <c r="M1717" s="0" t="n">
        <f aca="false">IF(L1717=1,I1717,0)</f>
        <v>1</v>
      </c>
      <c r="N1717" s="0" t="n">
        <f aca="false">IF(L1717=1,K1717,0)</f>
        <v>0</v>
      </c>
      <c r="P1717" s="5" t="n">
        <f aca="false">ABS(F1717)</f>
        <v>1</v>
      </c>
      <c r="Q1717" s="5" t="n">
        <f aca="false">IF(L1717=1,F1717,0)</f>
        <v>1</v>
      </c>
      <c r="R1717" s="5" t="n">
        <f aca="false">IF(L1717=1,P1717,0)</f>
        <v>1</v>
      </c>
    </row>
    <row r="1718" customFormat="false" ht="13" hidden="false" customHeight="false" outlineLevel="0" collapsed="false">
      <c r="A1718" s="0" t="n">
        <v>0.24</v>
      </c>
      <c r="B1718" s="0" t="n">
        <v>0</v>
      </c>
      <c r="C1718" s="0" t="n">
        <v>1731</v>
      </c>
      <c r="D1718" s="0" t="s">
        <v>184</v>
      </c>
      <c r="E1718" s="0" t="s">
        <v>167</v>
      </c>
      <c r="F1718" s="0" t="n">
        <f aca="false">(A1718-B1718)/(A1718+B1718)</f>
        <v>1</v>
      </c>
      <c r="G1718" s="0" t="n">
        <f aca="false">A1718-B1718</f>
        <v>0.24</v>
      </c>
      <c r="H1718" s="0" t="n">
        <f aca="false">IF(A1718&gt;0,1,0)</f>
        <v>1</v>
      </c>
      <c r="I1718" s="0" t="n">
        <f aca="false">IF(F1718=1,1,0)</f>
        <v>1</v>
      </c>
      <c r="J1718" s="0" t="n">
        <f aca="false">IF(B1718&gt;0,1,0)</f>
        <v>0</v>
      </c>
      <c r="K1718" s="0" t="n">
        <f aca="false">IF(F1718=-1,1,0)</f>
        <v>0</v>
      </c>
      <c r="L1718" s="0" t="n">
        <f aca="false">IF(A1718&gt;$O$2,1,IF(B1718&gt;$O$2,1,0))</f>
        <v>1</v>
      </c>
      <c r="M1718" s="0" t="n">
        <f aca="false">IF(L1718=1,I1718,0)</f>
        <v>1</v>
      </c>
      <c r="N1718" s="0" t="n">
        <f aca="false">IF(L1718=1,K1718,0)</f>
        <v>0</v>
      </c>
      <c r="P1718" s="5" t="n">
        <f aca="false">ABS(F1718)</f>
        <v>1</v>
      </c>
      <c r="Q1718" s="5" t="n">
        <f aca="false">IF(L1718=1,F1718,0)</f>
        <v>1</v>
      </c>
      <c r="R1718" s="5" t="n">
        <f aca="false">IF(L1718=1,P1718,0)</f>
        <v>1</v>
      </c>
    </row>
    <row r="1719" customFormat="false" ht="13" hidden="false" customHeight="false" outlineLevel="0" collapsed="false">
      <c r="A1719" s="0" t="n">
        <v>0</v>
      </c>
      <c r="B1719" s="0" t="n">
        <v>0.14</v>
      </c>
      <c r="C1719" s="0" t="n">
        <v>1731</v>
      </c>
      <c r="D1719" s="0" t="s">
        <v>184</v>
      </c>
      <c r="E1719" s="0" t="s">
        <v>118</v>
      </c>
      <c r="F1719" s="0" t="n">
        <f aca="false">(A1719-B1719)/(A1719+B1719)</f>
        <v>-1</v>
      </c>
      <c r="G1719" s="0" t="n">
        <f aca="false">A1719-B1719</f>
        <v>-0.14</v>
      </c>
      <c r="H1719" s="0" t="n">
        <f aca="false">IF(A1719&gt;0,1,0)</f>
        <v>0</v>
      </c>
      <c r="I1719" s="0" t="n">
        <f aca="false">IF(F1719=1,1,0)</f>
        <v>0</v>
      </c>
      <c r="J1719" s="0" t="n">
        <f aca="false">IF(B1719&gt;0,1,0)</f>
        <v>1</v>
      </c>
      <c r="K1719" s="0" t="n">
        <f aca="false">IF(F1719=-1,1,0)</f>
        <v>1</v>
      </c>
      <c r="L1719" s="0" t="n">
        <f aca="false">IF(A1719&gt;$O$2,1,IF(B1719&gt;$O$2,1,0))</f>
        <v>0</v>
      </c>
      <c r="M1719" s="0" t="n">
        <f aca="false">IF(L1719=1,I1719,0)</f>
        <v>0</v>
      </c>
      <c r="N1719" s="0" t="n">
        <f aca="false">IF(L1719=1,K1719,0)</f>
        <v>0</v>
      </c>
      <c r="P1719" s="5" t="n">
        <f aca="false">ABS(F1719)</f>
        <v>1</v>
      </c>
      <c r="Q1719" s="5" t="n">
        <f aca="false">IF(L1719=1,F1719,0)</f>
        <v>0</v>
      </c>
      <c r="R1719" s="5" t="n">
        <f aca="false">IF(L1719=1,P1719,0)</f>
        <v>0</v>
      </c>
    </row>
    <row r="1720" customFormat="false" ht="13" hidden="false" customHeight="false" outlineLevel="0" collapsed="false">
      <c r="A1720" s="0" t="n">
        <v>0.86</v>
      </c>
      <c r="B1720" s="0" t="n">
        <v>0.98</v>
      </c>
      <c r="C1720" s="0" t="n">
        <v>1731</v>
      </c>
      <c r="D1720" s="0" t="s">
        <v>184</v>
      </c>
      <c r="E1720" s="0" t="s">
        <v>71</v>
      </c>
      <c r="F1720" s="0" t="n">
        <f aca="false">(A1720-B1720)/(A1720+B1720)</f>
        <v>-0.0652173913043478</v>
      </c>
      <c r="G1720" s="0" t="n">
        <f aca="false">A1720-B1720</f>
        <v>-0.12</v>
      </c>
      <c r="H1720" s="0" t="n">
        <f aca="false">IF(A1720&gt;0,1,0)</f>
        <v>1</v>
      </c>
      <c r="I1720" s="0" t="n">
        <f aca="false">IF(F1720=1,1,0)</f>
        <v>0</v>
      </c>
      <c r="J1720" s="0" t="n">
        <f aca="false">IF(B1720&gt;0,1,0)</f>
        <v>1</v>
      </c>
      <c r="K1720" s="0" t="n">
        <f aca="false">IF(F1720=-1,1,0)</f>
        <v>0</v>
      </c>
      <c r="L1720" s="0" t="n">
        <f aca="false">IF(A1720&gt;$O$2,1,IF(B1720&gt;$O$2,1,0))</f>
        <v>1</v>
      </c>
      <c r="M1720" s="0" t="n">
        <f aca="false">IF(L1720=1,I1720,0)</f>
        <v>0</v>
      </c>
      <c r="N1720" s="0" t="n">
        <f aca="false">IF(L1720=1,K1720,0)</f>
        <v>0</v>
      </c>
      <c r="P1720" s="5" t="n">
        <f aca="false">ABS(F1720)</f>
        <v>0.0652173913043478</v>
      </c>
      <c r="Q1720" s="5" t="n">
        <f aca="false">IF(L1720=1,F1720,0)</f>
        <v>-0.0652173913043478</v>
      </c>
      <c r="R1720" s="5" t="n">
        <f aca="false">IF(L1720=1,P1720,0)</f>
        <v>0.0652173913043478</v>
      </c>
    </row>
    <row r="1721" customFormat="false" ht="13" hidden="false" customHeight="false" outlineLevel="0" collapsed="false">
      <c r="A1721" s="0" t="n">
        <v>0</v>
      </c>
      <c r="B1721" s="0" t="n">
        <v>0.38</v>
      </c>
      <c r="C1721" s="0" t="n">
        <v>1731</v>
      </c>
      <c r="D1721" s="0" t="s">
        <v>184</v>
      </c>
      <c r="E1721" s="0" t="s">
        <v>191</v>
      </c>
      <c r="F1721" s="0" t="n">
        <f aca="false">(A1721-B1721)/(A1721+B1721)</f>
        <v>-1</v>
      </c>
      <c r="G1721" s="0" t="n">
        <f aca="false">A1721-B1721</f>
        <v>-0.38</v>
      </c>
      <c r="H1721" s="0" t="n">
        <f aca="false">IF(A1721&gt;0,1,0)</f>
        <v>0</v>
      </c>
      <c r="I1721" s="0" t="n">
        <f aca="false">IF(F1721=1,1,0)</f>
        <v>0</v>
      </c>
      <c r="J1721" s="0" t="n">
        <f aca="false">IF(B1721&gt;0,1,0)</f>
        <v>1</v>
      </c>
      <c r="K1721" s="0" t="n">
        <f aca="false">IF(F1721=-1,1,0)</f>
        <v>1</v>
      </c>
      <c r="L1721" s="0" t="n">
        <f aca="false">IF(A1721&gt;$O$2,1,IF(B1721&gt;$O$2,1,0))</f>
        <v>1</v>
      </c>
      <c r="M1721" s="0" t="n">
        <f aca="false">IF(L1721=1,I1721,0)</f>
        <v>0</v>
      </c>
      <c r="N1721" s="0" t="n">
        <f aca="false">IF(L1721=1,K1721,0)</f>
        <v>1</v>
      </c>
      <c r="P1721" s="5" t="n">
        <f aca="false">ABS(F1721)</f>
        <v>1</v>
      </c>
      <c r="Q1721" s="5" t="n">
        <f aca="false">IF(L1721=1,F1721,0)</f>
        <v>-1</v>
      </c>
      <c r="R1721" s="5" t="n">
        <f aca="false">IF(L1721=1,P1721,0)</f>
        <v>1</v>
      </c>
    </row>
    <row r="1722" customFormat="false" ht="13" hidden="false" customHeight="false" outlineLevel="0" collapsed="false">
      <c r="A1722" s="0" t="n">
        <v>0.76</v>
      </c>
      <c r="B1722" s="0" t="n">
        <v>0.98</v>
      </c>
      <c r="C1722" s="0" t="n">
        <v>1731</v>
      </c>
      <c r="D1722" s="0" t="s">
        <v>184</v>
      </c>
      <c r="E1722" s="0" t="s">
        <v>142</v>
      </c>
      <c r="F1722" s="0" t="n">
        <f aca="false">(A1722-B1722)/(A1722+B1722)</f>
        <v>-0.126436781609195</v>
      </c>
      <c r="G1722" s="0" t="n">
        <f aca="false">A1722-B1722</f>
        <v>-0.22</v>
      </c>
      <c r="H1722" s="0" t="n">
        <f aca="false">IF(A1722&gt;0,1,0)</f>
        <v>1</v>
      </c>
      <c r="I1722" s="0" t="n">
        <f aca="false">IF(F1722=1,1,0)</f>
        <v>0</v>
      </c>
      <c r="J1722" s="0" t="n">
        <f aca="false">IF(B1722&gt;0,1,0)</f>
        <v>1</v>
      </c>
      <c r="K1722" s="0" t="n">
        <f aca="false">IF(F1722=-1,1,0)</f>
        <v>0</v>
      </c>
      <c r="L1722" s="0" t="n">
        <f aca="false">IF(A1722&gt;$O$2,1,IF(B1722&gt;$O$2,1,0))</f>
        <v>1</v>
      </c>
      <c r="M1722" s="0" t="n">
        <f aca="false">IF(L1722=1,I1722,0)</f>
        <v>0</v>
      </c>
      <c r="N1722" s="0" t="n">
        <f aca="false">IF(L1722=1,K1722,0)</f>
        <v>0</v>
      </c>
      <c r="P1722" s="5" t="n">
        <f aca="false">ABS(F1722)</f>
        <v>0.126436781609195</v>
      </c>
      <c r="Q1722" s="5" t="n">
        <f aca="false">IF(L1722=1,F1722,0)</f>
        <v>-0.126436781609195</v>
      </c>
      <c r="R1722" s="5" t="n">
        <f aca="false">IF(L1722=1,P1722,0)</f>
        <v>0.126436781609195</v>
      </c>
    </row>
    <row r="1723" customFormat="false" ht="13" hidden="false" customHeight="false" outlineLevel="0" collapsed="false">
      <c r="A1723" s="0" t="n">
        <v>0.26</v>
      </c>
      <c r="B1723" s="0" t="n">
        <v>0</v>
      </c>
      <c r="C1723" s="0" t="n">
        <v>1731</v>
      </c>
      <c r="D1723" s="0" t="s">
        <v>184</v>
      </c>
      <c r="E1723" s="0" t="s">
        <v>72</v>
      </c>
      <c r="F1723" s="0" t="n">
        <f aca="false">(A1723-B1723)/(A1723+B1723)</f>
        <v>1</v>
      </c>
      <c r="G1723" s="0" t="n">
        <f aca="false">A1723-B1723</f>
        <v>0.26</v>
      </c>
      <c r="H1723" s="0" t="n">
        <f aca="false">IF(A1723&gt;0,1,0)</f>
        <v>1</v>
      </c>
      <c r="I1723" s="0" t="n">
        <f aca="false">IF(F1723=1,1,0)</f>
        <v>1</v>
      </c>
      <c r="J1723" s="0" t="n">
        <f aca="false">IF(B1723&gt;0,1,0)</f>
        <v>0</v>
      </c>
      <c r="K1723" s="0" t="n">
        <f aca="false">IF(F1723=-1,1,0)</f>
        <v>0</v>
      </c>
      <c r="L1723" s="0" t="n">
        <f aca="false">IF(A1723&gt;$O$2,1,IF(B1723&gt;$O$2,1,0))</f>
        <v>1</v>
      </c>
      <c r="M1723" s="0" t="n">
        <f aca="false">IF(L1723=1,I1723,0)</f>
        <v>1</v>
      </c>
      <c r="N1723" s="0" t="n">
        <f aca="false">IF(L1723=1,K1723,0)</f>
        <v>0</v>
      </c>
      <c r="P1723" s="5" t="n">
        <f aca="false">ABS(F1723)</f>
        <v>1</v>
      </c>
      <c r="Q1723" s="5" t="n">
        <f aca="false">IF(L1723=1,F1723,0)</f>
        <v>1</v>
      </c>
      <c r="R1723" s="5" t="n">
        <f aca="false">IF(L1723=1,P1723,0)</f>
        <v>1</v>
      </c>
    </row>
    <row r="1724" customFormat="false" ht="13" hidden="false" customHeight="false" outlineLevel="0" collapsed="false">
      <c r="A1724" s="0" t="n">
        <v>0.8</v>
      </c>
      <c r="B1724" s="0" t="n">
        <v>0.98</v>
      </c>
      <c r="C1724" s="0" t="n">
        <v>1731</v>
      </c>
      <c r="D1724" s="0" t="s">
        <v>184</v>
      </c>
      <c r="E1724" s="0" t="s">
        <v>73</v>
      </c>
      <c r="F1724" s="0" t="n">
        <f aca="false">(A1724-B1724)/(A1724+B1724)</f>
        <v>-0.101123595505618</v>
      </c>
      <c r="G1724" s="0" t="n">
        <f aca="false">A1724-B1724</f>
        <v>-0.18</v>
      </c>
      <c r="H1724" s="0" t="n">
        <f aca="false">IF(A1724&gt;0,1,0)</f>
        <v>1</v>
      </c>
      <c r="I1724" s="0" t="n">
        <f aca="false">IF(F1724=1,1,0)</f>
        <v>0</v>
      </c>
      <c r="J1724" s="0" t="n">
        <f aca="false">IF(B1724&gt;0,1,0)</f>
        <v>1</v>
      </c>
      <c r="K1724" s="0" t="n">
        <f aca="false">IF(F1724=-1,1,0)</f>
        <v>0</v>
      </c>
      <c r="L1724" s="0" t="n">
        <f aca="false">IF(A1724&gt;$O$2,1,IF(B1724&gt;$O$2,1,0))</f>
        <v>1</v>
      </c>
      <c r="M1724" s="0" t="n">
        <f aca="false">IF(L1724=1,I1724,0)</f>
        <v>0</v>
      </c>
      <c r="N1724" s="0" t="n">
        <f aca="false">IF(L1724=1,K1724,0)</f>
        <v>0</v>
      </c>
      <c r="P1724" s="5" t="n">
        <f aca="false">ABS(F1724)</f>
        <v>0.101123595505618</v>
      </c>
      <c r="Q1724" s="5" t="n">
        <f aca="false">IF(L1724=1,F1724,0)</f>
        <v>-0.101123595505618</v>
      </c>
      <c r="R1724" s="5" t="n">
        <f aca="false">IF(L1724=1,P1724,0)</f>
        <v>0.101123595505618</v>
      </c>
    </row>
    <row r="1725" customFormat="false" ht="13" hidden="false" customHeight="false" outlineLevel="0" collapsed="false">
      <c r="A1725" s="0" t="n">
        <v>0.46</v>
      </c>
      <c r="B1725" s="0" t="n">
        <v>0.56</v>
      </c>
      <c r="C1725" s="0" t="n">
        <v>1731</v>
      </c>
      <c r="D1725" s="0" t="s">
        <v>184</v>
      </c>
      <c r="E1725" s="0" t="s">
        <v>131</v>
      </c>
      <c r="F1725" s="0" t="n">
        <f aca="false">(A1725-B1725)/(A1725+B1725)</f>
        <v>-0.0980392156862745</v>
      </c>
      <c r="G1725" s="0" t="n">
        <f aca="false">A1725-B1725</f>
        <v>-0.1</v>
      </c>
      <c r="H1725" s="0" t="n">
        <f aca="false">IF(A1725&gt;0,1,0)</f>
        <v>1</v>
      </c>
      <c r="I1725" s="0" t="n">
        <f aca="false">IF(F1725=1,1,0)</f>
        <v>0</v>
      </c>
      <c r="J1725" s="0" t="n">
        <f aca="false">IF(B1725&gt;0,1,0)</f>
        <v>1</v>
      </c>
      <c r="K1725" s="0" t="n">
        <f aca="false">IF(F1725=-1,1,0)</f>
        <v>0</v>
      </c>
      <c r="L1725" s="0" t="n">
        <f aca="false">IF(A1725&gt;$O$2,1,IF(B1725&gt;$O$2,1,0))</f>
        <v>1</v>
      </c>
      <c r="M1725" s="0" t="n">
        <f aca="false">IF(L1725=1,I1725,0)</f>
        <v>0</v>
      </c>
      <c r="N1725" s="0" t="n">
        <f aca="false">IF(L1725=1,K1725,0)</f>
        <v>0</v>
      </c>
      <c r="P1725" s="5" t="n">
        <f aca="false">ABS(F1725)</f>
        <v>0.0980392156862745</v>
      </c>
      <c r="Q1725" s="5" t="n">
        <f aca="false">IF(L1725=1,F1725,0)</f>
        <v>-0.0980392156862745</v>
      </c>
      <c r="R1725" s="5" t="n">
        <f aca="false">IF(L1725=1,P1725,0)</f>
        <v>0.0980392156862745</v>
      </c>
    </row>
    <row r="1726" customFormat="false" ht="13" hidden="false" customHeight="false" outlineLevel="0" collapsed="false">
      <c r="A1726" s="0" t="n">
        <v>0.06</v>
      </c>
      <c r="B1726" s="0" t="n">
        <v>0.98</v>
      </c>
      <c r="C1726" s="0" t="n">
        <v>1731</v>
      </c>
      <c r="D1726" s="0" t="s">
        <v>184</v>
      </c>
      <c r="E1726" s="0" t="s">
        <v>170</v>
      </c>
      <c r="F1726" s="0" t="n">
        <f aca="false">(A1726-B1726)/(A1726+B1726)</f>
        <v>-0.884615384615385</v>
      </c>
      <c r="G1726" s="0" t="n">
        <f aca="false">A1726-B1726</f>
        <v>-0.92</v>
      </c>
      <c r="H1726" s="0" t="n">
        <f aca="false">IF(A1726&gt;0,1,0)</f>
        <v>1</v>
      </c>
      <c r="I1726" s="0" t="n">
        <f aca="false">IF(F1726=1,1,0)</f>
        <v>0</v>
      </c>
      <c r="J1726" s="0" t="n">
        <f aca="false">IF(B1726&gt;0,1,0)</f>
        <v>1</v>
      </c>
      <c r="K1726" s="0" t="n">
        <f aca="false">IF(F1726=-1,1,0)</f>
        <v>0</v>
      </c>
      <c r="L1726" s="0" t="n">
        <f aca="false">IF(A1726&gt;$O$2,1,IF(B1726&gt;$O$2,1,0))</f>
        <v>1</v>
      </c>
      <c r="M1726" s="0" t="n">
        <f aca="false">IF(L1726=1,I1726,0)</f>
        <v>0</v>
      </c>
      <c r="N1726" s="0" t="n">
        <f aca="false">IF(L1726=1,K1726,0)</f>
        <v>0</v>
      </c>
      <c r="P1726" s="5" t="n">
        <f aca="false">ABS(F1726)</f>
        <v>0.884615384615385</v>
      </c>
      <c r="Q1726" s="5" t="n">
        <f aca="false">IF(L1726=1,F1726,0)</f>
        <v>-0.884615384615385</v>
      </c>
      <c r="R1726" s="5" t="n">
        <f aca="false">IF(L1726=1,P1726,0)</f>
        <v>0.884615384615385</v>
      </c>
    </row>
    <row r="1727" customFormat="false" ht="13" hidden="false" customHeight="false" outlineLevel="0" collapsed="false">
      <c r="A1727" s="0" t="n">
        <v>0.08</v>
      </c>
      <c r="B1727" s="0" t="n">
        <v>0</v>
      </c>
      <c r="C1727" s="0" t="n">
        <v>1731</v>
      </c>
      <c r="D1727" s="0" t="s">
        <v>184</v>
      </c>
      <c r="E1727" s="0" t="s">
        <v>171</v>
      </c>
      <c r="F1727" s="0" t="n">
        <f aca="false">(A1727-B1727)/(A1727+B1727)</f>
        <v>1</v>
      </c>
      <c r="G1727" s="0" t="n">
        <f aca="false">A1727-B1727</f>
        <v>0.08</v>
      </c>
      <c r="H1727" s="0" t="n">
        <f aca="false">IF(A1727&gt;0,1,0)</f>
        <v>1</v>
      </c>
      <c r="I1727" s="0" t="n">
        <f aca="false">IF(F1727=1,1,0)</f>
        <v>1</v>
      </c>
      <c r="J1727" s="0" t="n">
        <f aca="false">IF(B1727&gt;0,1,0)</f>
        <v>0</v>
      </c>
      <c r="K1727" s="0" t="n">
        <f aca="false">IF(F1727=-1,1,0)</f>
        <v>0</v>
      </c>
      <c r="L1727" s="0" t="n">
        <f aca="false">IF(A1727&gt;$O$2,1,IF(B1727&gt;$O$2,1,0))</f>
        <v>0</v>
      </c>
      <c r="M1727" s="0" t="n">
        <f aca="false">IF(L1727=1,I1727,0)</f>
        <v>0</v>
      </c>
      <c r="N1727" s="0" t="n">
        <f aca="false">IF(L1727=1,K1727,0)</f>
        <v>0</v>
      </c>
      <c r="P1727" s="5" t="n">
        <f aca="false">ABS(F1727)</f>
        <v>1</v>
      </c>
      <c r="Q1727" s="5" t="n">
        <f aca="false">IF(L1727=1,F1727,0)</f>
        <v>0</v>
      </c>
      <c r="R1727" s="5" t="n">
        <f aca="false">IF(L1727=1,P1727,0)</f>
        <v>0</v>
      </c>
    </row>
    <row r="1728" customFormat="false" ht="13" hidden="false" customHeight="false" outlineLevel="0" collapsed="false">
      <c r="A1728" s="0" t="n">
        <v>0.5</v>
      </c>
      <c r="B1728" s="0" t="n">
        <v>0.98</v>
      </c>
      <c r="C1728" s="0" t="n">
        <v>1731</v>
      </c>
      <c r="D1728" s="0" t="s">
        <v>184</v>
      </c>
      <c r="E1728" s="0" t="s">
        <v>155</v>
      </c>
      <c r="F1728" s="0" t="n">
        <f aca="false">(A1728-B1728)/(A1728+B1728)</f>
        <v>-0.324324324324324</v>
      </c>
      <c r="G1728" s="0" t="n">
        <f aca="false">A1728-B1728</f>
        <v>-0.48</v>
      </c>
      <c r="H1728" s="0" t="n">
        <f aca="false">IF(A1728&gt;0,1,0)</f>
        <v>1</v>
      </c>
      <c r="I1728" s="0" t="n">
        <f aca="false">IF(F1728=1,1,0)</f>
        <v>0</v>
      </c>
      <c r="J1728" s="0" t="n">
        <f aca="false">IF(B1728&gt;0,1,0)</f>
        <v>1</v>
      </c>
      <c r="K1728" s="0" t="n">
        <f aca="false">IF(F1728=-1,1,0)</f>
        <v>0</v>
      </c>
      <c r="L1728" s="0" t="n">
        <f aca="false">IF(A1728&gt;$O$2,1,IF(B1728&gt;$O$2,1,0))</f>
        <v>1</v>
      </c>
      <c r="M1728" s="0" t="n">
        <f aca="false">IF(L1728=1,I1728,0)</f>
        <v>0</v>
      </c>
      <c r="N1728" s="0" t="n">
        <f aca="false">IF(L1728=1,K1728,0)</f>
        <v>0</v>
      </c>
      <c r="P1728" s="5" t="n">
        <f aca="false">ABS(F1728)</f>
        <v>0.324324324324324</v>
      </c>
      <c r="Q1728" s="5" t="n">
        <f aca="false">IF(L1728=1,F1728,0)</f>
        <v>-0.324324324324324</v>
      </c>
      <c r="R1728" s="5" t="n">
        <f aca="false">IF(L1728=1,P1728,0)</f>
        <v>0.324324324324324</v>
      </c>
    </row>
    <row r="1729" customFormat="false" ht="13" hidden="false" customHeight="false" outlineLevel="0" collapsed="false">
      <c r="A1729" s="0" t="n">
        <v>0</v>
      </c>
      <c r="B1729" s="0" t="n">
        <v>0.32</v>
      </c>
      <c r="C1729" s="0" t="n">
        <v>1731</v>
      </c>
      <c r="D1729" s="0" t="s">
        <v>184</v>
      </c>
      <c r="E1729" s="0" t="s">
        <v>188</v>
      </c>
      <c r="F1729" s="0" t="n">
        <f aca="false">(A1729-B1729)/(A1729+B1729)</f>
        <v>-1</v>
      </c>
      <c r="G1729" s="0" t="n">
        <f aca="false">A1729-B1729</f>
        <v>-0.32</v>
      </c>
      <c r="H1729" s="0" t="n">
        <f aca="false">IF(A1729&gt;0,1,0)</f>
        <v>0</v>
      </c>
      <c r="I1729" s="0" t="n">
        <f aca="false">IF(F1729=1,1,0)</f>
        <v>0</v>
      </c>
      <c r="J1729" s="0" t="n">
        <f aca="false">IF(B1729&gt;0,1,0)</f>
        <v>1</v>
      </c>
      <c r="K1729" s="0" t="n">
        <f aca="false">IF(F1729=-1,1,0)</f>
        <v>1</v>
      </c>
      <c r="L1729" s="0" t="n">
        <f aca="false">IF(A1729&gt;$O$2,1,IF(B1729&gt;$O$2,1,0))</f>
        <v>1</v>
      </c>
      <c r="M1729" s="0" t="n">
        <f aca="false">IF(L1729=1,I1729,0)</f>
        <v>0</v>
      </c>
      <c r="N1729" s="0" t="n">
        <f aca="false">IF(L1729=1,K1729,0)</f>
        <v>1</v>
      </c>
      <c r="P1729" s="5" t="n">
        <f aca="false">ABS(F1729)</f>
        <v>1</v>
      </c>
      <c r="Q1729" s="5" t="n">
        <f aca="false">IF(L1729=1,F1729,0)</f>
        <v>-1</v>
      </c>
      <c r="R1729" s="5" t="n">
        <f aca="false">IF(L1729=1,P1729,0)</f>
        <v>1</v>
      </c>
    </row>
    <row r="1730" customFormat="false" ht="13" hidden="false" customHeight="false" outlineLevel="0" collapsed="false">
      <c r="A1730" s="0" t="n">
        <v>0.68</v>
      </c>
      <c r="B1730" s="0" t="n">
        <v>0.44</v>
      </c>
      <c r="C1730" s="0" t="n">
        <v>1951</v>
      </c>
      <c r="D1730" s="0" t="s">
        <v>117</v>
      </c>
      <c r="E1730" s="0" t="s">
        <v>115</v>
      </c>
      <c r="F1730" s="0" t="n">
        <f aca="false">(A1730-B1730)/(A1730+B1730)</f>
        <v>0.214285714285714</v>
      </c>
      <c r="G1730" s="0" t="n">
        <f aca="false">A1730-B1730</f>
        <v>0.24</v>
      </c>
      <c r="H1730" s="0" t="n">
        <f aca="false">IF(A1730&gt;0,1,0)</f>
        <v>1</v>
      </c>
      <c r="I1730" s="0" t="n">
        <f aca="false">IF(F1730=1,1,0)</f>
        <v>0</v>
      </c>
      <c r="J1730" s="0" t="n">
        <f aca="false">IF(B1730&gt;0,1,0)</f>
        <v>1</v>
      </c>
      <c r="K1730" s="0" t="n">
        <f aca="false">IF(F1730=-1,1,0)</f>
        <v>0</v>
      </c>
      <c r="L1730" s="0" t="n">
        <f aca="false">IF(A1730&gt;$O$2,1,IF(B1730&gt;$O$2,1,0))</f>
        <v>1</v>
      </c>
      <c r="M1730" s="0" t="n">
        <f aca="false">IF(L1730=1,I1730,0)</f>
        <v>0</v>
      </c>
      <c r="N1730" s="0" t="n">
        <f aca="false">IF(L1730=1,K1730,0)</f>
        <v>0</v>
      </c>
      <c r="P1730" s="5" t="n">
        <f aca="false">ABS(F1730)</f>
        <v>0.214285714285714</v>
      </c>
      <c r="Q1730" s="5" t="n">
        <f aca="false">IF(L1730=1,F1730,0)</f>
        <v>0.214285714285714</v>
      </c>
      <c r="R1730" s="5" t="n">
        <f aca="false">IF(L1730=1,P1730,0)</f>
        <v>0.214285714285714</v>
      </c>
    </row>
    <row r="1731" customFormat="false" ht="13" hidden="false" customHeight="false" outlineLevel="0" collapsed="false">
      <c r="A1731" s="0" t="n">
        <v>0.04</v>
      </c>
      <c r="B1731" s="0" t="n">
        <v>0</v>
      </c>
      <c r="C1731" s="0" t="n">
        <v>1951</v>
      </c>
      <c r="D1731" s="0" t="s">
        <v>117</v>
      </c>
      <c r="E1731" s="0" t="s">
        <v>79</v>
      </c>
      <c r="F1731" s="0" t="n">
        <f aca="false">(A1731-B1731)/(A1731+B1731)</f>
        <v>1</v>
      </c>
      <c r="G1731" s="0" t="n">
        <f aca="false">A1731-B1731</f>
        <v>0.04</v>
      </c>
      <c r="H1731" s="0" t="n">
        <f aca="false">IF(A1731&gt;0,1,0)</f>
        <v>1</v>
      </c>
      <c r="I1731" s="0" t="n">
        <f aca="false">IF(F1731=1,1,0)</f>
        <v>1</v>
      </c>
      <c r="J1731" s="0" t="n">
        <f aca="false">IF(B1731&gt;0,1,0)</f>
        <v>0</v>
      </c>
      <c r="K1731" s="0" t="n">
        <f aca="false">IF(F1731=-1,1,0)</f>
        <v>0</v>
      </c>
      <c r="L1731" s="0" t="n">
        <f aca="false">IF(A1731&gt;$O$2,1,IF(B1731&gt;$O$2,1,0))</f>
        <v>0</v>
      </c>
      <c r="M1731" s="0" t="n">
        <f aca="false">IF(L1731=1,I1731,0)</f>
        <v>0</v>
      </c>
      <c r="N1731" s="0" t="n">
        <f aca="false">IF(L1731=1,K1731,0)</f>
        <v>0</v>
      </c>
      <c r="P1731" s="5" t="n">
        <f aca="false">ABS(F1731)</f>
        <v>1</v>
      </c>
      <c r="Q1731" s="5" t="n">
        <f aca="false">IF(L1731=1,F1731,0)</f>
        <v>0</v>
      </c>
      <c r="R1731" s="5" t="n">
        <f aca="false">IF(L1731=1,P1731,0)</f>
        <v>0</v>
      </c>
    </row>
    <row r="1732" customFormat="false" ht="13" hidden="false" customHeight="false" outlineLevel="0" collapsed="false">
      <c r="A1732" s="0" t="n">
        <v>0.5</v>
      </c>
      <c r="B1732" s="0" t="n">
        <v>0</v>
      </c>
      <c r="C1732" s="0" t="n">
        <v>1951</v>
      </c>
      <c r="D1732" s="0" t="s">
        <v>117</v>
      </c>
      <c r="E1732" s="0" t="s">
        <v>123</v>
      </c>
      <c r="F1732" s="0" t="n">
        <f aca="false">(A1732-B1732)/(A1732+B1732)</f>
        <v>1</v>
      </c>
      <c r="G1732" s="0" t="n">
        <f aca="false">A1732-B1732</f>
        <v>0.5</v>
      </c>
      <c r="H1732" s="0" t="n">
        <f aca="false">IF(A1732&gt;0,1,0)</f>
        <v>1</v>
      </c>
      <c r="I1732" s="0" t="n">
        <f aca="false">IF(F1732=1,1,0)</f>
        <v>1</v>
      </c>
      <c r="J1732" s="0" t="n">
        <f aca="false">IF(B1732&gt;0,1,0)</f>
        <v>0</v>
      </c>
      <c r="K1732" s="0" t="n">
        <f aca="false">IF(F1732=-1,1,0)</f>
        <v>0</v>
      </c>
      <c r="L1732" s="0" t="n">
        <f aca="false">IF(A1732&gt;$O$2,1,IF(B1732&gt;$O$2,1,0))</f>
        <v>1</v>
      </c>
      <c r="M1732" s="0" t="n">
        <f aca="false">IF(L1732=1,I1732,0)</f>
        <v>1</v>
      </c>
      <c r="N1732" s="0" t="n">
        <f aca="false">IF(L1732=1,K1732,0)</f>
        <v>0</v>
      </c>
      <c r="P1732" s="5" t="n">
        <f aca="false">ABS(F1732)</f>
        <v>1</v>
      </c>
      <c r="Q1732" s="5" t="n">
        <f aca="false">IF(L1732=1,F1732,0)</f>
        <v>1</v>
      </c>
      <c r="R1732" s="5" t="n">
        <f aca="false">IF(L1732=1,P1732,0)</f>
        <v>1</v>
      </c>
    </row>
    <row r="1733" customFormat="false" ht="13" hidden="false" customHeight="false" outlineLevel="0" collapsed="false">
      <c r="A1733" s="0" t="n">
        <v>0</v>
      </c>
      <c r="B1733" s="0" t="n">
        <v>0.28</v>
      </c>
      <c r="C1733" s="0" t="n">
        <v>1951</v>
      </c>
      <c r="D1733" s="0" t="s">
        <v>117</v>
      </c>
      <c r="E1733" s="0" t="s">
        <v>25</v>
      </c>
      <c r="F1733" s="0" t="n">
        <f aca="false">(A1733-B1733)/(A1733+B1733)</f>
        <v>-1</v>
      </c>
      <c r="G1733" s="0" t="n">
        <f aca="false">A1733-B1733</f>
        <v>-0.28</v>
      </c>
      <c r="H1733" s="0" t="n">
        <f aca="false">IF(A1733&gt;0,1,0)</f>
        <v>0</v>
      </c>
      <c r="I1733" s="0" t="n">
        <f aca="false">IF(F1733=1,1,0)</f>
        <v>0</v>
      </c>
      <c r="J1733" s="0" t="n">
        <f aca="false">IF(B1733&gt;0,1,0)</f>
        <v>1</v>
      </c>
      <c r="K1733" s="0" t="n">
        <f aca="false">IF(F1733=-1,1,0)</f>
        <v>1</v>
      </c>
      <c r="L1733" s="0" t="n">
        <f aca="false">IF(A1733&gt;$O$2,1,IF(B1733&gt;$O$2,1,0))</f>
        <v>1</v>
      </c>
      <c r="M1733" s="0" t="n">
        <f aca="false">IF(L1733=1,I1733,0)</f>
        <v>0</v>
      </c>
      <c r="N1733" s="0" t="n">
        <f aca="false">IF(L1733=1,K1733,0)</f>
        <v>1</v>
      </c>
      <c r="P1733" s="5" t="n">
        <f aca="false">ABS(F1733)</f>
        <v>1</v>
      </c>
      <c r="Q1733" s="5" t="n">
        <f aca="false">IF(L1733=1,F1733,0)</f>
        <v>-1</v>
      </c>
      <c r="R1733" s="5" t="n">
        <f aca="false">IF(L1733=1,P1733,0)</f>
        <v>1</v>
      </c>
    </row>
    <row r="1734" customFormat="false" ht="13" hidden="false" customHeight="false" outlineLevel="0" collapsed="false">
      <c r="A1734" s="0" t="n">
        <v>0.98</v>
      </c>
      <c r="B1734" s="0" t="n">
        <v>0.98</v>
      </c>
      <c r="C1734" s="0" t="n">
        <v>1951</v>
      </c>
      <c r="D1734" s="0" t="s">
        <v>117</v>
      </c>
      <c r="E1734" s="0" t="s">
        <v>137</v>
      </c>
      <c r="F1734" s="0" t="n">
        <f aca="false">(A1734-B1734)/(A1734+B1734)</f>
        <v>0</v>
      </c>
      <c r="G1734" s="0" t="n">
        <f aca="false">A1734-B1734</f>
        <v>0</v>
      </c>
      <c r="H1734" s="0" t="n">
        <f aca="false">IF(A1734&gt;0,1,0)</f>
        <v>1</v>
      </c>
      <c r="I1734" s="0" t="n">
        <f aca="false">IF(F1734=1,1,0)</f>
        <v>0</v>
      </c>
      <c r="J1734" s="0" t="n">
        <f aca="false">IF(B1734&gt;0,1,0)</f>
        <v>1</v>
      </c>
      <c r="K1734" s="0" t="n">
        <f aca="false">IF(F1734=-1,1,0)</f>
        <v>0</v>
      </c>
      <c r="L1734" s="0" t="n">
        <f aca="false">IF(A1734&gt;$O$2,1,IF(B1734&gt;$O$2,1,0))</f>
        <v>1</v>
      </c>
      <c r="M1734" s="0" t="n">
        <f aca="false">IF(L1734=1,I1734,0)</f>
        <v>0</v>
      </c>
      <c r="N1734" s="0" t="n">
        <f aca="false">IF(L1734=1,K1734,0)</f>
        <v>0</v>
      </c>
      <c r="P1734" s="5" t="n">
        <f aca="false">ABS(F1734)</f>
        <v>0</v>
      </c>
      <c r="Q1734" s="5" t="n">
        <f aca="false">IF(L1734=1,F1734,0)</f>
        <v>0</v>
      </c>
      <c r="R1734" s="5" t="n">
        <f aca="false">IF(L1734=1,P1734,0)</f>
        <v>0</v>
      </c>
    </row>
    <row r="1735" customFormat="false" ht="13" hidden="false" customHeight="false" outlineLevel="0" collapsed="false">
      <c r="A1735" s="0" t="n">
        <v>0</v>
      </c>
      <c r="B1735" s="0" t="n">
        <v>0.12</v>
      </c>
      <c r="C1735" s="0" t="n">
        <v>1951</v>
      </c>
      <c r="D1735" s="0" t="s">
        <v>117</v>
      </c>
      <c r="E1735" s="0" t="s">
        <v>81</v>
      </c>
      <c r="F1735" s="0" t="n">
        <f aca="false">(A1735-B1735)/(A1735+B1735)</f>
        <v>-1</v>
      </c>
      <c r="G1735" s="0" t="n">
        <f aca="false">A1735-B1735</f>
        <v>-0.12</v>
      </c>
      <c r="H1735" s="0" t="n">
        <f aca="false">IF(A1735&gt;0,1,0)</f>
        <v>0</v>
      </c>
      <c r="I1735" s="0" t="n">
        <f aca="false">IF(F1735=1,1,0)</f>
        <v>0</v>
      </c>
      <c r="J1735" s="0" t="n">
        <f aca="false">IF(B1735&gt;0,1,0)</f>
        <v>1</v>
      </c>
      <c r="K1735" s="0" t="n">
        <f aca="false">IF(F1735=-1,1,0)</f>
        <v>1</v>
      </c>
      <c r="L1735" s="0" t="n">
        <f aca="false">IF(A1735&gt;$O$2,1,IF(B1735&gt;$O$2,1,0))</f>
        <v>0</v>
      </c>
      <c r="M1735" s="0" t="n">
        <f aca="false">IF(L1735=1,I1735,0)</f>
        <v>0</v>
      </c>
      <c r="N1735" s="0" t="n">
        <f aca="false">IF(L1735=1,K1735,0)</f>
        <v>0</v>
      </c>
      <c r="P1735" s="5" t="n">
        <f aca="false">ABS(F1735)</f>
        <v>1</v>
      </c>
      <c r="Q1735" s="5" t="n">
        <f aca="false">IF(L1735=1,F1735,0)</f>
        <v>0</v>
      </c>
      <c r="R1735" s="5" t="n">
        <f aca="false">IF(L1735=1,P1735,0)</f>
        <v>0</v>
      </c>
    </row>
    <row r="1736" customFormat="false" ht="13" hidden="false" customHeight="false" outlineLevel="0" collapsed="false">
      <c r="A1736" s="0" t="n">
        <v>0.32</v>
      </c>
      <c r="B1736" s="0" t="n">
        <v>0.54</v>
      </c>
      <c r="C1736" s="0" t="n">
        <v>1951</v>
      </c>
      <c r="D1736" s="0" t="s">
        <v>117</v>
      </c>
      <c r="E1736" s="0" t="s">
        <v>65</v>
      </c>
      <c r="F1736" s="0" t="n">
        <f aca="false">(A1736-B1736)/(A1736+B1736)</f>
        <v>-0.255813953488372</v>
      </c>
      <c r="G1736" s="0" t="n">
        <f aca="false">A1736-B1736</f>
        <v>-0.22</v>
      </c>
      <c r="H1736" s="0" t="n">
        <f aca="false">IF(A1736&gt;0,1,0)</f>
        <v>1</v>
      </c>
      <c r="I1736" s="0" t="n">
        <f aca="false">IF(F1736=1,1,0)</f>
        <v>0</v>
      </c>
      <c r="J1736" s="0" t="n">
        <f aca="false">IF(B1736&gt;0,1,0)</f>
        <v>1</v>
      </c>
      <c r="K1736" s="0" t="n">
        <f aca="false">IF(F1736=-1,1,0)</f>
        <v>0</v>
      </c>
      <c r="L1736" s="0" t="n">
        <f aca="false">IF(A1736&gt;$O$2,1,IF(B1736&gt;$O$2,1,0))</f>
        <v>1</v>
      </c>
      <c r="M1736" s="0" t="n">
        <f aca="false">IF(L1736=1,I1736,0)</f>
        <v>0</v>
      </c>
      <c r="N1736" s="0" t="n">
        <f aca="false">IF(L1736=1,K1736,0)</f>
        <v>0</v>
      </c>
      <c r="P1736" s="5" t="n">
        <f aca="false">ABS(F1736)</f>
        <v>0.255813953488372</v>
      </c>
      <c r="Q1736" s="5" t="n">
        <f aca="false">IF(L1736=1,F1736,0)</f>
        <v>-0.255813953488372</v>
      </c>
      <c r="R1736" s="5" t="n">
        <f aca="false">IF(L1736=1,P1736,0)</f>
        <v>0.255813953488372</v>
      </c>
    </row>
    <row r="1737" customFormat="false" ht="13" hidden="false" customHeight="false" outlineLevel="0" collapsed="false">
      <c r="A1737" s="0" t="n">
        <v>0.02</v>
      </c>
      <c r="B1737" s="0" t="n">
        <v>0</v>
      </c>
      <c r="C1737" s="0" t="n">
        <v>1951</v>
      </c>
      <c r="D1737" s="0" t="s">
        <v>117</v>
      </c>
      <c r="E1737" s="0" t="s">
        <v>151</v>
      </c>
      <c r="F1737" s="0" t="n">
        <f aca="false">(A1737-B1737)/(A1737+B1737)</f>
        <v>1</v>
      </c>
      <c r="G1737" s="0" t="n">
        <f aca="false">A1737-B1737</f>
        <v>0.02</v>
      </c>
      <c r="H1737" s="0" t="n">
        <f aca="false">IF(A1737&gt;0,1,0)</f>
        <v>1</v>
      </c>
      <c r="I1737" s="0" t="n">
        <f aca="false">IF(F1737=1,1,0)</f>
        <v>1</v>
      </c>
      <c r="J1737" s="0" t="n">
        <f aca="false">IF(B1737&gt;0,1,0)</f>
        <v>0</v>
      </c>
      <c r="K1737" s="0" t="n">
        <f aca="false">IF(F1737=-1,1,0)</f>
        <v>0</v>
      </c>
      <c r="L1737" s="0" t="n">
        <f aca="false">IF(A1737&gt;$O$2,1,IF(B1737&gt;$O$2,1,0))</f>
        <v>0</v>
      </c>
      <c r="M1737" s="0" t="n">
        <f aca="false">IF(L1737=1,I1737,0)</f>
        <v>0</v>
      </c>
      <c r="N1737" s="0" t="n">
        <f aca="false">IF(L1737=1,K1737,0)</f>
        <v>0</v>
      </c>
      <c r="P1737" s="5" t="n">
        <f aca="false">ABS(F1737)</f>
        <v>1</v>
      </c>
      <c r="Q1737" s="5" t="n">
        <f aca="false">IF(L1737=1,F1737,0)</f>
        <v>0</v>
      </c>
      <c r="R1737" s="5" t="n">
        <f aca="false">IF(L1737=1,P1737,0)</f>
        <v>0</v>
      </c>
    </row>
    <row r="1738" customFormat="false" ht="13" hidden="false" customHeight="false" outlineLevel="0" collapsed="false">
      <c r="A1738" s="0" t="n">
        <v>0.12</v>
      </c>
      <c r="B1738" s="0" t="n">
        <v>0</v>
      </c>
      <c r="C1738" s="0" t="n">
        <v>1951</v>
      </c>
      <c r="D1738" s="0" t="s">
        <v>117</v>
      </c>
      <c r="E1738" s="0" t="s">
        <v>43</v>
      </c>
      <c r="F1738" s="0" t="n">
        <f aca="false">(A1738-B1738)/(A1738+B1738)</f>
        <v>1</v>
      </c>
      <c r="G1738" s="0" t="n">
        <f aca="false">A1738-B1738</f>
        <v>0.12</v>
      </c>
      <c r="H1738" s="0" t="n">
        <f aca="false">IF(A1738&gt;0,1,0)</f>
        <v>1</v>
      </c>
      <c r="I1738" s="0" t="n">
        <f aca="false">IF(F1738=1,1,0)</f>
        <v>1</v>
      </c>
      <c r="J1738" s="0" t="n">
        <f aca="false">IF(B1738&gt;0,1,0)</f>
        <v>0</v>
      </c>
      <c r="K1738" s="0" t="n">
        <f aca="false">IF(F1738=-1,1,0)</f>
        <v>0</v>
      </c>
      <c r="L1738" s="0" t="n">
        <f aca="false">IF(A1738&gt;$O$2,1,IF(B1738&gt;$O$2,1,0))</f>
        <v>0</v>
      </c>
      <c r="M1738" s="0" t="n">
        <f aca="false">IF(L1738=1,I1738,0)</f>
        <v>0</v>
      </c>
      <c r="N1738" s="0" t="n">
        <f aca="false">IF(L1738=1,K1738,0)</f>
        <v>0</v>
      </c>
      <c r="P1738" s="5" t="n">
        <f aca="false">ABS(F1738)</f>
        <v>1</v>
      </c>
      <c r="Q1738" s="5" t="n">
        <f aca="false">IF(L1738=1,F1738,0)</f>
        <v>0</v>
      </c>
      <c r="R1738" s="5" t="n">
        <f aca="false">IF(L1738=1,P1738,0)</f>
        <v>0</v>
      </c>
    </row>
    <row r="1739" customFormat="false" ht="13" hidden="false" customHeight="false" outlineLevel="0" collapsed="false">
      <c r="A1739" s="0" t="n">
        <v>0.14</v>
      </c>
      <c r="B1739" s="0" t="n">
        <v>0.54</v>
      </c>
      <c r="C1739" s="0" t="n">
        <v>1951</v>
      </c>
      <c r="D1739" s="0" t="s">
        <v>117</v>
      </c>
      <c r="E1739" s="0" t="s">
        <v>45</v>
      </c>
      <c r="F1739" s="0" t="n">
        <f aca="false">(A1739-B1739)/(A1739+B1739)</f>
        <v>-0.588235294117647</v>
      </c>
      <c r="G1739" s="0" t="n">
        <f aca="false">A1739-B1739</f>
        <v>-0.4</v>
      </c>
      <c r="H1739" s="0" t="n">
        <f aca="false">IF(A1739&gt;0,1,0)</f>
        <v>1</v>
      </c>
      <c r="I1739" s="0" t="n">
        <f aca="false">IF(F1739=1,1,0)</f>
        <v>0</v>
      </c>
      <c r="J1739" s="0" t="n">
        <f aca="false">IF(B1739&gt;0,1,0)</f>
        <v>1</v>
      </c>
      <c r="K1739" s="0" t="n">
        <f aca="false">IF(F1739=-1,1,0)</f>
        <v>0</v>
      </c>
      <c r="L1739" s="0" t="n">
        <f aca="false">IF(A1739&gt;$O$2,1,IF(B1739&gt;$O$2,1,0))</f>
        <v>1</v>
      </c>
      <c r="M1739" s="0" t="n">
        <f aca="false">IF(L1739=1,I1739,0)</f>
        <v>0</v>
      </c>
      <c r="N1739" s="0" t="n">
        <f aca="false">IF(L1739=1,K1739,0)</f>
        <v>0</v>
      </c>
      <c r="P1739" s="5" t="n">
        <f aca="false">ABS(F1739)</f>
        <v>0.588235294117647</v>
      </c>
      <c r="Q1739" s="5" t="n">
        <f aca="false">IF(L1739=1,F1739,0)</f>
        <v>-0.588235294117647</v>
      </c>
      <c r="R1739" s="5" t="n">
        <f aca="false">IF(L1739=1,P1739,0)</f>
        <v>0.588235294117647</v>
      </c>
    </row>
    <row r="1740" customFormat="false" ht="13" hidden="false" customHeight="false" outlineLevel="0" collapsed="false">
      <c r="A1740" s="0" t="n">
        <v>0.02</v>
      </c>
      <c r="B1740" s="0" t="n">
        <v>0</v>
      </c>
      <c r="C1740" s="0" t="n">
        <v>1951</v>
      </c>
      <c r="D1740" s="0" t="s">
        <v>117</v>
      </c>
      <c r="E1740" s="0" t="s">
        <v>124</v>
      </c>
      <c r="F1740" s="0" t="n">
        <f aca="false">(A1740-B1740)/(A1740+B1740)</f>
        <v>1</v>
      </c>
      <c r="G1740" s="0" t="n">
        <f aca="false">A1740-B1740</f>
        <v>0.02</v>
      </c>
      <c r="H1740" s="0" t="n">
        <f aca="false">IF(A1740&gt;0,1,0)</f>
        <v>1</v>
      </c>
      <c r="I1740" s="0" t="n">
        <f aca="false">IF(F1740=1,1,0)</f>
        <v>1</v>
      </c>
      <c r="J1740" s="0" t="n">
        <f aca="false">IF(B1740&gt;0,1,0)</f>
        <v>0</v>
      </c>
      <c r="K1740" s="0" t="n">
        <f aca="false">IF(F1740=-1,1,0)</f>
        <v>0</v>
      </c>
      <c r="L1740" s="0" t="n">
        <f aca="false">IF(A1740&gt;$O$2,1,IF(B1740&gt;$O$2,1,0))</f>
        <v>0</v>
      </c>
      <c r="M1740" s="0" t="n">
        <f aca="false">IF(L1740=1,I1740,0)</f>
        <v>0</v>
      </c>
      <c r="N1740" s="0" t="n">
        <f aca="false">IF(L1740=1,K1740,0)</f>
        <v>0</v>
      </c>
      <c r="P1740" s="5" t="n">
        <f aca="false">ABS(F1740)</f>
        <v>1</v>
      </c>
      <c r="Q1740" s="5" t="n">
        <f aca="false">IF(L1740=1,F1740,0)</f>
        <v>0</v>
      </c>
      <c r="R1740" s="5" t="n">
        <f aca="false">IF(L1740=1,P1740,0)</f>
        <v>0</v>
      </c>
    </row>
    <row r="1741" customFormat="false" ht="13" hidden="false" customHeight="false" outlineLevel="0" collapsed="false">
      <c r="A1741" s="0" t="n">
        <v>0</v>
      </c>
      <c r="B1741" s="0" t="n">
        <v>0.34</v>
      </c>
      <c r="C1741" s="0" t="n">
        <v>1951</v>
      </c>
      <c r="D1741" s="0" t="s">
        <v>117</v>
      </c>
      <c r="E1741" s="0" t="s">
        <v>169</v>
      </c>
      <c r="F1741" s="0" t="n">
        <f aca="false">(A1741-B1741)/(A1741+B1741)</f>
        <v>-1</v>
      </c>
      <c r="G1741" s="0" t="n">
        <f aca="false">A1741-B1741</f>
        <v>-0.34</v>
      </c>
      <c r="H1741" s="0" t="n">
        <f aca="false">IF(A1741&gt;0,1,0)</f>
        <v>0</v>
      </c>
      <c r="I1741" s="0" t="n">
        <f aca="false">IF(F1741=1,1,0)</f>
        <v>0</v>
      </c>
      <c r="J1741" s="0" t="n">
        <f aca="false">IF(B1741&gt;0,1,0)</f>
        <v>1</v>
      </c>
      <c r="K1741" s="0" t="n">
        <f aca="false">IF(F1741=-1,1,0)</f>
        <v>1</v>
      </c>
      <c r="L1741" s="0" t="n">
        <f aca="false">IF(A1741&gt;$O$2,1,IF(B1741&gt;$O$2,1,0))</f>
        <v>1</v>
      </c>
      <c r="M1741" s="0" t="n">
        <f aca="false">IF(L1741=1,I1741,0)</f>
        <v>0</v>
      </c>
      <c r="N1741" s="0" t="n">
        <f aca="false">IF(L1741=1,K1741,0)</f>
        <v>1</v>
      </c>
      <c r="P1741" s="5" t="n">
        <f aca="false">ABS(F1741)</f>
        <v>1</v>
      </c>
      <c r="Q1741" s="5" t="n">
        <f aca="false">IF(L1741=1,F1741,0)</f>
        <v>-1</v>
      </c>
      <c r="R1741" s="5" t="n">
        <f aca="false">IF(L1741=1,P1741,0)</f>
        <v>1</v>
      </c>
    </row>
    <row r="1742" customFormat="false" ht="13" hidden="false" customHeight="false" outlineLevel="0" collapsed="false">
      <c r="A1742" s="0" t="n">
        <v>0.18</v>
      </c>
      <c r="B1742" s="0" t="n">
        <v>0.16</v>
      </c>
      <c r="C1742" s="0" t="n">
        <v>1951</v>
      </c>
      <c r="D1742" s="0" t="s">
        <v>117</v>
      </c>
      <c r="E1742" s="0" t="s">
        <v>139</v>
      </c>
      <c r="F1742" s="0" t="n">
        <f aca="false">(A1742-B1742)/(A1742+B1742)</f>
        <v>0.0588235294117647</v>
      </c>
      <c r="G1742" s="0" t="n">
        <f aca="false">A1742-B1742</f>
        <v>0.02</v>
      </c>
      <c r="H1742" s="0" t="n">
        <f aca="false">IF(A1742&gt;0,1,0)</f>
        <v>1</v>
      </c>
      <c r="I1742" s="0" t="n">
        <f aca="false">IF(F1742=1,1,0)</f>
        <v>0</v>
      </c>
      <c r="J1742" s="0" t="n">
        <f aca="false">IF(B1742&gt;0,1,0)</f>
        <v>1</v>
      </c>
      <c r="K1742" s="0" t="n">
        <f aca="false">IF(F1742=-1,1,0)</f>
        <v>0</v>
      </c>
      <c r="L1742" s="0" t="n">
        <f aca="false">IF(A1742&gt;$O$2,1,IF(B1742&gt;$O$2,1,0))</f>
        <v>1</v>
      </c>
      <c r="M1742" s="0" t="n">
        <f aca="false">IF(L1742=1,I1742,0)</f>
        <v>0</v>
      </c>
      <c r="N1742" s="0" t="n">
        <f aca="false">IF(L1742=1,K1742,0)</f>
        <v>0</v>
      </c>
      <c r="P1742" s="5" t="n">
        <f aca="false">ABS(F1742)</f>
        <v>0.0588235294117647</v>
      </c>
      <c r="Q1742" s="5" t="n">
        <f aca="false">IF(L1742=1,F1742,0)</f>
        <v>0.0588235294117647</v>
      </c>
      <c r="R1742" s="5" t="n">
        <f aca="false">IF(L1742=1,P1742,0)</f>
        <v>0.0588235294117647</v>
      </c>
    </row>
    <row r="1743" customFormat="false" ht="13" hidden="false" customHeight="false" outlineLevel="0" collapsed="false">
      <c r="A1743" s="0" t="n">
        <v>0.98</v>
      </c>
      <c r="B1743" s="0" t="n">
        <v>0.64</v>
      </c>
      <c r="C1743" s="0" t="n">
        <v>1951</v>
      </c>
      <c r="D1743" s="0" t="s">
        <v>117</v>
      </c>
      <c r="E1743" s="0" t="s">
        <v>125</v>
      </c>
      <c r="F1743" s="0" t="n">
        <f aca="false">(A1743-B1743)/(A1743+B1743)</f>
        <v>0.209876543209877</v>
      </c>
      <c r="G1743" s="0" t="n">
        <f aca="false">A1743-B1743</f>
        <v>0.34</v>
      </c>
      <c r="H1743" s="0" t="n">
        <f aca="false">IF(A1743&gt;0,1,0)</f>
        <v>1</v>
      </c>
      <c r="I1743" s="0" t="n">
        <f aca="false">IF(F1743=1,1,0)</f>
        <v>0</v>
      </c>
      <c r="J1743" s="0" t="n">
        <f aca="false">IF(B1743&gt;0,1,0)</f>
        <v>1</v>
      </c>
      <c r="K1743" s="0" t="n">
        <f aca="false">IF(F1743=-1,1,0)</f>
        <v>0</v>
      </c>
      <c r="L1743" s="0" t="n">
        <f aca="false">IF(A1743&gt;$O$2,1,IF(B1743&gt;$O$2,1,0))</f>
        <v>1</v>
      </c>
      <c r="M1743" s="0" t="n">
        <f aca="false">IF(L1743=1,I1743,0)</f>
        <v>0</v>
      </c>
      <c r="N1743" s="0" t="n">
        <f aca="false">IF(L1743=1,K1743,0)</f>
        <v>0</v>
      </c>
      <c r="P1743" s="5" t="n">
        <f aca="false">ABS(F1743)</f>
        <v>0.209876543209877</v>
      </c>
      <c r="Q1743" s="5" t="n">
        <f aca="false">IF(L1743=1,F1743,0)</f>
        <v>0.209876543209877</v>
      </c>
      <c r="R1743" s="5" t="n">
        <f aca="false">IF(L1743=1,P1743,0)</f>
        <v>0.209876543209877</v>
      </c>
    </row>
    <row r="1744" customFormat="false" ht="13" hidden="false" customHeight="false" outlineLevel="0" collapsed="false">
      <c r="A1744" s="0" t="n">
        <v>0.04</v>
      </c>
      <c r="B1744" s="0" t="n">
        <v>0</v>
      </c>
      <c r="C1744" s="0" t="n">
        <v>1951</v>
      </c>
      <c r="D1744" s="0" t="s">
        <v>117</v>
      </c>
      <c r="E1744" s="0" t="s">
        <v>126</v>
      </c>
      <c r="F1744" s="0" t="n">
        <f aca="false">(A1744-B1744)/(A1744+B1744)</f>
        <v>1</v>
      </c>
      <c r="G1744" s="0" t="n">
        <f aca="false">A1744-B1744</f>
        <v>0.04</v>
      </c>
      <c r="H1744" s="0" t="n">
        <f aca="false">IF(A1744&gt;0,1,0)</f>
        <v>1</v>
      </c>
      <c r="I1744" s="0" t="n">
        <f aca="false">IF(F1744=1,1,0)</f>
        <v>1</v>
      </c>
      <c r="J1744" s="0" t="n">
        <f aca="false">IF(B1744&gt;0,1,0)</f>
        <v>0</v>
      </c>
      <c r="K1744" s="0" t="n">
        <f aca="false">IF(F1744=-1,1,0)</f>
        <v>0</v>
      </c>
      <c r="L1744" s="0" t="n">
        <f aca="false">IF(A1744&gt;$O$2,1,IF(B1744&gt;$O$2,1,0))</f>
        <v>0</v>
      </c>
      <c r="M1744" s="0" t="n">
        <f aca="false">IF(L1744=1,I1744,0)</f>
        <v>0</v>
      </c>
      <c r="N1744" s="0" t="n">
        <f aca="false">IF(L1744=1,K1744,0)</f>
        <v>0</v>
      </c>
      <c r="P1744" s="5" t="n">
        <f aca="false">ABS(F1744)</f>
        <v>1</v>
      </c>
      <c r="Q1744" s="5" t="n">
        <f aca="false">IF(L1744=1,F1744,0)</f>
        <v>0</v>
      </c>
      <c r="R1744" s="5" t="n">
        <f aca="false">IF(L1744=1,P1744,0)</f>
        <v>0</v>
      </c>
    </row>
    <row r="1745" customFormat="false" ht="13" hidden="false" customHeight="false" outlineLevel="0" collapsed="false">
      <c r="A1745" s="0" t="n">
        <v>0.02</v>
      </c>
      <c r="B1745" s="0" t="n">
        <v>0</v>
      </c>
      <c r="C1745" s="0" t="n">
        <v>1951</v>
      </c>
      <c r="D1745" s="0" t="s">
        <v>117</v>
      </c>
      <c r="E1745" s="0" t="s">
        <v>176</v>
      </c>
      <c r="F1745" s="0" t="n">
        <f aca="false">(A1745-B1745)/(A1745+B1745)</f>
        <v>1</v>
      </c>
      <c r="G1745" s="0" t="n">
        <f aca="false">A1745-B1745</f>
        <v>0.02</v>
      </c>
      <c r="H1745" s="0" t="n">
        <f aca="false">IF(A1745&gt;0,1,0)</f>
        <v>1</v>
      </c>
      <c r="I1745" s="0" t="n">
        <f aca="false">IF(F1745=1,1,0)</f>
        <v>1</v>
      </c>
      <c r="J1745" s="0" t="n">
        <f aca="false">IF(B1745&gt;0,1,0)</f>
        <v>0</v>
      </c>
      <c r="K1745" s="0" t="n">
        <f aca="false">IF(F1745=-1,1,0)</f>
        <v>0</v>
      </c>
      <c r="L1745" s="0" t="n">
        <f aca="false">IF(A1745&gt;$O$2,1,IF(B1745&gt;$O$2,1,0))</f>
        <v>0</v>
      </c>
      <c r="M1745" s="0" t="n">
        <f aca="false">IF(L1745=1,I1745,0)</f>
        <v>0</v>
      </c>
      <c r="N1745" s="0" t="n">
        <f aca="false">IF(L1745=1,K1745,0)</f>
        <v>0</v>
      </c>
      <c r="P1745" s="5" t="n">
        <f aca="false">ABS(F1745)</f>
        <v>1</v>
      </c>
      <c r="Q1745" s="5" t="n">
        <f aca="false">IF(L1745=1,F1745,0)</f>
        <v>0</v>
      </c>
      <c r="R1745" s="5" t="n">
        <f aca="false">IF(L1745=1,P1745,0)</f>
        <v>0</v>
      </c>
    </row>
    <row r="1746" customFormat="false" ht="13" hidden="false" customHeight="false" outlineLevel="0" collapsed="false">
      <c r="A1746" s="0" t="n">
        <v>0.62</v>
      </c>
      <c r="B1746" s="0" t="n">
        <v>0.16</v>
      </c>
      <c r="C1746" s="0" t="n">
        <v>1951</v>
      </c>
      <c r="D1746" s="0" t="s">
        <v>117</v>
      </c>
      <c r="E1746" s="0" t="s">
        <v>116</v>
      </c>
      <c r="F1746" s="0" t="n">
        <f aca="false">(A1746-B1746)/(A1746+B1746)</f>
        <v>0.58974358974359</v>
      </c>
      <c r="G1746" s="0" t="n">
        <f aca="false">A1746-B1746</f>
        <v>0.46</v>
      </c>
      <c r="H1746" s="0" t="n">
        <f aca="false">IF(A1746&gt;0,1,0)</f>
        <v>1</v>
      </c>
      <c r="I1746" s="0" t="n">
        <f aca="false">IF(F1746=1,1,0)</f>
        <v>0</v>
      </c>
      <c r="J1746" s="0" t="n">
        <f aca="false">IF(B1746&gt;0,1,0)</f>
        <v>1</v>
      </c>
      <c r="K1746" s="0" t="n">
        <f aca="false">IF(F1746=-1,1,0)</f>
        <v>0</v>
      </c>
      <c r="L1746" s="0" t="n">
        <f aca="false">IF(A1746&gt;$O$2,1,IF(B1746&gt;$O$2,1,0))</f>
        <v>1</v>
      </c>
      <c r="M1746" s="0" t="n">
        <f aca="false">IF(L1746=1,I1746,0)</f>
        <v>0</v>
      </c>
      <c r="N1746" s="0" t="n">
        <f aca="false">IF(L1746=1,K1746,0)</f>
        <v>0</v>
      </c>
      <c r="P1746" s="5" t="n">
        <f aca="false">ABS(F1746)</f>
        <v>0.58974358974359</v>
      </c>
      <c r="Q1746" s="5" t="n">
        <f aca="false">IF(L1746=1,F1746,0)</f>
        <v>0.58974358974359</v>
      </c>
      <c r="R1746" s="5" t="n">
        <f aca="false">IF(L1746=1,P1746,0)</f>
        <v>0.58974358974359</v>
      </c>
    </row>
    <row r="1747" customFormat="false" ht="13" hidden="false" customHeight="false" outlineLevel="0" collapsed="false">
      <c r="A1747" s="0" t="n">
        <v>0.14</v>
      </c>
      <c r="B1747" s="0" t="n">
        <v>0.2</v>
      </c>
      <c r="C1747" s="0" t="n">
        <v>1951</v>
      </c>
      <c r="D1747" s="0" t="s">
        <v>117</v>
      </c>
      <c r="E1747" s="0" t="s">
        <v>68</v>
      </c>
      <c r="F1747" s="0" t="n">
        <f aca="false">(A1747-B1747)/(A1747+B1747)</f>
        <v>-0.176470588235294</v>
      </c>
      <c r="G1747" s="0" t="n">
        <f aca="false">A1747-B1747</f>
        <v>-0.06</v>
      </c>
      <c r="H1747" s="0" t="n">
        <f aca="false">IF(A1747&gt;0,1,0)</f>
        <v>1</v>
      </c>
      <c r="I1747" s="0" t="n">
        <f aca="false">IF(F1747=1,1,0)</f>
        <v>0</v>
      </c>
      <c r="J1747" s="0" t="n">
        <f aca="false">IF(B1747&gt;0,1,0)</f>
        <v>1</v>
      </c>
      <c r="K1747" s="0" t="n">
        <f aca="false">IF(F1747=-1,1,0)</f>
        <v>0</v>
      </c>
      <c r="L1747" s="0" t="n">
        <f aca="false">IF(A1747&gt;$O$2,1,IF(B1747&gt;$O$2,1,0))</f>
        <v>1</v>
      </c>
      <c r="M1747" s="0" t="n">
        <f aca="false">IF(L1747=1,I1747,0)</f>
        <v>0</v>
      </c>
      <c r="N1747" s="0" t="n">
        <f aca="false">IF(L1747=1,K1747,0)</f>
        <v>0</v>
      </c>
      <c r="P1747" s="5" t="n">
        <f aca="false">ABS(F1747)</f>
        <v>0.176470588235294</v>
      </c>
      <c r="Q1747" s="5" t="n">
        <f aca="false">IF(L1747=1,F1747,0)</f>
        <v>-0.176470588235294</v>
      </c>
      <c r="R1747" s="5" t="n">
        <f aca="false">IF(L1747=1,P1747,0)</f>
        <v>0.176470588235294</v>
      </c>
    </row>
    <row r="1748" customFormat="false" ht="13" hidden="false" customHeight="false" outlineLevel="0" collapsed="false">
      <c r="A1748" s="0" t="n">
        <v>1</v>
      </c>
      <c r="B1748" s="0" t="n">
        <v>0.98</v>
      </c>
      <c r="C1748" s="0" t="n">
        <v>1951</v>
      </c>
      <c r="D1748" s="0" t="s">
        <v>117</v>
      </c>
      <c r="E1748" s="0" t="s">
        <v>46</v>
      </c>
      <c r="F1748" s="0" t="n">
        <f aca="false">(A1748-B1748)/(A1748+B1748)</f>
        <v>0.0101010101010101</v>
      </c>
      <c r="G1748" s="0" t="n">
        <f aca="false">A1748-B1748</f>
        <v>0.02</v>
      </c>
      <c r="H1748" s="0" t="n">
        <f aca="false">IF(A1748&gt;0,1,0)</f>
        <v>1</v>
      </c>
      <c r="I1748" s="0" t="n">
        <f aca="false">IF(F1748=1,1,0)</f>
        <v>0</v>
      </c>
      <c r="J1748" s="0" t="n">
        <f aca="false">IF(B1748&gt;0,1,0)</f>
        <v>1</v>
      </c>
      <c r="K1748" s="0" t="n">
        <f aca="false">IF(F1748=-1,1,0)</f>
        <v>0</v>
      </c>
      <c r="L1748" s="0" t="n">
        <f aca="false">IF(A1748&gt;$O$2,1,IF(B1748&gt;$O$2,1,0))</f>
        <v>1</v>
      </c>
      <c r="M1748" s="0" t="n">
        <f aca="false">IF(L1748=1,I1748,0)</f>
        <v>0</v>
      </c>
      <c r="N1748" s="0" t="n">
        <f aca="false">IF(L1748=1,K1748,0)</f>
        <v>0</v>
      </c>
      <c r="P1748" s="5" t="n">
        <f aca="false">ABS(F1748)</f>
        <v>0.0101010101010101</v>
      </c>
      <c r="Q1748" s="5" t="n">
        <f aca="false">IF(L1748=1,F1748,0)</f>
        <v>0.0101010101010101</v>
      </c>
      <c r="R1748" s="5" t="n">
        <f aca="false">IF(L1748=1,P1748,0)</f>
        <v>0.0101010101010101</v>
      </c>
    </row>
    <row r="1749" customFormat="false" ht="13" hidden="false" customHeight="false" outlineLevel="0" collapsed="false">
      <c r="A1749" s="0" t="n">
        <v>0</v>
      </c>
      <c r="B1749" s="0" t="n">
        <v>0.2</v>
      </c>
      <c r="C1749" s="0" t="n">
        <v>1951</v>
      </c>
      <c r="D1749" s="0" t="s">
        <v>117</v>
      </c>
      <c r="E1749" s="0" t="s">
        <v>47</v>
      </c>
      <c r="F1749" s="0" t="n">
        <f aca="false">(A1749-B1749)/(A1749+B1749)</f>
        <v>-1</v>
      </c>
      <c r="G1749" s="0" t="n">
        <f aca="false">A1749-B1749</f>
        <v>-0.2</v>
      </c>
      <c r="H1749" s="0" t="n">
        <f aca="false">IF(A1749&gt;0,1,0)</f>
        <v>0</v>
      </c>
      <c r="I1749" s="0" t="n">
        <f aca="false">IF(F1749=1,1,0)</f>
        <v>0</v>
      </c>
      <c r="J1749" s="0" t="n">
        <f aca="false">IF(B1749&gt;0,1,0)</f>
        <v>1</v>
      </c>
      <c r="K1749" s="0" t="n">
        <f aca="false">IF(F1749=-1,1,0)</f>
        <v>1</v>
      </c>
      <c r="L1749" s="0" t="n">
        <f aca="false">IF(A1749&gt;$O$2,1,IF(B1749&gt;$O$2,1,0))</f>
        <v>1</v>
      </c>
      <c r="M1749" s="0" t="n">
        <f aca="false">IF(L1749=1,I1749,0)</f>
        <v>0</v>
      </c>
      <c r="N1749" s="0" t="n">
        <f aca="false">IF(L1749=1,K1749,0)</f>
        <v>1</v>
      </c>
      <c r="P1749" s="5" t="n">
        <f aca="false">ABS(F1749)</f>
        <v>1</v>
      </c>
      <c r="Q1749" s="5" t="n">
        <f aca="false">IF(L1749=1,F1749,0)</f>
        <v>-1</v>
      </c>
      <c r="R1749" s="5" t="n">
        <f aca="false">IF(L1749=1,P1749,0)</f>
        <v>1</v>
      </c>
    </row>
    <row r="1750" customFormat="false" ht="13" hidden="false" customHeight="false" outlineLevel="0" collapsed="false">
      <c r="A1750" s="0" t="n">
        <v>0.42</v>
      </c>
      <c r="B1750" s="0" t="n">
        <v>0.54</v>
      </c>
      <c r="C1750" s="0" t="n">
        <v>1951</v>
      </c>
      <c r="D1750" s="0" t="s">
        <v>117</v>
      </c>
      <c r="E1750" s="0" t="s">
        <v>118</v>
      </c>
      <c r="F1750" s="0" t="n">
        <f aca="false">(A1750-B1750)/(A1750+B1750)</f>
        <v>-0.125</v>
      </c>
      <c r="G1750" s="0" t="n">
        <f aca="false">A1750-B1750</f>
        <v>-0.12</v>
      </c>
      <c r="H1750" s="0" t="n">
        <f aca="false">IF(A1750&gt;0,1,0)</f>
        <v>1</v>
      </c>
      <c r="I1750" s="0" t="n">
        <f aca="false">IF(F1750=1,1,0)</f>
        <v>0</v>
      </c>
      <c r="J1750" s="0" t="n">
        <f aca="false">IF(B1750&gt;0,1,0)</f>
        <v>1</v>
      </c>
      <c r="K1750" s="0" t="n">
        <f aca="false">IF(F1750=-1,1,0)</f>
        <v>0</v>
      </c>
      <c r="L1750" s="0" t="n">
        <f aca="false">IF(A1750&gt;$O$2,1,IF(B1750&gt;$O$2,1,0))</f>
        <v>1</v>
      </c>
      <c r="M1750" s="0" t="n">
        <f aca="false">IF(L1750=1,I1750,0)</f>
        <v>0</v>
      </c>
      <c r="N1750" s="0" t="n">
        <f aca="false">IF(L1750=1,K1750,0)</f>
        <v>0</v>
      </c>
      <c r="P1750" s="5" t="n">
        <f aca="false">ABS(F1750)</f>
        <v>0.125</v>
      </c>
      <c r="Q1750" s="5" t="n">
        <f aca="false">IF(L1750=1,F1750,0)</f>
        <v>-0.125</v>
      </c>
      <c r="R1750" s="5" t="n">
        <f aca="false">IF(L1750=1,P1750,0)</f>
        <v>0.125</v>
      </c>
    </row>
    <row r="1751" customFormat="false" ht="13" hidden="false" customHeight="false" outlineLevel="0" collapsed="false">
      <c r="A1751" s="0" t="n">
        <v>0</v>
      </c>
      <c r="B1751" s="0" t="n">
        <v>0.18</v>
      </c>
      <c r="C1751" s="0" t="n">
        <v>1951</v>
      </c>
      <c r="D1751" s="0" t="s">
        <v>117</v>
      </c>
      <c r="E1751" s="0" t="s">
        <v>83</v>
      </c>
      <c r="F1751" s="0" t="n">
        <f aca="false">(A1751-B1751)/(A1751+B1751)</f>
        <v>-1</v>
      </c>
      <c r="G1751" s="0" t="n">
        <f aca="false">A1751-B1751</f>
        <v>-0.18</v>
      </c>
      <c r="H1751" s="0" t="n">
        <f aca="false">IF(A1751&gt;0,1,0)</f>
        <v>0</v>
      </c>
      <c r="I1751" s="0" t="n">
        <f aca="false">IF(F1751=1,1,0)</f>
        <v>0</v>
      </c>
      <c r="J1751" s="0" t="n">
        <f aca="false">IF(B1751&gt;0,1,0)</f>
        <v>1</v>
      </c>
      <c r="K1751" s="0" t="n">
        <f aca="false">IF(F1751=-1,1,0)</f>
        <v>1</v>
      </c>
      <c r="L1751" s="0" t="n">
        <f aca="false">IF(A1751&gt;$O$2,1,IF(B1751&gt;$O$2,1,0))</f>
        <v>1</v>
      </c>
      <c r="M1751" s="0" t="n">
        <f aca="false">IF(L1751=1,I1751,0)</f>
        <v>0</v>
      </c>
      <c r="N1751" s="0" t="n">
        <f aca="false">IF(L1751=1,K1751,0)</f>
        <v>1</v>
      </c>
      <c r="P1751" s="5" t="n">
        <f aca="false">ABS(F1751)</f>
        <v>1</v>
      </c>
      <c r="Q1751" s="5" t="n">
        <f aca="false">IF(L1751=1,F1751,0)</f>
        <v>-1</v>
      </c>
      <c r="R1751" s="5" t="n">
        <f aca="false">IF(L1751=1,P1751,0)</f>
        <v>1</v>
      </c>
    </row>
    <row r="1752" customFormat="false" ht="13" hidden="false" customHeight="false" outlineLevel="0" collapsed="false">
      <c r="A1752" s="0" t="n">
        <v>0.32</v>
      </c>
      <c r="B1752" s="0" t="n">
        <v>0.22</v>
      </c>
      <c r="C1752" s="0" t="n">
        <v>1951</v>
      </c>
      <c r="D1752" s="0" t="s">
        <v>117</v>
      </c>
      <c r="E1752" s="0" t="s">
        <v>130</v>
      </c>
      <c r="F1752" s="0" t="n">
        <f aca="false">(A1752-B1752)/(A1752+B1752)</f>
        <v>0.185185185185185</v>
      </c>
      <c r="G1752" s="0" t="n">
        <f aca="false">A1752-B1752</f>
        <v>0.1</v>
      </c>
      <c r="H1752" s="0" t="n">
        <f aca="false">IF(A1752&gt;0,1,0)</f>
        <v>1</v>
      </c>
      <c r="I1752" s="0" t="n">
        <f aca="false">IF(F1752=1,1,0)</f>
        <v>0</v>
      </c>
      <c r="J1752" s="0" t="n">
        <f aca="false">IF(B1752&gt;0,1,0)</f>
        <v>1</v>
      </c>
      <c r="K1752" s="0" t="n">
        <f aca="false">IF(F1752=-1,1,0)</f>
        <v>0</v>
      </c>
      <c r="L1752" s="0" t="n">
        <f aca="false">IF(A1752&gt;$O$2,1,IF(B1752&gt;$O$2,1,0))</f>
        <v>1</v>
      </c>
      <c r="M1752" s="0" t="n">
        <f aca="false">IF(L1752=1,I1752,0)</f>
        <v>0</v>
      </c>
      <c r="N1752" s="0" t="n">
        <f aca="false">IF(L1752=1,K1752,0)</f>
        <v>0</v>
      </c>
      <c r="P1752" s="5" t="n">
        <f aca="false">ABS(F1752)</f>
        <v>0.185185185185185</v>
      </c>
      <c r="Q1752" s="5" t="n">
        <f aca="false">IF(L1752=1,F1752,0)</f>
        <v>0.185185185185185</v>
      </c>
      <c r="R1752" s="5" t="n">
        <f aca="false">IF(L1752=1,P1752,0)</f>
        <v>0.185185185185185</v>
      </c>
    </row>
    <row r="1753" customFormat="false" ht="13" hidden="false" customHeight="false" outlineLevel="0" collapsed="false">
      <c r="A1753" s="0" t="n">
        <v>0</v>
      </c>
      <c r="B1753" s="0" t="n">
        <v>0.14</v>
      </c>
      <c r="C1753" s="0" t="n">
        <v>1951</v>
      </c>
      <c r="D1753" s="0" t="s">
        <v>117</v>
      </c>
      <c r="E1753" s="0" t="s">
        <v>52</v>
      </c>
      <c r="F1753" s="0" t="n">
        <f aca="false">(A1753-B1753)/(A1753+B1753)</f>
        <v>-1</v>
      </c>
      <c r="G1753" s="0" t="n">
        <f aca="false">A1753-B1753</f>
        <v>-0.14</v>
      </c>
      <c r="H1753" s="0" t="n">
        <f aca="false">IF(A1753&gt;0,1,0)</f>
        <v>0</v>
      </c>
      <c r="I1753" s="0" t="n">
        <f aca="false">IF(F1753=1,1,0)</f>
        <v>0</v>
      </c>
      <c r="J1753" s="0" t="n">
        <f aca="false">IF(B1753&gt;0,1,0)</f>
        <v>1</v>
      </c>
      <c r="K1753" s="0" t="n">
        <f aca="false">IF(F1753=-1,1,0)</f>
        <v>1</v>
      </c>
      <c r="L1753" s="0" t="n">
        <f aca="false">IF(A1753&gt;$O$2,1,IF(B1753&gt;$O$2,1,0))</f>
        <v>0</v>
      </c>
      <c r="M1753" s="0" t="n">
        <f aca="false">IF(L1753=1,I1753,0)</f>
        <v>0</v>
      </c>
      <c r="N1753" s="0" t="n">
        <f aca="false">IF(L1753=1,K1753,0)</f>
        <v>0</v>
      </c>
      <c r="P1753" s="5" t="n">
        <f aca="false">ABS(F1753)</f>
        <v>1</v>
      </c>
      <c r="Q1753" s="5" t="n">
        <f aca="false">IF(L1753=1,F1753,0)</f>
        <v>0</v>
      </c>
      <c r="R1753" s="5" t="n">
        <f aca="false">IF(L1753=1,P1753,0)</f>
        <v>0</v>
      </c>
    </row>
    <row r="1754" customFormat="false" ht="13" hidden="false" customHeight="false" outlineLevel="0" collapsed="false">
      <c r="A1754" s="0" t="n">
        <v>0</v>
      </c>
      <c r="B1754" s="0" t="n">
        <v>0.1</v>
      </c>
      <c r="C1754" s="0" t="n">
        <v>1951</v>
      </c>
      <c r="D1754" s="0" t="s">
        <v>117</v>
      </c>
      <c r="E1754" s="0" t="s">
        <v>144</v>
      </c>
      <c r="F1754" s="0" t="n">
        <f aca="false">(A1754-B1754)/(A1754+B1754)</f>
        <v>-1</v>
      </c>
      <c r="G1754" s="0" t="n">
        <f aca="false">A1754-B1754</f>
        <v>-0.1</v>
      </c>
      <c r="H1754" s="0" t="n">
        <f aca="false">IF(A1754&gt;0,1,0)</f>
        <v>0</v>
      </c>
      <c r="I1754" s="0" t="n">
        <f aca="false">IF(F1754=1,1,0)</f>
        <v>0</v>
      </c>
      <c r="J1754" s="0" t="n">
        <f aca="false">IF(B1754&gt;0,1,0)</f>
        <v>1</v>
      </c>
      <c r="K1754" s="0" t="n">
        <f aca="false">IF(F1754=-1,1,0)</f>
        <v>1</v>
      </c>
      <c r="L1754" s="0" t="n">
        <f aca="false">IF(A1754&gt;$O$2,1,IF(B1754&gt;$O$2,1,0))</f>
        <v>0</v>
      </c>
      <c r="M1754" s="0" t="n">
        <f aca="false">IF(L1754=1,I1754,0)</f>
        <v>0</v>
      </c>
      <c r="N1754" s="0" t="n">
        <f aca="false">IF(L1754=1,K1754,0)</f>
        <v>0</v>
      </c>
      <c r="P1754" s="5" t="n">
        <f aca="false">ABS(F1754)</f>
        <v>1</v>
      </c>
      <c r="Q1754" s="5" t="n">
        <f aca="false">IF(L1754=1,F1754,0)</f>
        <v>0</v>
      </c>
      <c r="R1754" s="5" t="n">
        <f aca="false">IF(L1754=1,P1754,0)</f>
        <v>0</v>
      </c>
    </row>
    <row r="1755" customFormat="false" ht="13" hidden="false" customHeight="false" outlineLevel="0" collapsed="false">
      <c r="A1755" s="0" t="n">
        <v>0.3</v>
      </c>
      <c r="B1755" s="0" t="n">
        <v>0.54</v>
      </c>
      <c r="C1755" s="0" t="n">
        <v>1951</v>
      </c>
      <c r="D1755" s="0" t="s">
        <v>117</v>
      </c>
      <c r="E1755" s="0" t="s">
        <v>84</v>
      </c>
      <c r="F1755" s="0" t="n">
        <f aca="false">(A1755-B1755)/(A1755+B1755)</f>
        <v>-0.285714285714286</v>
      </c>
      <c r="G1755" s="0" t="n">
        <f aca="false">A1755-B1755</f>
        <v>-0.24</v>
      </c>
      <c r="H1755" s="0" t="n">
        <f aca="false">IF(A1755&gt;0,1,0)</f>
        <v>1</v>
      </c>
      <c r="I1755" s="0" t="n">
        <f aca="false">IF(F1755=1,1,0)</f>
        <v>0</v>
      </c>
      <c r="J1755" s="0" t="n">
        <f aca="false">IF(B1755&gt;0,1,0)</f>
        <v>1</v>
      </c>
      <c r="K1755" s="0" t="n">
        <f aca="false">IF(F1755=-1,1,0)</f>
        <v>0</v>
      </c>
      <c r="L1755" s="0" t="n">
        <f aca="false">IF(A1755&gt;$O$2,1,IF(B1755&gt;$O$2,1,0))</f>
        <v>1</v>
      </c>
      <c r="M1755" s="0" t="n">
        <f aca="false">IF(L1755=1,I1755,0)</f>
        <v>0</v>
      </c>
      <c r="N1755" s="0" t="n">
        <f aca="false">IF(L1755=1,K1755,0)</f>
        <v>0</v>
      </c>
      <c r="P1755" s="5" t="n">
        <f aca="false">ABS(F1755)</f>
        <v>0.285714285714286</v>
      </c>
      <c r="Q1755" s="5" t="n">
        <f aca="false">IF(L1755=1,F1755,0)</f>
        <v>-0.285714285714286</v>
      </c>
      <c r="R1755" s="5" t="n">
        <f aca="false">IF(L1755=1,P1755,0)</f>
        <v>0.285714285714286</v>
      </c>
    </row>
    <row r="1756" customFormat="false" ht="13" hidden="false" customHeight="false" outlineLevel="0" collapsed="false">
      <c r="A1756" s="0" t="n">
        <v>0.58</v>
      </c>
      <c r="B1756" s="0" t="n">
        <v>0.44</v>
      </c>
      <c r="C1756" s="0" t="n">
        <v>1951</v>
      </c>
      <c r="D1756" s="0" t="s">
        <v>117</v>
      </c>
      <c r="E1756" s="0" t="s">
        <v>119</v>
      </c>
      <c r="F1756" s="0" t="n">
        <f aca="false">(A1756-B1756)/(A1756+B1756)</f>
        <v>0.137254901960784</v>
      </c>
      <c r="G1756" s="0" t="n">
        <f aca="false">A1756-B1756</f>
        <v>0.14</v>
      </c>
      <c r="H1756" s="0" t="n">
        <f aca="false">IF(A1756&gt;0,1,0)</f>
        <v>1</v>
      </c>
      <c r="I1756" s="0" t="n">
        <f aca="false">IF(F1756=1,1,0)</f>
        <v>0</v>
      </c>
      <c r="J1756" s="0" t="n">
        <f aca="false">IF(B1756&gt;0,1,0)</f>
        <v>1</v>
      </c>
      <c r="K1756" s="0" t="n">
        <f aca="false">IF(F1756=-1,1,0)</f>
        <v>0</v>
      </c>
      <c r="L1756" s="0" t="n">
        <f aca="false">IF(A1756&gt;$O$2,1,IF(B1756&gt;$O$2,1,0))</f>
        <v>1</v>
      </c>
      <c r="M1756" s="0" t="n">
        <f aca="false">IF(L1756=1,I1756,0)</f>
        <v>0</v>
      </c>
      <c r="N1756" s="0" t="n">
        <f aca="false">IF(L1756=1,K1756,0)</f>
        <v>0</v>
      </c>
      <c r="P1756" s="5" t="n">
        <f aca="false">ABS(F1756)</f>
        <v>0.137254901960784</v>
      </c>
      <c r="Q1756" s="5" t="n">
        <f aca="false">IF(L1756=1,F1756,0)</f>
        <v>0.137254901960784</v>
      </c>
      <c r="R1756" s="5" t="n">
        <f aca="false">IF(L1756=1,P1756,0)</f>
        <v>0.137254901960784</v>
      </c>
    </row>
    <row r="1757" customFormat="false" ht="13" hidden="false" customHeight="false" outlineLevel="0" collapsed="false">
      <c r="A1757" s="0" t="n">
        <v>0.04</v>
      </c>
      <c r="B1757" s="0" t="n">
        <v>0</v>
      </c>
      <c r="C1757" s="0" t="n">
        <v>1951</v>
      </c>
      <c r="D1757" s="0" t="s">
        <v>117</v>
      </c>
      <c r="E1757" s="0" t="s">
        <v>55</v>
      </c>
      <c r="F1757" s="0" t="n">
        <f aca="false">(A1757-B1757)/(A1757+B1757)</f>
        <v>1</v>
      </c>
      <c r="G1757" s="0" t="n">
        <f aca="false">A1757-B1757</f>
        <v>0.04</v>
      </c>
      <c r="H1757" s="0" t="n">
        <f aca="false">IF(A1757&gt;0,1,0)</f>
        <v>1</v>
      </c>
      <c r="I1757" s="0" t="n">
        <f aca="false">IF(F1757=1,1,0)</f>
        <v>1</v>
      </c>
      <c r="J1757" s="0" t="n">
        <f aca="false">IF(B1757&gt;0,1,0)</f>
        <v>0</v>
      </c>
      <c r="K1757" s="0" t="n">
        <f aca="false">IF(F1757=-1,1,0)</f>
        <v>0</v>
      </c>
      <c r="L1757" s="0" t="n">
        <f aca="false">IF(A1757&gt;$O$2,1,IF(B1757&gt;$O$2,1,0))</f>
        <v>0</v>
      </c>
      <c r="M1757" s="0" t="n">
        <f aca="false">IF(L1757=1,I1757,0)</f>
        <v>0</v>
      </c>
      <c r="N1757" s="0" t="n">
        <f aca="false">IF(L1757=1,K1757,0)</f>
        <v>0</v>
      </c>
      <c r="P1757" s="5" t="n">
        <f aca="false">ABS(F1757)</f>
        <v>1</v>
      </c>
      <c r="Q1757" s="5" t="n">
        <f aca="false">IF(L1757=1,F1757,0)</f>
        <v>0</v>
      </c>
      <c r="R1757" s="5" t="n">
        <f aca="false">IF(L1757=1,P1757,0)</f>
        <v>0</v>
      </c>
    </row>
    <row r="1758" customFormat="false" ht="13" hidden="false" customHeight="false" outlineLevel="0" collapsed="false">
      <c r="A1758" s="0" t="n">
        <v>0.04</v>
      </c>
      <c r="B1758" s="0" t="n">
        <v>0</v>
      </c>
      <c r="C1758" s="0" t="n">
        <v>1951</v>
      </c>
      <c r="D1758" s="0" t="s">
        <v>117</v>
      </c>
      <c r="E1758" s="0" t="s">
        <v>132</v>
      </c>
      <c r="F1758" s="0" t="n">
        <f aca="false">(A1758-B1758)/(A1758+B1758)</f>
        <v>1</v>
      </c>
      <c r="G1758" s="0" t="n">
        <f aca="false">A1758-B1758</f>
        <v>0.04</v>
      </c>
      <c r="H1758" s="0" t="n">
        <f aca="false">IF(A1758&gt;0,1,0)</f>
        <v>1</v>
      </c>
      <c r="I1758" s="0" t="n">
        <f aca="false">IF(F1758=1,1,0)</f>
        <v>1</v>
      </c>
      <c r="J1758" s="0" t="n">
        <f aca="false">IF(B1758&gt;0,1,0)</f>
        <v>0</v>
      </c>
      <c r="K1758" s="0" t="n">
        <f aca="false">IF(F1758=-1,1,0)</f>
        <v>0</v>
      </c>
      <c r="L1758" s="0" t="n">
        <f aca="false">IF(A1758&gt;$O$2,1,IF(B1758&gt;$O$2,1,0))</f>
        <v>0</v>
      </c>
      <c r="M1758" s="0" t="n">
        <f aca="false">IF(L1758=1,I1758,0)</f>
        <v>0</v>
      </c>
      <c r="N1758" s="0" t="n">
        <f aca="false">IF(L1758=1,K1758,0)</f>
        <v>0</v>
      </c>
      <c r="P1758" s="5" t="n">
        <f aca="false">ABS(F1758)</f>
        <v>1</v>
      </c>
      <c r="Q1758" s="5" t="n">
        <f aca="false">IF(L1758=1,F1758,0)</f>
        <v>0</v>
      </c>
      <c r="R1758" s="5" t="n">
        <f aca="false">IF(L1758=1,P1758,0)</f>
        <v>0</v>
      </c>
    </row>
    <row r="1759" customFormat="false" ht="13" hidden="false" customHeight="false" outlineLevel="0" collapsed="false">
      <c r="A1759" s="0" t="n">
        <v>0.58</v>
      </c>
      <c r="B1759" s="0" t="n">
        <v>0.44</v>
      </c>
      <c r="C1759" s="0" t="n">
        <v>1951</v>
      </c>
      <c r="D1759" s="0" t="s">
        <v>117</v>
      </c>
      <c r="E1759" s="0" t="s">
        <v>120</v>
      </c>
      <c r="F1759" s="0" t="n">
        <f aca="false">(A1759-B1759)/(A1759+B1759)</f>
        <v>0.137254901960784</v>
      </c>
      <c r="G1759" s="0" t="n">
        <f aca="false">A1759-B1759</f>
        <v>0.14</v>
      </c>
      <c r="H1759" s="0" t="n">
        <f aca="false">IF(A1759&gt;0,1,0)</f>
        <v>1</v>
      </c>
      <c r="I1759" s="0" t="n">
        <f aca="false">IF(F1759=1,1,0)</f>
        <v>0</v>
      </c>
      <c r="J1759" s="0" t="n">
        <f aca="false">IF(B1759&gt;0,1,0)</f>
        <v>1</v>
      </c>
      <c r="K1759" s="0" t="n">
        <f aca="false">IF(F1759=-1,1,0)</f>
        <v>0</v>
      </c>
      <c r="L1759" s="0" t="n">
        <f aca="false">IF(A1759&gt;$O$2,1,IF(B1759&gt;$O$2,1,0))</f>
        <v>1</v>
      </c>
      <c r="M1759" s="0" t="n">
        <f aca="false">IF(L1759=1,I1759,0)</f>
        <v>0</v>
      </c>
      <c r="N1759" s="0" t="n">
        <f aca="false">IF(L1759=1,K1759,0)</f>
        <v>0</v>
      </c>
      <c r="P1759" s="5" t="n">
        <f aca="false">ABS(F1759)</f>
        <v>0.137254901960784</v>
      </c>
      <c r="Q1759" s="5" t="n">
        <f aca="false">IF(L1759=1,F1759,0)</f>
        <v>0.137254901960784</v>
      </c>
      <c r="R1759" s="5" t="n">
        <f aca="false">IF(L1759=1,P1759,0)</f>
        <v>0.137254901960784</v>
      </c>
    </row>
    <row r="1760" customFormat="false" ht="13" hidden="false" customHeight="false" outlineLevel="0" collapsed="false">
      <c r="A1760" s="0" t="n">
        <v>0</v>
      </c>
      <c r="B1760" s="0" t="n">
        <v>0.1</v>
      </c>
      <c r="C1760" s="0" t="n">
        <v>1951</v>
      </c>
      <c r="D1760" s="0" t="s">
        <v>117</v>
      </c>
      <c r="E1760" s="0" t="s">
        <v>146</v>
      </c>
      <c r="F1760" s="0" t="n">
        <f aca="false">(A1760-B1760)/(A1760+B1760)</f>
        <v>-1</v>
      </c>
      <c r="G1760" s="0" t="n">
        <f aca="false">A1760-B1760</f>
        <v>-0.1</v>
      </c>
      <c r="H1760" s="0" t="n">
        <f aca="false">IF(A1760&gt;0,1,0)</f>
        <v>0</v>
      </c>
      <c r="I1760" s="0" t="n">
        <f aca="false">IF(F1760=1,1,0)</f>
        <v>0</v>
      </c>
      <c r="J1760" s="0" t="n">
        <f aca="false">IF(B1760&gt;0,1,0)</f>
        <v>1</v>
      </c>
      <c r="K1760" s="0" t="n">
        <f aca="false">IF(F1760=-1,1,0)</f>
        <v>1</v>
      </c>
      <c r="L1760" s="0" t="n">
        <f aca="false">IF(A1760&gt;$O$2,1,IF(B1760&gt;$O$2,1,0))</f>
        <v>0</v>
      </c>
      <c r="M1760" s="0" t="n">
        <f aca="false">IF(L1760=1,I1760,0)</f>
        <v>0</v>
      </c>
      <c r="N1760" s="0" t="n">
        <f aca="false">IF(L1760=1,K1760,0)</f>
        <v>0</v>
      </c>
      <c r="P1760" s="5" t="n">
        <f aca="false">ABS(F1760)</f>
        <v>1</v>
      </c>
      <c r="Q1760" s="5" t="n">
        <f aca="false">IF(L1760=1,F1760,0)</f>
        <v>0</v>
      </c>
      <c r="R1760" s="5" t="n">
        <f aca="false">IF(L1760=1,P1760,0)</f>
        <v>0</v>
      </c>
    </row>
    <row r="1761" customFormat="false" ht="13" hidden="false" customHeight="false" outlineLevel="0" collapsed="false">
      <c r="A1761" s="0" t="n">
        <v>0.06</v>
      </c>
      <c r="B1761" s="0" t="n">
        <v>0.3</v>
      </c>
      <c r="C1761" s="0" t="n">
        <v>1951</v>
      </c>
      <c r="D1761" s="0" t="s">
        <v>117</v>
      </c>
      <c r="E1761" s="0" t="s">
        <v>86</v>
      </c>
      <c r="F1761" s="0" t="n">
        <f aca="false">(A1761-B1761)/(A1761+B1761)</f>
        <v>-0.666666666666667</v>
      </c>
      <c r="G1761" s="0" t="n">
        <f aca="false">A1761-B1761</f>
        <v>-0.24</v>
      </c>
      <c r="H1761" s="0" t="n">
        <f aca="false">IF(A1761&gt;0,1,0)</f>
        <v>1</v>
      </c>
      <c r="I1761" s="0" t="n">
        <f aca="false">IF(F1761=1,1,0)</f>
        <v>0</v>
      </c>
      <c r="J1761" s="0" t="n">
        <f aca="false">IF(B1761&gt;0,1,0)</f>
        <v>1</v>
      </c>
      <c r="K1761" s="0" t="n">
        <f aca="false">IF(F1761=-1,1,0)</f>
        <v>0</v>
      </c>
      <c r="L1761" s="0" t="n">
        <f aca="false">IF(A1761&gt;$O$2,1,IF(B1761&gt;$O$2,1,0))</f>
        <v>1</v>
      </c>
      <c r="M1761" s="0" t="n">
        <f aca="false">IF(L1761=1,I1761,0)</f>
        <v>0</v>
      </c>
      <c r="N1761" s="0" t="n">
        <f aca="false">IF(L1761=1,K1761,0)</f>
        <v>0</v>
      </c>
      <c r="P1761" s="5" t="n">
        <f aca="false">ABS(F1761)</f>
        <v>0.666666666666667</v>
      </c>
      <c r="Q1761" s="5" t="n">
        <f aca="false">IF(L1761=1,F1761,0)</f>
        <v>-0.666666666666667</v>
      </c>
      <c r="R1761" s="5" t="n">
        <f aca="false">IF(L1761=1,P1761,0)</f>
        <v>0.666666666666667</v>
      </c>
    </row>
    <row r="1762" customFormat="false" ht="13" hidden="false" customHeight="false" outlineLevel="0" collapsed="false">
      <c r="A1762" s="0" t="n">
        <v>0</v>
      </c>
      <c r="B1762" s="0" t="n">
        <v>0.34</v>
      </c>
      <c r="C1762" s="0" t="n">
        <v>1951</v>
      </c>
      <c r="D1762" s="0" t="s">
        <v>117</v>
      </c>
      <c r="E1762" s="0" t="s">
        <v>164</v>
      </c>
      <c r="F1762" s="0" t="n">
        <f aca="false">(A1762-B1762)/(A1762+B1762)</f>
        <v>-1</v>
      </c>
      <c r="G1762" s="0" t="n">
        <f aca="false">A1762-B1762</f>
        <v>-0.34</v>
      </c>
      <c r="H1762" s="0" t="n">
        <f aca="false">IF(A1762&gt;0,1,0)</f>
        <v>0</v>
      </c>
      <c r="I1762" s="0" t="n">
        <f aca="false">IF(F1762=1,1,0)</f>
        <v>0</v>
      </c>
      <c r="J1762" s="0" t="n">
        <f aca="false">IF(B1762&gt;0,1,0)</f>
        <v>1</v>
      </c>
      <c r="K1762" s="0" t="n">
        <f aca="false">IF(F1762=-1,1,0)</f>
        <v>1</v>
      </c>
      <c r="L1762" s="0" t="n">
        <f aca="false">IF(A1762&gt;$O$2,1,IF(B1762&gt;$O$2,1,0))</f>
        <v>1</v>
      </c>
      <c r="M1762" s="0" t="n">
        <f aca="false">IF(L1762=1,I1762,0)</f>
        <v>0</v>
      </c>
      <c r="N1762" s="0" t="n">
        <f aca="false">IF(L1762=1,K1762,0)</f>
        <v>1</v>
      </c>
      <c r="P1762" s="5" t="n">
        <f aca="false">ABS(F1762)</f>
        <v>1</v>
      </c>
      <c r="Q1762" s="5" t="n">
        <f aca="false">IF(L1762=1,F1762,0)</f>
        <v>-1</v>
      </c>
      <c r="R1762" s="5" t="n">
        <f aca="false">IF(L1762=1,P1762,0)</f>
        <v>1</v>
      </c>
    </row>
    <row r="1763" customFormat="false" ht="13" hidden="false" customHeight="false" outlineLevel="0" collapsed="false">
      <c r="A1763" s="0" t="n">
        <v>0.7</v>
      </c>
      <c r="B1763" s="0" t="n">
        <v>0.44</v>
      </c>
      <c r="C1763" s="0" t="n">
        <v>1951</v>
      </c>
      <c r="D1763" s="0" t="s">
        <v>117</v>
      </c>
      <c r="E1763" s="0" t="s">
        <v>121</v>
      </c>
      <c r="F1763" s="0" t="n">
        <f aca="false">(A1763-B1763)/(A1763+B1763)</f>
        <v>0.228070175438596</v>
      </c>
      <c r="G1763" s="0" t="n">
        <f aca="false">A1763-B1763</f>
        <v>0.26</v>
      </c>
      <c r="H1763" s="0" t="n">
        <f aca="false">IF(A1763&gt;0,1,0)</f>
        <v>1</v>
      </c>
      <c r="I1763" s="0" t="n">
        <f aca="false">IF(F1763=1,1,0)</f>
        <v>0</v>
      </c>
      <c r="J1763" s="0" t="n">
        <f aca="false">IF(B1763&gt;0,1,0)</f>
        <v>1</v>
      </c>
      <c r="K1763" s="0" t="n">
        <f aca="false">IF(F1763=-1,1,0)</f>
        <v>0</v>
      </c>
      <c r="L1763" s="0" t="n">
        <f aca="false">IF(A1763&gt;$O$2,1,IF(B1763&gt;$O$2,1,0))</f>
        <v>1</v>
      </c>
      <c r="M1763" s="0" t="n">
        <f aca="false">IF(L1763=1,I1763,0)</f>
        <v>0</v>
      </c>
      <c r="N1763" s="0" t="n">
        <f aca="false">IF(L1763=1,K1763,0)</f>
        <v>0</v>
      </c>
      <c r="P1763" s="5" t="n">
        <f aca="false">ABS(F1763)</f>
        <v>0.228070175438596</v>
      </c>
      <c r="Q1763" s="5" t="n">
        <f aca="false">IF(L1763=1,F1763,0)</f>
        <v>0.228070175438596</v>
      </c>
      <c r="R1763" s="5" t="n">
        <f aca="false">IF(L1763=1,P1763,0)</f>
        <v>0.228070175438596</v>
      </c>
    </row>
    <row r="1764" customFormat="false" ht="13" hidden="false" customHeight="false" outlineLevel="0" collapsed="false">
      <c r="A1764" s="0" t="n">
        <v>0.08</v>
      </c>
      <c r="B1764" s="0" t="n">
        <v>0.44</v>
      </c>
      <c r="C1764" s="0" t="n">
        <v>1951</v>
      </c>
      <c r="D1764" s="0" t="s">
        <v>117</v>
      </c>
      <c r="E1764" s="0" t="s">
        <v>148</v>
      </c>
      <c r="F1764" s="0" t="n">
        <f aca="false">(A1764-B1764)/(A1764+B1764)</f>
        <v>-0.692307692307692</v>
      </c>
      <c r="G1764" s="0" t="n">
        <f aca="false">A1764-B1764</f>
        <v>-0.36</v>
      </c>
      <c r="H1764" s="0" t="n">
        <f aca="false">IF(A1764&gt;0,1,0)</f>
        <v>1</v>
      </c>
      <c r="I1764" s="0" t="n">
        <f aca="false">IF(F1764=1,1,0)</f>
        <v>0</v>
      </c>
      <c r="J1764" s="0" t="n">
        <f aca="false">IF(B1764&gt;0,1,0)</f>
        <v>1</v>
      </c>
      <c r="K1764" s="0" t="n">
        <f aca="false">IF(F1764=-1,1,0)</f>
        <v>0</v>
      </c>
      <c r="L1764" s="0" t="n">
        <f aca="false">IF(A1764&gt;$O$2,1,IF(B1764&gt;$O$2,1,0))</f>
        <v>1</v>
      </c>
      <c r="M1764" s="0" t="n">
        <f aca="false">IF(L1764=1,I1764,0)</f>
        <v>0</v>
      </c>
      <c r="N1764" s="0" t="n">
        <f aca="false">IF(L1764=1,K1764,0)</f>
        <v>0</v>
      </c>
      <c r="P1764" s="5" t="n">
        <f aca="false">ABS(F1764)</f>
        <v>0.692307692307692</v>
      </c>
      <c r="Q1764" s="5" t="n">
        <f aca="false">IF(L1764=1,F1764,0)</f>
        <v>-0.692307692307692</v>
      </c>
      <c r="R1764" s="5" t="n">
        <f aca="false">IF(L1764=1,P1764,0)</f>
        <v>0.692307692307692</v>
      </c>
    </row>
    <row r="1765" customFormat="false" ht="13" hidden="false" customHeight="false" outlineLevel="0" collapsed="false">
      <c r="A1765" s="0" t="n">
        <v>0.04</v>
      </c>
      <c r="B1765" s="0" t="n">
        <v>0</v>
      </c>
      <c r="C1765" s="0" t="n">
        <v>1741</v>
      </c>
      <c r="D1765" s="0" t="s">
        <v>68</v>
      </c>
      <c r="E1765" s="0" t="s">
        <v>59</v>
      </c>
      <c r="F1765" s="0" t="n">
        <f aca="false">(A1765-B1765)/(A1765+B1765)</f>
        <v>1</v>
      </c>
      <c r="G1765" s="0" t="n">
        <f aca="false">A1765-B1765</f>
        <v>0.04</v>
      </c>
      <c r="H1765" s="0" t="n">
        <f aca="false">IF(A1765&gt;0,1,0)</f>
        <v>1</v>
      </c>
      <c r="I1765" s="0" t="n">
        <f aca="false">IF(F1765=1,1,0)</f>
        <v>1</v>
      </c>
      <c r="J1765" s="0" t="n">
        <f aca="false">IF(B1765&gt;0,1,0)</f>
        <v>0</v>
      </c>
      <c r="K1765" s="0" t="n">
        <f aca="false">IF(F1765=-1,1,0)</f>
        <v>0</v>
      </c>
      <c r="L1765" s="0" t="n">
        <f aca="false">IF(A1765&gt;$O$2,1,IF(B1765&gt;$O$2,1,0))</f>
        <v>0</v>
      </c>
      <c r="M1765" s="0" t="n">
        <f aca="false">IF(L1765=1,I1765,0)</f>
        <v>0</v>
      </c>
      <c r="N1765" s="0" t="n">
        <f aca="false">IF(L1765=1,K1765,0)</f>
        <v>0</v>
      </c>
      <c r="P1765" s="5" t="n">
        <f aca="false">ABS(F1765)</f>
        <v>1</v>
      </c>
      <c r="Q1765" s="5" t="n">
        <f aca="false">IF(L1765=1,F1765,0)</f>
        <v>0</v>
      </c>
      <c r="R1765" s="5" t="n">
        <f aca="false">IF(L1765=1,P1765,0)</f>
        <v>0</v>
      </c>
    </row>
    <row r="1766" customFormat="false" ht="13" hidden="false" customHeight="false" outlineLevel="0" collapsed="false">
      <c r="A1766" s="0" t="n">
        <v>0.52</v>
      </c>
      <c r="B1766" s="0" t="n">
        <v>0.02</v>
      </c>
      <c r="C1766" s="0" t="n">
        <v>1741</v>
      </c>
      <c r="D1766" s="0" t="s">
        <v>68</v>
      </c>
      <c r="E1766" s="0" t="s">
        <v>23</v>
      </c>
      <c r="F1766" s="0" t="n">
        <f aca="false">(A1766-B1766)/(A1766+B1766)</f>
        <v>0.925925925925926</v>
      </c>
      <c r="G1766" s="0" t="n">
        <f aca="false">A1766-B1766</f>
        <v>0.5</v>
      </c>
      <c r="H1766" s="0" t="n">
        <f aca="false">IF(A1766&gt;0,1,0)</f>
        <v>1</v>
      </c>
      <c r="I1766" s="0" t="n">
        <f aca="false">IF(F1766=1,1,0)</f>
        <v>0</v>
      </c>
      <c r="J1766" s="0" t="n">
        <f aca="false">IF(B1766&gt;0,1,0)</f>
        <v>1</v>
      </c>
      <c r="K1766" s="0" t="n">
        <f aca="false">IF(F1766=-1,1,0)</f>
        <v>0</v>
      </c>
      <c r="L1766" s="0" t="n">
        <f aca="false">IF(A1766&gt;$O$2,1,IF(B1766&gt;$O$2,1,0))</f>
        <v>1</v>
      </c>
      <c r="M1766" s="0" t="n">
        <f aca="false">IF(L1766=1,I1766,0)</f>
        <v>0</v>
      </c>
      <c r="N1766" s="0" t="n">
        <f aca="false">IF(L1766=1,K1766,0)</f>
        <v>0</v>
      </c>
      <c r="P1766" s="5" t="n">
        <f aca="false">ABS(F1766)</f>
        <v>0.925925925925926</v>
      </c>
      <c r="Q1766" s="5" t="n">
        <f aca="false">IF(L1766=1,F1766,0)</f>
        <v>0.925925925925926</v>
      </c>
      <c r="R1766" s="5" t="n">
        <f aca="false">IF(L1766=1,P1766,0)</f>
        <v>0.925925925925926</v>
      </c>
    </row>
    <row r="1767" customFormat="false" ht="13" hidden="false" customHeight="false" outlineLevel="0" collapsed="false">
      <c r="A1767" s="0" t="n">
        <v>0.86</v>
      </c>
      <c r="B1767" s="0" t="n">
        <v>0.98</v>
      </c>
      <c r="C1767" s="0" t="n">
        <v>1741</v>
      </c>
      <c r="D1767" s="0" t="s">
        <v>68</v>
      </c>
      <c r="E1767" s="0" t="s">
        <v>61</v>
      </c>
      <c r="F1767" s="0" t="n">
        <f aca="false">(A1767-B1767)/(A1767+B1767)</f>
        <v>-0.0652173913043478</v>
      </c>
      <c r="G1767" s="0" t="n">
        <f aca="false">A1767-B1767</f>
        <v>-0.12</v>
      </c>
      <c r="H1767" s="0" t="n">
        <f aca="false">IF(A1767&gt;0,1,0)</f>
        <v>1</v>
      </c>
      <c r="I1767" s="0" t="n">
        <f aca="false">IF(F1767=1,1,0)</f>
        <v>0</v>
      </c>
      <c r="J1767" s="0" t="n">
        <f aca="false">IF(B1767&gt;0,1,0)</f>
        <v>1</v>
      </c>
      <c r="K1767" s="0" t="n">
        <f aca="false">IF(F1767=-1,1,0)</f>
        <v>0</v>
      </c>
      <c r="L1767" s="0" t="n">
        <f aca="false">IF(A1767&gt;$O$2,1,IF(B1767&gt;$O$2,1,0))</f>
        <v>1</v>
      </c>
      <c r="M1767" s="0" t="n">
        <f aca="false">IF(L1767=1,I1767,0)</f>
        <v>0</v>
      </c>
      <c r="N1767" s="0" t="n">
        <f aca="false">IF(L1767=1,K1767,0)</f>
        <v>0</v>
      </c>
      <c r="P1767" s="5" t="n">
        <f aca="false">ABS(F1767)</f>
        <v>0.0652173913043478</v>
      </c>
      <c r="Q1767" s="5" t="n">
        <f aca="false">IF(L1767=1,F1767,0)</f>
        <v>-0.0652173913043478</v>
      </c>
      <c r="R1767" s="5" t="n">
        <f aca="false">IF(L1767=1,P1767,0)</f>
        <v>0.0652173913043478</v>
      </c>
    </row>
    <row r="1768" customFormat="false" ht="13" hidden="false" customHeight="false" outlineLevel="0" collapsed="false">
      <c r="A1768" s="0" t="n">
        <v>1</v>
      </c>
      <c r="B1768" s="0" t="n">
        <v>0.98</v>
      </c>
      <c r="C1768" s="0" t="n">
        <v>1741</v>
      </c>
      <c r="D1768" s="0" t="s">
        <v>68</v>
      </c>
      <c r="E1768" s="0" t="s">
        <v>26</v>
      </c>
      <c r="F1768" s="0" t="n">
        <f aca="false">(A1768-B1768)/(A1768+B1768)</f>
        <v>0.0101010101010101</v>
      </c>
      <c r="G1768" s="0" t="n">
        <f aca="false">A1768-B1768</f>
        <v>0.02</v>
      </c>
      <c r="H1768" s="0" t="n">
        <f aca="false">IF(A1768&gt;0,1,0)</f>
        <v>1</v>
      </c>
      <c r="I1768" s="0" t="n">
        <f aca="false">IF(F1768=1,1,0)</f>
        <v>0</v>
      </c>
      <c r="J1768" s="0" t="n">
        <f aca="false">IF(B1768&gt;0,1,0)</f>
        <v>1</v>
      </c>
      <c r="K1768" s="0" t="n">
        <f aca="false">IF(F1768=-1,1,0)</f>
        <v>0</v>
      </c>
      <c r="L1768" s="0" t="n">
        <f aca="false">IF(A1768&gt;$O$2,1,IF(B1768&gt;$O$2,1,0))</f>
        <v>1</v>
      </c>
      <c r="M1768" s="0" t="n">
        <f aca="false">IF(L1768=1,I1768,0)</f>
        <v>0</v>
      </c>
      <c r="N1768" s="0" t="n">
        <f aca="false">IF(L1768=1,K1768,0)</f>
        <v>0</v>
      </c>
      <c r="P1768" s="5" t="n">
        <f aca="false">ABS(F1768)</f>
        <v>0.0101010101010101</v>
      </c>
      <c r="Q1768" s="5" t="n">
        <f aca="false">IF(L1768=1,F1768,0)</f>
        <v>0.0101010101010101</v>
      </c>
      <c r="R1768" s="5" t="n">
        <f aca="false">IF(L1768=1,P1768,0)</f>
        <v>0.0101010101010101</v>
      </c>
    </row>
    <row r="1769" customFormat="false" ht="13" hidden="false" customHeight="false" outlineLevel="0" collapsed="false">
      <c r="A1769" s="0" t="n">
        <v>0</v>
      </c>
      <c r="B1769" s="0" t="n">
        <v>0.22</v>
      </c>
      <c r="C1769" s="0" t="n">
        <v>1741</v>
      </c>
      <c r="D1769" s="0" t="s">
        <v>68</v>
      </c>
      <c r="E1769" s="0" t="s">
        <v>137</v>
      </c>
      <c r="F1769" s="0" t="n">
        <f aca="false">(A1769-B1769)/(A1769+B1769)</f>
        <v>-1</v>
      </c>
      <c r="G1769" s="0" t="n">
        <f aca="false">A1769-B1769</f>
        <v>-0.22</v>
      </c>
      <c r="H1769" s="0" t="n">
        <f aca="false">IF(A1769&gt;0,1,0)</f>
        <v>0</v>
      </c>
      <c r="I1769" s="0" t="n">
        <f aca="false">IF(F1769=1,1,0)</f>
        <v>0</v>
      </c>
      <c r="J1769" s="0" t="n">
        <f aca="false">IF(B1769&gt;0,1,0)</f>
        <v>1</v>
      </c>
      <c r="K1769" s="0" t="n">
        <f aca="false">IF(F1769=-1,1,0)</f>
        <v>1</v>
      </c>
      <c r="L1769" s="0" t="n">
        <f aca="false">IF(A1769&gt;$O$2,1,IF(B1769&gt;$O$2,1,0))</f>
        <v>1</v>
      </c>
      <c r="M1769" s="0" t="n">
        <f aca="false">IF(L1769=1,I1769,0)</f>
        <v>0</v>
      </c>
      <c r="N1769" s="0" t="n">
        <f aca="false">IF(L1769=1,K1769,0)</f>
        <v>1</v>
      </c>
      <c r="P1769" s="5" t="n">
        <f aca="false">ABS(F1769)</f>
        <v>1</v>
      </c>
      <c r="Q1769" s="5" t="n">
        <f aca="false">IF(L1769=1,F1769,0)</f>
        <v>-1</v>
      </c>
      <c r="R1769" s="5" t="n">
        <f aca="false">IF(L1769=1,P1769,0)</f>
        <v>1</v>
      </c>
    </row>
    <row r="1770" customFormat="false" ht="13" hidden="false" customHeight="false" outlineLevel="0" collapsed="false">
      <c r="A1770" s="0" t="n">
        <v>0.88</v>
      </c>
      <c r="B1770" s="0" t="n">
        <v>0.98</v>
      </c>
      <c r="C1770" s="0" t="n">
        <v>1741</v>
      </c>
      <c r="D1770" s="0" t="s">
        <v>68</v>
      </c>
      <c r="E1770" s="0" t="s">
        <v>28</v>
      </c>
      <c r="F1770" s="0" t="n">
        <f aca="false">(A1770-B1770)/(A1770+B1770)</f>
        <v>-0.0537634408602151</v>
      </c>
      <c r="G1770" s="0" t="n">
        <f aca="false">A1770-B1770</f>
        <v>-0.1</v>
      </c>
      <c r="H1770" s="0" t="n">
        <f aca="false">IF(A1770&gt;0,1,0)</f>
        <v>1</v>
      </c>
      <c r="I1770" s="0" t="n">
        <f aca="false">IF(F1770=1,1,0)</f>
        <v>0</v>
      </c>
      <c r="J1770" s="0" t="n">
        <f aca="false">IF(B1770&gt;0,1,0)</f>
        <v>1</v>
      </c>
      <c r="K1770" s="0" t="n">
        <f aca="false">IF(F1770=-1,1,0)</f>
        <v>0</v>
      </c>
      <c r="L1770" s="0" t="n">
        <f aca="false">IF(A1770&gt;$O$2,1,IF(B1770&gt;$O$2,1,0))</f>
        <v>1</v>
      </c>
      <c r="M1770" s="0" t="n">
        <f aca="false">IF(L1770=1,I1770,0)</f>
        <v>0</v>
      </c>
      <c r="N1770" s="0" t="n">
        <f aca="false">IF(L1770=1,K1770,0)</f>
        <v>0</v>
      </c>
      <c r="P1770" s="5" t="n">
        <f aca="false">ABS(F1770)</f>
        <v>0.0537634408602151</v>
      </c>
      <c r="Q1770" s="5" t="n">
        <f aca="false">IF(L1770=1,F1770,0)</f>
        <v>-0.0537634408602151</v>
      </c>
      <c r="R1770" s="5" t="n">
        <f aca="false">IF(L1770=1,P1770,0)</f>
        <v>0.0537634408602151</v>
      </c>
    </row>
    <row r="1771" customFormat="false" ht="13" hidden="false" customHeight="false" outlineLevel="0" collapsed="false">
      <c r="A1771" s="0" t="n">
        <v>0.9</v>
      </c>
      <c r="B1771" s="0" t="n">
        <v>0.98</v>
      </c>
      <c r="C1771" s="0" t="n">
        <v>1741</v>
      </c>
      <c r="D1771" s="0" t="s">
        <v>68</v>
      </c>
      <c r="E1771" s="0" t="s">
        <v>65</v>
      </c>
      <c r="F1771" s="0" t="n">
        <f aca="false">(A1771-B1771)/(A1771+B1771)</f>
        <v>-0.0425531914893617</v>
      </c>
      <c r="G1771" s="0" t="n">
        <f aca="false">A1771-B1771</f>
        <v>-0.08</v>
      </c>
      <c r="H1771" s="0" t="n">
        <f aca="false">IF(A1771&gt;0,1,0)</f>
        <v>1</v>
      </c>
      <c r="I1771" s="0" t="n">
        <f aca="false">IF(F1771=1,1,0)</f>
        <v>0</v>
      </c>
      <c r="J1771" s="0" t="n">
        <f aca="false">IF(B1771&gt;0,1,0)</f>
        <v>1</v>
      </c>
      <c r="K1771" s="0" t="n">
        <f aca="false">IF(F1771=-1,1,0)</f>
        <v>0</v>
      </c>
      <c r="L1771" s="0" t="n">
        <f aca="false">IF(A1771&gt;$O$2,1,IF(B1771&gt;$O$2,1,0))</f>
        <v>1</v>
      </c>
      <c r="M1771" s="0" t="n">
        <f aca="false">IF(L1771=1,I1771,0)</f>
        <v>0</v>
      </c>
      <c r="N1771" s="0" t="n">
        <f aca="false">IF(L1771=1,K1771,0)</f>
        <v>0</v>
      </c>
      <c r="P1771" s="5" t="n">
        <f aca="false">ABS(F1771)</f>
        <v>0.0425531914893617</v>
      </c>
      <c r="Q1771" s="5" t="n">
        <f aca="false">IF(L1771=1,F1771,0)</f>
        <v>-0.0425531914893617</v>
      </c>
      <c r="R1771" s="5" t="n">
        <f aca="false">IF(L1771=1,P1771,0)</f>
        <v>0.0425531914893617</v>
      </c>
    </row>
    <row r="1772" customFormat="false" ht="13" hidden="false" customHeight="false" outlineLevel="0" collapsed="false">
      <c r="A1772" s="0" t="n">
        <v>0</v>
      </c>
      <c r="B1772" s="0" t="n">
        <v>0.18</v>
      </c>
      <c r="C1772" s="0" t="n">
        <v>1741</v>
      </c>
      <c r="D1772" s="0" t="s">
        <v>68</v>
      </c>
      <c r="E1772" s="0" t="s">
        <v>66</v>
      </c>
      <c r="F1772" s="0" t="n">
        <f aca="false">(A1772-B1772)/(A1772+B1772)</f>
        <v>-1</v>
      </c>
      <c r="G1772" s="0" t="n">
        <f aca="false">A1772-B1772</f>
        <v>-0.18</v>
      </c>
      <c r="H1772" s="0" t="n">
        <f aca="false">IF(A1772&gt;0,1,0)</f>
        <v>0</v>
      </c>
      <c r="I1772" s="0" t="n">
        <f aca="false">IF(F1772=1,1,0)</f>
        <v>0</v>
      </c>
      <c r="J1772" s="0" t="n">
        <f aca="false">IF(B1772&gt;0,1,0)</f>
        <v>1</v>
      </c>
      <c r="K1772" s="0" t="n">
        <f aca="false">IF(F1772=-1,1,0)</f>
        <v>1</v>
      </c>
      <c r="L1772" s="0" t="n">
        <f aca="false">IF(A1772&gt;$O$2,1,IF(B1772&gt;$O$2,1,0))</f>
        <v>1</v>
      </c>
      <c r="M1772" s="0" t="n">
        <f aca="false">IF(L1772=1,I1772,0)</f>
        <v>0</v>
      </c>
      <c r="N1772" s="0" t="n">
        <f aca="false">IF(L1772=1,K1772,0)</f>
        <v>1</v>
      </c>
      <c r="P1772" s="5" t="n">
        <f aca="false">ABS(F1772)</f>
        <v>1</v>
      </c>
      <c r="Q1772" s="5" t="n">
        <f aca="false">IF(L1772=1,F1772,0)</f>
        <v>-1</v>
      </c>
      <c r="R1772" s="5" t="n">
        <f aca="false">IF(L1772=1,P1772,0)</f>
        <v>1</v>
      </c>
    </row>
    <row r="1773" customFormat="false" ht="13" hidden="false" customHeight="false" outlineLevel="0" collapsed="false">
      <c r="A1773" s="0" t="n">
        <v>0.34</v>
      </c>
      <c r="B1773" s="0" t="n">
        <v>0.56</v>
      </c>
      <c r="C1773" s="0" t="n">
        <v>1741</v>
      </c>
      <c r="D1773" s="0" t="s">
        <v>68</v>
      </c>
      <c r="E1773" s="0" t="s">
        <v>124</v>
      </c>
      <c r="F1773" s="0" t="n">
        <f aca="false">(A1773-B1773)/(A1773+B1773)</f>
        <v>-0.244444444444444</v>
      </c>
      <c r="G1773" s="0" t="n">
        <f aca="false">A1773-B1773</f>
        <v>-0.22</v>
      </c>
      <c r="H1773" s="0" t="n">
        <f aca="false">IF(A1773&gt;0,1,0)</f>
        <v>1</v>
      </c>
      <c r="I1773" s="0" t="n">
        <f aca="false">IF(F1773=1,1,0)</f>
        <v>0</v>
      </c>
      <c r="J1773" s="0" t="n">
        <f aca="false">IF(B1773&gt;0,1,0)</f>
        <v>1</v>
      </c>
      <c r="K1773" s="0" t="n">
        <f aca="false">IF(F1773=-1,1,0)</f>
        <v>0</v>
      </c>
      <c r="L1773" s="0" t="n">
        <f aca="false">IF(A1773&gt;$O$2,1,IF(B1773&gt;$O$2,1,0))</f>
        <v>1</v>
      </c>
      <c r="M1773" s="0" t="n">
        <f aca="false">IF(L1773=1,I1773,0)</f>
        <v>0</v>
      </c>
      <c r="N1773" s="0" t="n">
        <f aca="false">IF(L1773=1,K1773,0)</f>
        <v>0</v>
      </c>
      <c r="P1773" s="5" t="n">
        <f aca="false">ABS(F1773)</f>
        <v>0.244444444444444</v>
      </c>
      <c r="Q1773" s="5" t="n">
        <f aca="false">IF(L1773=1,F1773,0)</f>
        <v>-0.244444444444444</v>
      </c>
      <c r="R1773" s="5" t="n">
        <f aca="false">IF(L1773=1,P1773,0)</f>
        <v>0.244444444444444</v>
      </c>
    </row>
    <row r="1774" customFormat="false" ht="13" hidden="false" customHeight="false" outlineLevel="0" collapsed="false">
      <c r="A1774" s="0" t="n">
        <v>0</v>
      </c>
      <c r="B1774" s="0" t="n">
        <v>0.38</v>
      </c>
      <c r="C1774" s="0" t="n">
        <v>1741</v>
      </c>
      <c r="D1774" s="0" t="s">
        <v>68</v>
      </c>
      <c r="E1774" s="0" t="s">
        <v>160</v>
      </c>
      <c r="F1774" s="0" t="n">
        <f aca="false">(A1774-B1774)/(A1774+B1774)</f>
        <v>-1</v>
      </c>
      <c r="G1774" s="0" t="n">
        <f aca="false">A1774-B1774</f>
        <v>-0.38</v>
      </c>
      <c r="H1774" s="0" t="n">
        <f aca="false">IF(A1774&gt;0,1,0)</f>
        <v>0</v>
      </c>
      <c r="I1774" s="0" t="n">
        <f aca="false">IF(F1774=1,1,0)</f>
        <v>0</v>
      </c>
      <c r="J1774" s="0" t="n">
        <f aca="false">IF(B1774&gt;0,1,0)</f>
        <v>1</v>
      </c>
      <c r="K1774" s="0" t="n">
        <f aca="false">IF(F1774=-1,1,0)</f>
        <v>1</v>
      </c>
      <c r="L1774" s="0" t="n">
        <f aca="false">IF(A1774&gt;$O$2,1,IF(B1774&gt;$O$2,1,0))</f>
        <v>1</v>
      </c>
      <c r="M1774" s="0" t="n">
        <f aca="false">IF(L1774=1,I1774,0)</f>
        <v>0</v>
      </c>
      <c r="N1774" s="0" t="n">
        <f aca="false">IF(L1774=1,K1774,0)</f>
        <v>1</v>
      </c>
      <c r="P1774" s="5" t="n">
        <f aca="false">ABS(F1774)</f>
        <v>1</v>
      </c>
      <c r="Q1774" s="5" t="n">
        <f aca="false">IF(L1774=1,F1774,0)</f>
        <v>-1</v>
      </c>
      <c r="R1774" s="5" t="n">
        <f aca="false">IF(L1774=1,P1774,0)</f>
        <v>1</v>
      </c>
    </row>
    <row r="1775" customFormat="false" ht="13" hidden="false" customHeight="false" outlineLevel="0" collapsed="false">
      <c r="A1775" s="0" t="n">
        <v>0</v>
      </c>
      <c r="B1775" s="0" t="n">
        <v>0.38</v>
      </c>
      <c r="C1775" s="0" t="n">
        <v>1741</v>
      </c>
      <c r="D1775" s="0" t="s">
        <v>68</v>
      </c>
      <c r="E1775" s="0" t="s">
        <v>176</v>
      </c>
      <c r="F1775" s="0" t="n">
        <f aca="false">(A1775-B1775)/(A1775+B1775)</f>
        <v>-1</v>
      </c>
      <c r="G1775" s="0" t="n">
        <f aca="false">A1775-B1775</f>
        <v>-0.38</v>
      </c>
      <c r="H1775" s="0" t="n">
        <f aca="false">IF(A1775&gt;0,1,0)</f>
        <v>0</v>
      </c>
      <c r="I1775" s="0" t="n">
        <f aca="false">IF(F1775=1,1,0)</f>
        <v>0</v>
      </c>
      <c r="J1775" s="0" t="n">
        <f aca="false">IF(B1775&gt;0,1,0)</f>
        <v>1</v>
      </c>
      <c r="K1775" s="0" t="n">
        <f aca="false">IF(F1775=-1,1,0)</f>
        <v>1</v>
      </c>
      <c r="L1775" s="0" t="n">
        <f aca="false">IF(A1775&gt;$O$2,1,IF(B1775&gt;$O$2,1,0))</f>
        <v>1</v>
      </c>
      <c r="M1775" s="0" t="n">
        <f aca="false">IF(L1775=1,I1775,0)</f>
        <v>0</v>
      </c>
      <c r="N1775" s="0" t="n">
        <f aca="false">IF(L1775=1,K1775,0)</f>
        <v>1</v>
      </c>
      <c r="P1775" s="5" t="n">
        <f aca="false">ABS(F1775)</f>
        <v>1</v>
      </c>
      <c r="Q1775" s="5" t="n">
        <f aca="false">IF(L1775=1,F1775,0)</f>
        <v>-1</v>
      </c>
      <c r="R1775" s="5" t="n">
        <f aca="false">IF(L1775=1,P1775,0)</f>
        <v>1</v>
      </c>
    </row>
    <row r="1776" customFormat="false" ht="13" hidden="false" customHeight="false" outlineLevel="0" collapsed="false">
      <c r="A1776" s="0" t="n">
        <v>0.18</v>
      </c>
      <c r="B1776" s="0" t="n">
        <v>0.22</v>
      </c>
      <c r="C1776" s="0" t="n">
        <v>1741</v>
      </c>
      <c r="D1776" s="0" t="s">
        <v>68</v>
      </c>
      <c r="E1776" s="0" t="s">
        <v>117</v>
      </c>
      <c r="F1776" s="0" t="n">
        <f aca="false">(A1776-B1776)/(A1776+B1776)</f>
        <v>-0.1</v>
      </c>
      <c r="G1776" s="0" t="n">
        <f aca="false">A1776-B1776</f>
        <v>-0.04</v>
      </c>
      <c r="H1776" s="0" t="n">
        <f aca="false">IF(A1776&gt;0,1,0)</f>
        <v>1</v>
      </c>
      <c r="I1776" s="0" t="n">
        <f aca="false">IF(F1776=1,1,0)</f>
        <v>0</v>
      </c>
      <c r="J1776" s="0" t="n">
        <f aca="false">IF(B1776&gt;0,1,0)</f>
        <v>1</v>
      </c>
      <c r="K1776" s="0" t="n">
        <f aca="false">IF(F1776=-1,1,0)</f>
        <v>0</v>
      </c>
      <c r="L1776" s="0" t="n">
        <f aca="false">IF(A1776&gt;$O$2,1,IF(B1776&gt;$O$2,1,0))</f>
        <v>1</v>
      </c>
      <c r="M1776" s="0" t="n">
        <f aca="false">IF(L1776=1,I1776,0)</f>
        <v>0</v>
      </c>
      <c r="N1776" s="0" t="n">
        <f aca="false">IF(L1776=1,K1776,0)</f>
        <v>0</v>
      </c>
      <c r="P1776" s="5" t="n">
        <f aca="false">ABS(F1776)</f>
        <v>0.1</v>
      </c>
      <c r="Q1776" s="5" t="n">
        <f aca="false">IF(L1776=1,F1776,0)</f>
        <v>-0.1</v>
      </c>
      <c r="R1776" s="5" t="n">
        <f aca="false">IF(L1776=1,P1776,0)</f>
        <v>0.1</v>
      </c>
    </row>
    <row r="1777" customFormat="false" ht="13" hidden="false" customHeight="false" outlineLevel="0" collapsed="false">
      <c r="A1777" s="0" t="n">
        <v>0.04</v>
      </c>
      <c r="B1777" s="0" t="n">
        <v>0</v>
      </c>
      <c r="C1777" s="0" t="n">
        <v>1741</v>
      </c>
      <c r="D1777" s="0" t="s">
        <v>68</v>
      </c>
      <c r="E1777" s="0" t="s">
        <v>69</v>
      </c>
      <c r="F1777" s="0" t="n">
        <f aca="false">(A1777-B1777)/(A1777+B1777)</f>
        <v>1</v>
      </c>
      <c r="G1777" s="0" t="n">
        <f aca="false">A1777-B1777</f>
        <v>0.04</v>
      </c>
      <c r="H1777" s="0" t="n">
        <f aca="false">IF(A1777&gt;0,1,0)</f>
        <v>1</v>
      </c>
      <c r="I1777" s="0" t="n">
        <f aca="false">IF(F1777=1,1,0)</f>
        <v>1</v>
      </c>
      <c r="J1777" s="0" t="n">
        <f aca="false">IF(B1777&gt;0,1,0)</f>
        <v>0</v>
      </c>
      <c r="K1777" s="0" t="n">
        <f aca="false">IF(F1777=-1,1,0)</f>
        <v>0</v>
      </c>
      <c r="L1777" s="0" t="n">
        <f aca="false">IF(A1777&gt;$O$2,1,IF(B1777&gt;$O$2,1,0))</f>
        <v>0</v>
      </c>
      <c r="M1777" s="0" t="n">
        <f aca="false">IF(L1777=1,I1777,0)</f>
        <v>0</v>
      </c>
      <c r="N1777" s="0" t="n">
        <f aca="false">IF(L1777=1,K1777,0)</f>
        <v>0</v>
      </c>
      <c r="P1777" s="5" t="n">
        <f aca="false">ABS(F1777)</f>
        <v>1</v>
      </c>
      <c r="Q1777" s="5" t="n">
        <f aca="false">IF(L1777=1,F1777,0)</f>
        <v>0</v>
      </c>
      <c r="R1777" s="5" t="n">
        <f aca="false">IF(L1777=1,P1777,0)</f>
        <v>0</v>
      </c>
    </row>
    <row r="1778" customFormat="false" ht="13" hidden="false" customHeight="false" outlineLevel="0" collapsed="false">
      <c r="A1778" s="0" t="n">
        <v>0</v>
      </c>
      <c r="B1778" s="0" t="n">
        <v>0.3</v>
      </c>
      <c r="C1778" s="0" t="n">
        <v>1741</v>
      </c>
      <c r="D1778" s="0" t="s">
        <v>68</v>
      </c>
      <c r="E1778" s="0" t="s">
        <v>70</v>
      </c>
      <c r="F1778" s="0" t="n">
        <f aca="false">(A1778-B1778)/(A1778+B1778)</f>
        <v>-1</v>
      </c>
      <c r="G1778" s="0" t="n">
        <f aca="false">A1778-B1778</f>
        <v>-0.3</v>
      </c>
      <c r="H1778" s="0" t="n">
        <f aca="false">IF(A1778&gt;0,1,0)</f>
        <v>0</v>
      </c>
      <c r="I1778" s="0" t="n">
        <f aca="false">IF(F1778=1,1,0)</f>
        <v>0</v>
      </c>
      <c r="J1778" s="0" t="n">
        <f aca="false">IF(B1778&gt;0,1,0)</f>
        <v>1</v>
      </c>
      <c r="K1778" s="0" t="n">
        <f aca="false">IF(F1778=-1,1,0)</f>
        <v>1</v>
      </c>
      <c r="L1778" s="0" t="n">
        <f aca="false">IF(A1778&gt;$O$2,1,IF(B1778&gt;$O$2,1,0))</f>
        <v>1</v>
      </c>
      <c r="M1778" s="0" t="n">
        <f aca="false">IF(L1778=1,I1778,0)</f>
        <v>0</v>
      </c>
      <c r="N1778" s="0" t="n">
        <f aca="false">IF(L1778=1,K1778,0)</f>
        <v>1</v>
      </c>
      <c r="P1778" s="5" t="n">
        <f aca="false">ABS(F1778)</f>
        <v>1</v>
      </c>
      <c r="Q1778" s="5" t="n">
        <f aca="false">IF(L1778=1,F1778,0)</f>
        <v>-1</v>
      </c>
      <c r="R1778" s="5" t="n">
        <f aca="false">IF(L1778=1,P1778,0)</f>
        <v>1</v>
      </c>
    </row>
    <row r="1779" customFormat="false" ht="13" hidden="false" customHeight="false" outlineLevel="0" collapsed="false">
      <c r="A1779" s="0" t="n">
        <v>1</v>
      </c>
      <c r="B1779" s="0" t="n">
        <v>0.98</v>
      </c>
      <c r="C1779" s="0" t="n">
        <v>1741</v>
      </c>
      <c r="D1779" s="0" t="s">
        <v>68</v>
      </c>
      <c r="E1779" s="0" t="s">
        <v>118</v>
      </c>
      <c r="F1779" s="0" t="n">
        <f aca="false">(A1779-B1779)/(A1779+B1779)</f>
        <v>0.0101010101010101</v>
      </c>
      <c r="G1779" s="0" t="n">
        <f aca="false">A1779-B1779</f>
        <v>0.02</v>
      </c>
      <c r="H1779" s="0" t="n">
        <f aca="false">IF(A1779&gt;0,1,0)</f>
        <v>1</v>
      </c>
      <c r="I1779" s="0" t="n">
        <f aca="false">IF(F1779=1,1,0)</f>
        <v>0</v>
      </c>
      <c r="J1779" s="0" t="n">
        <f aca="false">IF(B1779&gt;0,1,0)</f>
        <v>1</v>
      </c>
      <c r="K1779" s="0" t="n">
        <f aca="false">IF(F1779=-1,1,0)</f>
        <v>0</v>
      </c>
      <c r="L1779" s="0" t="n">
        <f aca="false">IF(A1779&gt;$O$2,1,IF(B1779&gt;$O$2,1,0))</f>
        <v>1</v>
      </c>
      <c r="M1779" s="0" t="n">
        <f aca="false">IF(L1779=1,I1779,0)</f>
        <v>0</v>
      </c>
      <c r="N1779" s="0" t="n">
        <f aca="false">IF(L1779=1,K1779,0)</f>
        <v>0</v>
      </c>
      <c r="P1779" s="5" t="n">
        <f aca="false">ABS(F1779)</f>
        <v>0.0101010101010101</v>
      </c>
      <c r="Q1779" s="5" t="n">
        <f aca="false">IF(L1779=1,F1779,0)</f>
        <v>0.0101010101010101</v>
      </c>
      <c r="R1779" s="5" t="n">
        <f aca="false">IF(L1779=1,P1779,0)</f>
        <v>0.0101010101010101</v>
      </c>
    </row>
    <row r="1780" customFormat="false" ht="13" hidden="false" customHeight="false" outlineLevel="0" collapsed="false">
      <c r="A1780" s="0" t="n">
        <v>1</v>
      </c>
      <c r="B1780" s="0" t="n">
        <v>0.94</v>
      </c>
      <c r="C1780" s="0" t="n">
        <v>1741</v>
      </c>
      <c r="D1780" s="0" t="s">
        <v>68</v>
      </c>
      <c r="E1780" s="0" t="s">
        <v>131</v>
      </c>
      <c r="F1780" s="0" t="n">
        <f aca="false">(A1780-B1780)/(A1780+B1780)</f>
        <v>0.0309278350515464</v>
      </c>
      <c r="G1780" s="0" t="n">
        <f aca="false">A1780-B1780</f>
        <v>0.0600000000000001</v>
      </c>
      <c r="H1780" s="0" t="n">
        <f aca="false">IF(A1780&gt;0,1,0)</f>
        <v>1</v>
      </c>
      <c r="I1780" s="0" t="n">
        <f aca="false">IF(F1780=1,1,0)</f>
        <v>0</v>
      </c>
      <c r="J1780" s="0" t="n">
        <f aca="false">IF(B1780&gt;0,1,0)</f>
        <v>1</v>
      </c>
      <c r="K1780" s="0" t="n">
        <f aca="false">IF(F1780=-1,1,0)</f>
        <v>0</v>
      </c>
      <c r="L1780" s="0" t="n">
        <f aca="false">IF(A1780&gt;$O$2,1,IF(B1780&gt;$O$2,1,0))</f>
        <v>1</v>
      </c>
      <c r="M1780" s="0" t="n">
        <f aca="false">IF(L1780=1,I1780,0)</f>
        <v>0</v>
      </c>
      <c r="N1780" s="0" t="n">
        <f aca="false">IF(L1780=1,K1780,0)</f>
        <v>0</v>
      </c>
      <c r="P1780" s="5" t="n">
        <f aca="false">ABS(F1780)</f>
        <v>0.0309278350515464</v>
      </c>
      <c r="Q1780" s="5" t="n">
        <f aca="false">IF(L1780=1,F1780,0)</f>
        <v>0.0309278350515464</v>
      </c>
      <c r="R1780" s="5" t="n">
        <f aca="false">IF(L1780=1,P1780,0)</f>
        <v>0.0309278350515464</v>
      </c>
    </row>
    <row r="1781" customFormat="false" ht="13" hidden="false" customHeight="false" outlineLevel="0" collapsed="false">
      <c r="A1781" s="0" t="n">
        <v>0</v>
      </c>
      <c r="B1781" s="0" t="n">
        <v>0.22</v>
      </c>
      <c r="C1781" s="0" t="n">
        <v>1741</v>
      </c>
      <c r="D1781" s="0" t="s">
        <v>68</v>
      </c>
      <c r="E1781" s="0" t="s">
        <v>36</v>
      </c>
      <c r="F1781" s="0" t="n">
        <f aca="false">(A1781-B1781)/(A1781+B1781)</f>
        <v>-1</v>
      </c>
      <c r="G1781" s="0" t="n">
        <f aca="false">A1781-B1781</f>
        <v>-0.22</v>
      </c>
      <c r="H1781" s="0" t="n">
        <f aca="false">IF(A1781&gt;0,1,0)</f>
        <v>0</v>
      </c>
      <c r="I1781" s="0" t="n">
        <f aca="false">IF(F1781=1,1,0)</f>
        <v>0</v>
      </c>
      <c r="J1781" s="0" t="n">
        <f aca="false">IF(B1781&gt;0,1,0)</f>
        <v>1</v>
      </c>
      <c r="K1781" s="0" t="n">
        <f aca="false">IF(F1781=-1,1,0)</f>
        <v>1</v>
      </c>
      <c r="L1781" s="0" t="n">
        <f aca="false">IF(A1781&gt;$O$2,1,IF(B1781&gt;$O$2,1,0))</f>
        <v>1</v>
      </c>
      <c r="M1781" s="0" t="n">
        <f aca="false">IF(L1781=1,I1781,0)</f>
        <v>0</v>
      </c>
      <c r="N1781" s="0" t="n">
        <f aca="false">IF(L1781=1,K1781,0)</f>
        <v>1</v>
      </c>
      <c r="P1781" s="5" t="n">
        <f aca="false">ABS(F1781)</f>
        <v>1</v>
      </c>
      <c r="Q1781" s="5" t="n">
        <f aca="false">IF(L1781=1,F1781,0)</f>
        <v>-1</v>
      </c>
      <c r="R1781" s="5" t="n">
        <f aca="false">IF(L1781=1,P1781,0)</f>
        <v>1</v>
      </c>
    </row>
    <row r="1782" customFormat="false" ht="13" hidden="false" customHeight="false" outlineLevel="0" collapsed="false">
      <c r="A1782" s="0" t="n">
        <v>0.1</v>
      </c>
      <c r="B1782" s="0" t="n">
        <v>0</v>
      </c>
      <c r="C1782" s="0" t="n">
        <v>1741</v>
      </c>
      <c r="D1782" s="0" t="s">
        <v>68</v>
      </c>
      <c r="E1782" s="0" t="s">
        <v>37</v>
      </c>
      <c r="F1782" s="0" t="n">
        <f aca="false">(A1782-B1782)/(A1782+B1782)</f>
        <v>1</v>
      </c>
      <c r="G1782" s="0" t="n">
        <f aca="false">A1782-B1782</f>
        <v>0.1</v>
      </c>
      <c r="H1782" s="0" t="n">
        <f aca="false">IF(A1782&gt;0,1,0)</f>
        <v>1</v>
      </c>
      <c r="I1782" s="0" t="n">
        <f aca="false">IF(F1782=1,1,0)</f>
        <v>1</v>
      </c>
      <c r="J1782" s="0" t="n">
        <f aca="false">IF(B1782&gt;0,1,0)</f>
        <v>0</v>
      </c>
      <c r="K1782" s="0" t="n">
        <f aca="false">IF(F1782=-1,1,0)</f>
        <v>0</v>
      </c>
      <c r="L1782" s="0" t="n">
        <f aca="false">IF(A1782&gt;$O$2,1,IF(B1782&gt;$O$2,1,0))</f>
        <v>0</v>
      </c>
      <c r="M1782" s="0" t="n">
        <f aca="false">IF(L1782=1,I1782,0)</f>
        <v>0</v>
      </c>
      <c r="N1782" s="0" t="n">
        <f aca="false">IF(L1782=1,K1782,0)</f>
        <v>0</v>
      </c>
      <c r="P1782" s="5" t="n">
        <f aca="false">ABS(F1782)</f>
        <v>1</v>
      </c>
      <c r="Q1782" s="5" t="n">
        <f aca="false">IF(L1782=1,F1782,0)</f>
        <v>0</v>
      </c>
      <c r="R1782" s="5" t="n">
        <f aca="false">IF(L1782=1,P1782,0)</f>
        <v>0</v>
      </c>
    </row>
    <row r="1783" customFormat="false" ht="13" hidden="false" customHeight="false" outlineLevel="0" collapsed="false">
      <c r="A1783" s="0" t="n">
        <v>0.04</v>
      </c>
      <c r="B1783" s="0" t="n">
        <v>0</v>
      </c>
      <c r="C1783" s="0" t="n">
        <v>1741</v>
      </c>
      <c r="D1783" s="0" t="s">
        <v>68</v>
      </c>
      <c r="E1783" s="0" t="s">
        <v>76</v>
      </c>
      <c r="F1783" s="0" t="n">
        <f aca="false">(A1783-B1783)/(A1783+B1783)</f>
        <v>1</v>
      </c>
      <c r="G1783" s="0" t="n">
        <f aca="false">A1783-B1783</f>
        <v>0.04</v>
      </c>
      <c r="H1783" s="0" t="n">
        <f aca="false">IF(A1783&gt;0,1,0)</f>
        <v>1</v>
      </c>
      <c r="I1783" s="0" t="n">
        <f aca="false">IF(F1783=1,1,0)</f>
        <v>1</v>
      </c>
      <c r="J1783" s="0" t="n">
        <f aca="false">IF(B1783&gt;0,1,0)</f>
        <v>0</v>
      </c>
      <c r="K1783" s="0" t="n">
        <f aca="false">IF(F1783=-1,1,0)</f>
        <v>0</v>
      </c>
      <c r="L1783" s="0" t="n">
        <f aca="false">IF(A1783&gt;$O$2,1,IF(B1783&gt;$O$2,1,0))</f>
        <v>0</v>
      </c>
      <c r="M1783" s="0" t="n">
        <f aca="false">IF(L1783=1,I1783,0)</f>
        <v>0</v>
      </c>
      <c r="N1783" s="0" t="n">
        <f aca="false">IF(L1783=1,K1783,0)</f>
        <v>0</v>
      </c>
      <c r="P1783" s="5" t="n">
        <f aca="false">ABS(F1783)</f>
        <v>1</v>
      </c>
      <c r="Q1783" s="5" t="n">
        <f aca="false">IF(L1783=1,F1783,0)</f>
        <v>0</v>
      </c>
      <c r="R1783" s="5" t="n">
        <f aca="false">IF(L1783=1,P1783,0)</f>
        <v>0</v>
      </c>
    </row>
    <row r="1784" customFormat="false" ht="13" hidden="false" customHeight="false" outlineLevel="0" collapsed="false">
      <c r="A1784" s="0" t="n">
        <v>0.1</v>
      </c>
      <c r="B1784" s="0" t="n">
        <v>0</v>
      </c>
      <c r="C1784" s="0" t="n">
        <v>1741</v>
      </c>
      <c r="D1784" s="0" t="s">
        <v>68</v>
      </c>
      <c r="E1784" s="0" t="s">
        <v>161</v>
      </c>
      <c r="F1784" s="0" t="n">
        <f aca="false">(A1784-B1784)/(A1784+B1784)</f>
        <v>1</v>
      </c>
      <c r="G1784" s="0" t="n">
        <f aca="false">A1784-B1784</f>
        <v>0.1</v>
      </c>
      <c r="H1784" s="0" t="n">
        <f aca="false">IF(A1784&gt;0,1,0)</f>
        <v>1</v>
      </c>
      <c r="I1784" s="0" t="n">
        <f aca="false">IF(F1784=1,1,0)</f>
        <v>1</v>
      </c>
      <c r="J1784" s="0" t="n">
        <f aca="false">IF(B1784&gt;0,1,0)</f>
        <v>0</v>
      </c>
      <c r="K1784" s="0" t="n">
        <f aca="false">IF(F1784=-1,1,0)</f>
        <v>0</v>
      </c>
      <c r="L1784" s="0" t="n">
        <f aca="false">IF(A1784&gt;$O$2,1,IF(B1784&gt;$O$2,1,0))</f>
        <v>0</v>
      </c>
      <c r="M1784" s="0" t="n">
        <f aca="false">IF(L1784=1,I1784,0)</f>
        <v>0</v>
      </c>
      <c r="N1784" s="0" t="n">
        <f aca="false">IF(L1784=1,K1784,0)</f>
        <v>0</v>
      </c>
      <c r="P1784" s="5" t="n">
        <f aca="false">ABS(F1784)</f>
        <v>1</v>
      </c>
      <c r="Q1784" s="5" t="n">
        <f aca="false">IF(L1784=1,F1784,0)</f>
        <v>0</v>
      </c>
      <c r="R1784" s="5" t="n">
        <f aca="false">IF(L1784=1,P1784,0)</f>
        <v>0</v>
      </c>
    </row>
    <row r="1785" customFormat="false" ht="13" hidden="false" customHeight="false" outlineLevel="0" collapsed="false">
      <c r="A1785" s="0" t="n">
        <v>0.96</v>
      </c>
      <c r="B1785" s="0" t="n">
        <v>0.98</v>
      </c>
      <c r="C1785" s="0" t="n">
        <v>1741</v>
      </c>
      <c r="D1785" s="0" t="s">
        <v>68</v>
      </c>
      <c r="E1785" s="0" t="s">
        <v>132</v>
      </c>
      <c r="F1785" s="0" t="n">
        <f aca="false">(A1785-B1785)/(A1785+B1785)</f>
        <v>-0.0103092783505155</v>
      </c>
      <c r="G1785" s="0" t="n">
        <f aca="false">A1785-B1785</f>
        <v>-0.02</v>
      </c>
      <c r="H1785" s="0" t="n">
        <f aca="false">IF(A1785&gt;0,1,0)</f>
        <v>1</v>
      </c>
      <c r="I1785" s="0" t="n">
        <f aca="false">IF(F1785=1,1,0)</f>
        <v>0</v>
      </c>
      <c r="J1785" s="0" t="n">
        <f aca="false">IF(B1785&gt;0,1,0)</f>
        <v>1</v>
      </c>
      <c r="K1785" s="0" t="n">
        <f aca="false">IF(F1785=-1,1,0)</f>
        <v>0</v>
      </c>
      <c r="L1785" s="0" t="n">
        <f aca="false">IF(A1785&gt;$O$2,1,IF(B1785&gt;$O$2,1,0))</f>
        <v>1</v>
      </c>
      <c r="M1785" s="0" t="n">
        <f aca="false">IF(L1785=1,I1785,0)</f>
        <v>0</v>
      </c>
      <c r="N1785" s="0" t="n">
        <f aca="false">IF(L1785=1,K1785,0)</f>
        <v>0</v>
      </c>
      <c r="P1785" s="5" t="n">
        <f aca="false">ABS(F1785)</f>
        <v>0.0103092783505155</v>
      </c>
      <c r="Q1785" s="5" t="n">
        <f aca="false">IF(L1785=1,F1785,0)</f>
        <v>-0.0103092783505155</v>
      </c>
      <c r="R1785" s="5" t="n">
        <f aca="false">IF(L1785=1,P1785,0)</f>
        <v>0.0103092783505155</v>
      </c>
    </row>
    <row r="1786" customFormat="false" ht="13" hidden="false" customHeight="false" outlineLevel="0" collapsed="false">
      <c r="A1786" s="0" t="n">
        <v>0.96</v>
      </c>
      <c r="B1786" s="0" t="n">
        <v>0.98</v>
      </c>
      <c r="C1786" s="0" t="n">
        <v>1741</v>
      </c>
      <c r="D1786" s="0" t="s">
        <v>68</v>
      </c>
      <c r="E1786" s="0" t="s">
        <v>164</v>
      </c>
      <c r="F1786" s="0" t="n">
        <f aca="false">(A1786-B1786)/(A1786+B1786)</f>
        <v>-0.0103092783505155</v>
      </c>
      <c r="G1786" s="0" t="n">
        <f aca="false">A1786-B1786</f>
        <v>-0.02</v>
      </c>
      <c r="H1786" s="0" t="n">
        <f aca="false">IF(A1786&gt;0,1,0)</f>
        <v>1</v>
      </c>
      <c r="I1786" s="0" t="n">
        <f aca="false">IF(F1786=1,1,0)</f>
        <v>0</v>
      </c>
      <c r="J1786" s="0" t="n">
        <f aca="false">IF(B1786&gt;0,1,0)</f>
        <v>1</v>
      </c>
      <c r="K1786" s="0" t="n">
        <f aca="false">IF(F1786=-1,1,0)</f>
        <v>0</v>
      </c>
      <c r="L1786" s="0" t="n">
        <f aca="false">IF(A1786&gt;$O$2,1,IF(B1786&gt;$O$2,1,0))</f>
        <v>1</v>
      </c>
      <c r="M1786" s="0" t="n">
        <f aca="false">IF(L1786=1,I1786,0)</f>
        <v>0</v>
      </c>
      <c r="N1786" s="0" t="n">
        <f aca="false">IF(L1786=1,K1786,0)</f>
        <v>0</v>
      </c>
      <c r="P1786" s="5" t="n">
        <f aca="false">ABS(F1786)</f>
        <v>0.0103092783505155</v>
      </c>
      <c r="Q1786" s="5" t="n">
        <f aca="false">IF(L1786=1,F1786,0)</f>
        <v>-0.0103092783505155</v>
      </c>
      <c r="R1786" s="5" t="n">
        <f aca="false">IF(L1786=1,P1786,0)</f>
        <v>0.0103092783505155</v>
      </c>
    </row>
    <row r="1787" customFormat="false" ht="13" hidden="false" customHeight="false" outlineLevel="0" collapsed="false">
      <c r="A1787" s="0" t="n">
        <v>0.02</v>
      </c>
      <c r="B1787" s="0" t="n">
        <v>0</v>
      </c>
      <c r="C1787" s="0" t="n">
        <v>4061</v>
      </c>
      <c r="D1787" s="0" t="s">
        <v>33</v>
      </c>
      <c r="E1787" s="0" t="s">
        <v>22</v>
      </c>
      <c r="F1787" s="0" t="n">
        <f aca="false">(A1787-B1787)/(A1787+B1787)</f>
        <v>1</v>
      </c>
      <c r="G1787" s="0" t="n">
        <f aca="false">A1787-B1787</f>
        <v>0.02</v>
      </c>
      <c r="H1787" s="0" t="n">
        <f aca="false">IF(A1787&gt;0,1,0)</f>
        <v>1</v>
      </c>
      <c r="I1787" s="0" t="n">
        <f aca="false">IF(F1787=1,1,0)</f>
        <v>1</v>
      </c>
      <c r="J1787" s="0" t="n">
        <f aca="false">IF(B1787&gt;0,1,0)</f>
        <v>0</v>
      </c>
      <c r="K1787" s="0" t="n">
        <f aca="false">IF(F1787=-1,1,0)</f>
        <v>0</v>
      </c>
      <c r="L1787" s="0" t="n">
        <f aca="false">IF(A1787&gt;$O$2,1,IF(B1787&gt;$O$2,1,0))</f>
        <v>0</v>
      </c>
      <c r="M1787" s="0" t="n">
        <f aca="false">IF(L1787=1,I1787,0)</f>
        <v>0</v>
      </c>
      <c r="N1787" s="0" t="n">
        <f aca="false">IF(L1787=1,K1787,0)</f>
        <v>0</v>
      </c>
      <c r="P1787" s="5" t="n">
        <f aca="false">ABS(F1787)</f>
        <v>1</v>
      </c>
      <c r="Q1787" s="5" t="n">
        <f aca="false">IF(L1787=1,F1787,0)</f>
        <v>0</v>
      </c>
      <c r="R1787" s="5" t="n">
        <f aca="false">IF(L1787=1,P1787,0)</f>
        <v>0</v>
      </c>
    </row>
    <row r="1788" customFormat="false" ht="13" hidden="false" customHeight="false" outlineLevel="0" collapsed="false">
      <c r="A1788" s="0" t="n">
        <v>0.08</v>
      </c>
      <c r="B1788" s="0" t="n">
        <v>0</v>
      </c>
      <c r="C1788" s="0" t="n">
        <v>4061</v>
      </c>
      <c r="D1788" s="0" t="s">
        <v>33</v>
      </c>
      <c r="E1788" s="0" t="s">
        <v>23</v>
      </c>
      <c r="F1788" s="0" t="n">
        <f aca="false">(A1788-B1788)/(A1788+B1788)</f>
        <v>1</v>
      </c>
      <c r="G1788" s="0" t="n">
        <f aca="false">A1788-B1788</f>
        <v>0.08</v>
      </c>
      <c r="H1788" s="0" t="n">
        <f aca="false">IF(A1788&gt;0,1,0)</f>
        <v>1</v>
      </c>
      <c r="I1788" s="0" t="n">
        <f aca="false">IF(F1788=1,1,0)</f>
        <v>1</v>
      </c>
      <c r="J1788" s="0" t="n">
        <f aca="false">IF(B1788&gt;0,1,0)</f>
        <v>0</v>
      </c>
      <c r="K1788" s="0" t="n">
        <f aca="false">IF(F1788=-1,1,0)</f>
        <v>0</v>
      </c>
      <c r="L1788" s="0" t="n">
        <f aca="false">IF(A1788&gt;$O$2,1,IF(B1788&gt;$O$2,1,0))</f>
        <v>0</v>
      </c>
      <c r="M1788" s="0" t="n">
        <f aca="false">IF(L1788=1,I1788,0)</f>
        <v>0</v>
      </c>
      <c r="N1788" s="0" t="n">
        <f aca="false">IF(L1788=1,K1788,0)</f>
        <v>0</v>
      </c>
      <c r="P1788" s="5" t="n">
        <f aca="false">ABS(F1788)</f>
        <v>1</v>
      </c>
      <c r="Q1788" s="5" t="n">
        <f aca="false">IF(L1788=1,F1788,0)</f>
        <v>0</v>
      </c>
      <c r="R1788" s="5" t="n">
        <f aca="false">IF(L1788=1,P1788,0)</f>
        <v>0</v>
      </c>
    </row>
    <row r="1789" customFormat="false" ht="13" hidden="false" customHeight="false" outlineLevel="0" collapsed="false">
      <c r="A1789" s="0" t="n">
        <v>0.04</v>
      </c>
      <c r="B1789" s="0" t="n">
        <v>0</v>
      </c>
      <c r="C1789" s="0" t="n">
        <v>4061</v>
      </c>
      <c r="D1789" s="0" t="s">
        <v>33</v>
      </c>
      <c r="E1789" s="0" t="s">
        <v>28</v>
      </c>
      <c r="F1789" s="0" t="n">
        <f aca="false">(A1789-B1789)/(A1789+B1789)</f>
        <v>1</v>
      </c>
      <c r="G1789" s="0" t="n">
        <f aca="false">A1789-B1789</f>
        <v>0.04</v>
      </c>
      <c r="H1789" s="0" t="n">
        <f aca="false">IF(A1789&gt;0,1,0)</f>
        <v>1</v>
      </c>
      <c r="I1789" s="0" t="n">
        <f aca="false">IF(F1789=1,1,0)</f>
        <v>1</v>
      </c>
      <c r="J1789" s="0" t="n">
        <f aca="false">IF(B1789&gt;0,1,0)</f>
        <v>0</v>
      </c>
      <c r="K1789" s="0" t="n">
        <f aca="false">IF(F1789=-1,1,0)</f>
        <v>0</v>
      </c>
      <c r="L1789" s="0" t="n">
        <f aca="false">IF(A1789&gt;$O$2,1,IF(B1789&gt;$O$2,1,0))</f>
        <v>0</v>
      </c>
      <c r="M1789" s="0" t="n">
        <f aca="false">IF(L1789=1,I1789,0)</f>
        <v>0</v>
      </c>
      <c r="N1789" s="0" t="n">
        <f aca="false">IF(L1789=1,K1789,0)</f>
        <v>0</v>
      </c>
      <c r="P1789" s="5" t="n">
        <f aca="false">ABS(F1789)</f>
        <v>1</v>
      </c>
      <c r="Q1789" s="5" t="n">
        <f aca="false">IF(L1789=1,F1789,0)</f>
        <v>0</v>
      </c>
      <c r="R1789" s="5" t="n">
        <f aca="false">IF(L1789=1,P1789,0)</f>
        <v>0</v>
      </c>
    </row>
    <row r="1790" customFormat="false" ht="13" hidden="false" customHeight="false" outlineLevel="0" collapsed="false">
      <c r="A1790" s="0" t="n">
        <v>0.28</v>
      </c>
      <c r="B1790" s="0" t="n">
        <v>0</v>
      </c>
      <c r="C1790" s="0" t="n">
        <v>4061</v>
      </c>
      <c r="D1790" s="0" t="s">
        <v>33</v>
      </c>
      <c r="E1790" s="0" t="s">
        <v>30</v>
      </c>
      <c r="F1790" s="0" t="n">
        <f aca="false">(A1790-B1790)/(A1790+B1790)</f>
        <v>1</v>
      </c>
      <c r="G1790" s="0" t="n">
        <f aca="false">A1790-B1790</f>
        <v>0.28</v>
      </c>
      <c r="H1790" s="0" t="n">
        <f aca="false">IF(A1790&gt;0,1,0)</f>
        <v>1</v>
      </c>
      <c r="I1790" s="0" t="n">
        <f aca="false">IF(F1790=1,1,0)</f>
        <v>1</v>
      </c>
      <c r="J1790" s="0" t="n">
        <f aca="false">IF(B1790&gt;0,1,0)</f>
        <v>0</v>
      </c>
      <c r="K1790" s="0" t="n">
        <f aca="false">IF(F1790=-1,1,0)</f>
        <v>0</v>
      </c>
      <c r="L1790" s="0" t="n">
        <f aca="false">IF(A1790&gt;$O$2,1,IF(B1790&gt;$O$2,1,0))</f>
        <v>1</v>
      </c>
      <c r="M1790" s="0" t="n">
        <f aca="false">IF(L1790=1,I1790,0)</f>
        <v>1</v>
      </c>
      <c r="N1790" s="0" t="n">
        <f aca="false">IF(L1790=1,K1790,0)</f>
        <v>0</v>
      </c>
      <c r="P1790" s="5" t="n">
        <f aca="false">ABS(F1790)</f>
        <v>1</v>
      </c>
      <c r="Q1790" s="5" t="n">
        <f aca="false">IF(L1790=1,F1790,0)</f>
        <v>1</v>
      </c>
      <c r="R1790" s="5" t="n">
        <f aca="false">IF(L1790=1,P1790,0)</f>
        <v>1</v>
      </c>
    </row>
    <row r="1791" customFormat="false" ht="13" hidden="false" customHeight="false" outlineLevel="0" collapsed="false">
      <c r="A1791" s="0" t="n">
        <v>0.06</v>
      </c>
      <c r="B1791" s="0" t="n">
        <v>0</v>
      </c>
      <c r="C1791" s="0" t="n">
        <v>4061</v>
      </c>
      <c r="D1791" s="0" t="s">
        <v>33</v>
      </c>
      <c r="E1791" s="0" t="s">
        <v>169</v>
      </c>
      <c r="F1791" s="0" t="n">
        <f aca="false">(A1791-B1791)/(A1791+B1791)</f>
        <v>1</v>
      </c>
      <c r="G1791" s="0" t="n">
        <f aca="false">A1791-B1791</f>
        <v>0.06</v>
      </c>
      <c r="H1791" s="0" t="n">
        <f aca="false">IF(A1791&gt;0,1,0)</f>
        <v>1</v>
      </c>
      <c r="I1791" s="0" t="n">
        <f aca="false">IF(F1791=1,1,0)</f>
        <v>1</v>
      </c>
      <c r="J1791" s="0" t="n">
        <f aca="false">IF(B1791&gt;0,1,0)</f>
        <v>0</v>
      </c>
      <c r="K1791" s="0" t="n">
        <f aca="false">IF(F1791=-1,1,0)</f>
        <v>0</v>
      </c>
      <c r="L1791" s="0" t="n">
        <f aca="false">IF(A1791&gt;$O$2,1,IF(B1791&gt;$O$2,1,0))</f>
        <v>0</v>
      </c>
      <c r="M1791" s="0" t="n">
        <f aca="false">IF(L1791=1,I1791,0)</f>
        <v>0</v>
      </c>
      <c r="N1791" s="0" t="n">
        <f aca="false">IF(L1791=1,K1791,0)</f>
        <v>0</v>
      </c>
      <c r="P1791" s="5" t="n">
        <f aca="false">ABS(F1791)</f>
        <v>1</v>
      </c>
      <c r="Q1791" s="5" t="n">
        <f aca="false">IF(L1791=1,F1791,0)</f>
        <v>0</v>
      </c>
      <c r="R1791" s="5" t="n">
        <f aca="false">IF(L1791=1,P1791,0)</f>
        <v>0</v>
      </c>
    </row>
    <row r="1792" customFormat="false" ht="13" hidden="false" customHeight="false" outlineLevel="0" collapsed="false">
      <c r="A1792" s="0" t="n">
        <v>0.08</v>
      </c>
      <c r="B1792" s="0" t="n">
        <v>0</v>
      </c>
      <c r="C1792" s="0" t="n">
        <v>4061</v>
      </c>
      <c r="D1792" s="0" t="s">
        <v>33</v>
      </c>
      <c r="E1792" s="0" t="s">
        <v>140</v>
      </c>
      <c r="F1792" s="0" t="n">
        <f aca="false">(A1792-B1792)/(A1792+B1792)</f>
        <v>1</v>
      </c>
      <c r="G1792" s="0" t="n">
        <f aca="false">A1792-B1792</f>
        <v>0.08</v>
      </c>
      <c r="H1792" s="0" t="n">
        <f aca="false">IF(A1792&gt;0,1,0)</f>
        <v>1</v>
      </c>
      <c r="I1792" s="0" t="n">
        <f aca="false">IF(F1792=1,1,0)</f>
        <v>1</v>
      </c>
      <c r="J1792" s="0" t="n">
        <f aca="false">IF(B1792&gt;0,1,0)</f>
        <v>0</v>
      </c>
      <c r="K1792" s="0" t="n">
        <f aca="false">IF(F1792=-1,1,0)</f>
        <v>0</v>
      </c>
      <c r="L1792" s="0" t="n">
        <f aca="false">IF(A1792&gt;$O$2,1,IF(B1792&gt;$O$2,1,0))</f>
        <v>0</v>
      </c>
      <c r="M1792" s="0" t="n">
        <f aca="false">IF(L1792=1,I1792,0)</f>
        <v>0</v>
      </c>
      <c r="N1792" s="0" t="n">
        <f aca="false">IF(L1792=1,K1792,0)</f>
        <v>0</v>
      </c>
      <c r="P1792" s="5" t="n">
        <f aca="false">ABS(F1792)</f>
        <v>1</v>
      </c>
      <c r="Q1792" s="5" t="n">
        <f aca="false">IF(L1792=1,F1792,0)</f>
        <v>0</v>
      </c>
      <c r="R1792" s="5" t="n">
        <f aca="false">IF(L1792=1,P1792,0)</f>
        <v>0</v>
      </c>
    </row>
    <row r="1793" customFormat="false" ht="13" hidden="false" customHeight="false" outlineLevel="0" collapsed="false">
      <c r="A1793" s="0" t="n">
        <v>0.6</v>
      </c>
      <c r="B1793" s="0" t="n">
        <v>0.44</v>
      </c>
      <c r="C1793" s="0" t="n">
        <v>4061</v>
      </c>
      <c r="D1793" s="0" t="s">
        <v>33</v>
      </c>
      <c r="E1793" s="0" t="s">
        <v>31</v>
      </c>
      <c r="F1793" s="0" t="n">
        <f aca="false">(A1793-B1793)/(A1793+B1793)</f>
        <v>0.153846153846154</v>
      </c>
      <c r="G1793" s="0" t="n">
        <f aca="false">A1793-B1793</f>
        <v>0.16</v>
      </c>
      <c r="H1793" s="0" t="n">
        <f aca="false">IF(A1793&gt;0,1,0)</f>
        <v>1</v>
      </c>
      <c r="I1793" s="0" t="n">
        <f aca="false">IF(F1793=1,1,0)</f>
        <v>0</v>
      </c>
      <c r="J1793" s="0" t="n">
        <f aca="false">IF(B1793&gt;0,1,0)</f>
        <v>1</v>
      </c>
      <c r="K1793" s="0" t="n">
        <f aca="false">IF(F1793=-1,1,0)</f>
        <v>0</v>
      </c>
      <c r="L1793" s="0" t="n">
        <f aca="false">IF(A1793&gt;$O$2,1,IF(B1793&gt;$O$2,1,0))</f>
        <v>1</v>
      </c>
      <c r="M1793" s="0" t="n">
        <f aca="false">IF(L1793=1,I1793,0)</f>
        <v>0</v>
      </c>
      <c r="N1793" s="0" t="n">
        <f aca="false">IF(L1793=1,K1793,0)</f>
        <v>0</v>
      </c>
      <c r="P1793" s="5" t="n">
        <f aca="false">ABS(F1793)</f>
        <v>0.153846153846154</v>
      </c>
      <c r="Q1793" s="5" t="n">
        <f aca="false">IF(L1793=1,F1793,0)</f>
        <v>0.153846153846154</v>
      </c>
      <c r="R1793" s="5" t="n">
        <f aca="false">IF(L1793=1,P1793,0)</f>
        <v>0.153846153846154</v>
      </c>
    </row>
    <row r="1794" customFormat="false" ht="13" hidden="false" customHeight="false" outlineLevel="0" collapsed="false">
      <c r="A1794" s="0" t="n">
        <v>0.1</v>
      </c>
      <c r="B1794" s="0" t="n">
        <v>0</v>
      </c>
      <c r="C1794" s="0" t="n">
        <v>4061</v>
      </c>
      <c r="D1794" s="0" t="s">
        <v>33</v>
      </c>
      <c r="E1794" s="0" t="s">
        <v>126</v>
      </c>
      <c r="F1794" s="0" t="n">
        <f aca="false">(A1794-B1794)/(A1794+B1794)</f>
        <v>1</v>
      </c>
      <c r="G1794" s="0" t="n">
        <f aca="false">A1794-B1794</f>
        <v>0.1</v>
      </c>
      <c r="H1794" s="0" t="n">
        <f aca="false">IF(A1794&gt;0,1,0)</f>
        <v>1</v>
      </c>
      <c r="I1794" s="0" t="n">
        <f aca="false">IF(F1794=1,1,0)</f>
        <v>1</v>
      </c>
      <c r="J1794" s="0" t="n">
        <f aca="false">IF(B1794&gt;0,1,0)</f>
        <v>0</v>
      </c>
      <c r="K1794" s="0" t="n">
        <f aca="false">IF(F1794=-1,1,0)</f>
        <v>0</v>
      </c>
      <c r="L1794" s="0" t="n">
        <f aca="false">IF(A1794&gt;$O$2,1,IF(B1794&gt;$O$2,1,0))</f>
        <v>0</v>
      </c>
      <c r="M1794" s="0" t="n">
        <f aca="false">IF(L1794=1,I1794,0)</f>
        <v>0</v>
      </c>
      <c r="N1794" s="0" t="n">
        <f aca="false">IF(L1794=1,K1794,0)</f>
        <v>0</v>
      </c>
      <c r="P1794" s="5" t="n">
        <f aca="false">ABS(F1794)</f>
        <v>1</v>
      </c>
      <c r="Q1794" s="5" t="n">
        <f aca="false">IF(L1794=1,F1794,0)</f>
        <v>0</v>
      </c>
      <c r="R1794" s="5" t="n">
        <f aca="false">IF(L1794=1,P1794,0)</f>
        <v>0</v>
      </c>
    </row>
    <row r="1795" customFormat="false" ht="13" hidden="false" customHeight="false" outlineLevel="0" collapsed="false">
      <c r="A1795" s="0" t="n">
        <v>0.32</v>
      </c>
      <c r="B1795" s="0" t="n">
        <v>0</v>
      </c>
      <c r="C1795" s="0" t="n">
        <v>4061</v>
      </c>
      <c r="D1795" s="0" t="s">
        <v>33</v>
      </c>
      <c r="E1795" s="0" t="s">
        <v>128</v>
      </c>
      <c r="F1795" s="0" t="n">
        <f aca="false">(A1795-B1795)/(A1795+B1795)</f>
        <v>1</v>
      </c>
      <c r="G1795" s="0" t="n">
        <f aca="false">A1795-B1795</f>
        <v>0.32</v>
      </c>
      <c r="H1795" s="0" t="n">
        <f aca="false">IF(A1795&gt;0,1,0)</f>
        <v>1</v>
      </c>
      <c r="I1795" s="0" t="n">
        <f aca="false">IF(F1795=1,1,0)</f>
        <v>1</v>
      </c>
      <c r="J1795" s="0" t="n">
        <f aca="false">IF(B1795&gt;0,1,0)</f>
        <v>0</v>
      </c>
      <c r="K1795" s="0" t="n">
        <f aca="false">IF(F1795=-1,1,0)</f>
        <v>0</v>
      </c>
      <c r="L1795" s="0" t="n">
        <f aca="false">IF(A1795&gt;$O$2,1,IF(B1795&gt;$O$2,1,0))</f>
        <v>1</v>
      </c>
      <c r="M1795" s="0" t="n">
        <f aca="false">IF(L1795=1,I1795,0)</f>
        <v>1</v>
      </c>
      <c r="N1795" s="0" t="n">
        <f aca="false">IF(L1795=1,K1795,0)</f>
        <v>0</v>
      </c>
      <c r="P1795" s="5" t="n">
        <f aca="false">ABS(F1795)</f>
        <v>1</v>
      </c>
      <c r="Q1795" s="5" t="n">
        <f aca="false">IF(L1795=1,F1795,0)</f>
        <v>1</v>
      </c>
      <c r="R1795" s="5" t="n">
        <f aca="false">IF(L1795=1,P1795,0)</f>
        <v>1</v>
      </c>
    </row>
    <row r="1796" customFormat="false" ht="13" hidden="false" customHeight="false" outlineLevel="0" collapsed="false">
      <c r="A1796" s="0" t="n">
        <v>1</v>
      </c>
      <c r="B1796" s="0" t="n">
        <v>1</v>
      </c>
      <c r="C1796" s="0" t="n">
        <v>4061</v>
      </c>
      <c r="D1796" s="0" t="s">
        <v>33</v>
      </c>
      <c r="E1796" s="0" t="s">
        <v>35</v>
      </c>
      <c r="F1796" s="0" t="n">
        <f aca="false">(A1796-B1796)/(A1796+B1796)</f>
        <v>0</v>
      </c>
      <c r="G1796" s="0" t="n">
        <f aca="false">A1796-B1796</f>
        <v>0</v>
      </c>
      <c r="H1796" s="0" t="n">
        <f aca="false">IF(A1796&gt;0,1,0)</f>
        <v>1</v>
      </c>
      <c r="I1796" s="0" t="n">
        <f aca="false">IF(F1796=1,1,0)</f>
        <v>0</v>
      </c>
      <c r="J1796" s="0" t="n">
        <f aca="false">IF(B1796&gt;0,1,0)</f>
        <v>1</v>
      </c>
      <c r="K1796" s="0" t="n">
        <f aca="false">IF(F1796=-1,1,0)</f>
        <v>0</v>
      </c>
      <c r="L1796" s="0" t="n">
        <f aca="false">IF(A1796&gt;$O$2,1,IF(B1796&gt;$O$2,1,0))</f>
        <v>1</v>
      </c>
      <c r="M1796" s="0" t="n">
        <f aca="false">IF(L1796=1,I1796,0)</f>
        <v>0</v>
      </c>
      <c r="N1796" s="0" t="n">
        <f aca="false">IF(L1796=1,K1796,0)</f>
        <v>0</v>
      </c>
      <c r="P1796" s="5" t="n">
        <f aca="false">ABS(F1796)</f>
        <v>0</v>
      </c>
      <c r="Q1796" s="5" t="n">
        <f aca="false">IF(L1796=1,F1796,0)</f>
        <v>0</v>
      </c>
      <c r="R1796" s="5" t="n">
        <f aca="false">IF(L1796=1,P1796,0)</f>
        <v>0</v>
      </c>
    </row>
    <row r="1797" customFormat="false" ht="13" hidden="false" customHeight="false" outlineLevel="0" collapsed="false">
      <c r="A1797" s="0" t="n">
        <v>0.26</v>
      </c>
      <c r="B1797" s="0" t="n">
        <v>0</v>
      </c>
      <c r="C1797" s="0" t="n">
        <v>4061</v>
      </c>
      <c r="D1797" s="0" t="s">
        <v>33</v>
      </c>
      <c r="E1797" s="0" t="s">
        <v>129</v>
      </c>
      <c r="F1797" s="0" t="n">
        <f aca="false">(A1797-B1797)/(A1797+B1797)</f>
        <v>1</v>
      </c>
      <c r="G1797" s="0" t="n">
        <f aca="false">A1797-B1797</f>
        <v>0.26</v>
      </c>
      <c r="H1797" s="0" t="n">
        <f aca="false">IF(A1797&gt;0,1,0)</f>
        <v>1</v>
      </c>
      <c r="I1797" s="0" t="n">
        <f aca="false">IF(F1797=1,1,0)</f>
        <v>1</v>
      </c>
      <c r="J1797" s="0" t="n">
        <f aca="false">IF(B1797&gt;0,1,0)</f>
        <v>0</v>
      </c>
      <c r="K1797" s="0" t="n">
        <f aca="false">IF(F1797=-1,1,0)</f>
        <v>0</v>
      </c>
      <c r="L1797" s="0" t="n">
        <f aca="false">IF(A1797&gt;$O$2,1,IF(B1797&gt;$O$2,1,0))</f>
        <v>1</v>
      </c>
      <c r="M1797" s="0" t="n">
        <f aca="false">IF(L1797=1,I1797,0)</f>
        <v>1</v>
      </c>
      <c r="N1797" s="0" t="n">
        <f aca="false">IF(L1797=1,K1797,0)</f>
        <v>0</v>
      </c>
      <c r="P1797" s="5" t="n">
        <f aca="false">ABS(F1797)</f>
        <v>1</v>
      </c>
      <c r="Q1797" s="5" t="n">
        <f aca="false">IF(L1797=1,F1797,0)</f>
        <v>1</v>
      </c>
      <c r="R1797" s="5" t="n">
        <f aca="false">IF(L1797=1,P1797,0)</f>
        <v>1</v>
      </c>
    </row>
    <row r="1798" customFormat="false" ht="13" hidden="false" customHeight="false" outlineLevel="0" collapsed="false">
      <c r="A1798" s="0" t="n">
        <v>0.06</v>
      </c>
      <c r="B1798" s="0" t="n">
        <v>0</v>
      </c>
      <c r="C1798" s="0" t="n">
        <v>4061</v>
      </c>
      <c r="D1798" s="0" t="s">
        <v>33</v>
      </c>
      <c r="E1798" s="0" t="s">
        <v>161</v>
      </c>
      <c r="F1798" s="0" t="n">
        <f aca="false">(A1798-B1798)/(A1798+B1798)</f>
        <v>1</v>
      </c>
      <c r="G1798" s="0" t="n">
        <f aca="false">A1798-B1798</f>
        <v>0.06</v>
      </c>
      <c r="H1798" s="0" t="n">
        <f aca="false">IF(A1798&gt;0,1,0)</f>
        <v>1</v>
      </c>
      <c r="I1798" s="0" t="n">
        <f aca="false">IF(F1798=1,1,0)</f>
        <v>1</v>
      </c>
      <c r="J1798" s="0" t="n">
        <f aca="false">IF(B1798&gt;0,1,0)</f>
        <v>0</v>
      </c>
      <c r="K1798" s="0" t="n">
        <f aca="false">IF(F1798=-1,1,0)</f>
        <v>0</v>
      </c>
      <c r="L1798" s="0" t="n">
        <f aca="false">IF(A1798&gt;$O$2,1,IF(B1798&gt;$O$2,1,0))</f>
        <v>0</v>
      </c>
      <c r="M1798" s="0" t="n">
        <f aca="false">IF(L1798=1,I1798,0)</f>
        <v>0</v>
      </c>
      <c r="N1798" s="0" t="n">
        <f aca="false">IF(L1798=1,K1798,0)</f>
        <v>0</v>
      </c>
      <c r="P1798" s="5" t="n">
        <f aca="false">ABS(F1798)</f>
        <v>1</v>
      </c>
      <c r="Q1798" s="5" t="n">
        <f aca="false">IF(L1798=1,F1798,0)</f>
        <v>0</v>
      </c>
      <c r="R1798" s="5" t="n">
        <f aca="false">IF(L1798=1,P1798,0)</f>
        <v>0</v>
      </c>
    </row>
    <row r="1799" customFormat="false" ht="13" hidden="false" customHeight="false" outlineLevel="0" collapsed="false">
      <c r="A1799" s="0" t="n">
        <v>0.3</v>
      </c>
      <c r="B1799" s="0" t="n">
        <v>0.08</v>
      </c>
      <c r="C1799" s="0" t="n">
        <v>4061</v>
      </c>
      <c r="D1799" s="0" t="s">
        <v>33</v>
      </c>
      <c r="E1799" s="0" t="s">
        <v>39</v>
      </c>
      <c r="F1799" s="0" t="n">
        <f aca="false">(A1799-B1799)/(A1799+B1799)</f>
        <v>0.578947368421053</v>
      </c>
      <c r="G1799" s="0" t="n">
        <f aca="false">A1799-B1799</f>
        <v>0.22</v>
      </c>
      <c r="H1799" s="0" t="n">
        <f aca="false">IF(A1799&gt;0,1,0)</f>
        <v>1</v>
      </c>
      <c r="I1799" s="0" t="n">
        <f aca="false">IF(F1799=1,1,0)</f>
        <v>0</v>
      </c>
      <c r="J1799" s="0" t="n">
        <f aca="false">IF(B1799&gt;0,1,0)</f>
        <v>1</v>
      </c>
      <c r="K1799" s="0" t="n">
        <f aca="false">IF(F1799=-1,1,0)</f>
        <v>0</v>
      </c>
      <c r="L1799" s="0" t="n">
        <f aca="false">IF(A1799&gt;$O$2,1,IF(B1799&gt;$O$2,1,0))</f>
        <v>1</v>
      </c>
      <c r="M1799" s="0" t="n">
        <f aca="false">IF(L1799=1,I1799,0)</f>
        <v>0</v>
      </c>
      <c r="N1799" s="0" t="n">
        <f aca="false">IF(L1799=1,K1799,0)</f>
        <v>0</v>
      </c>
      <c r="P1799" s="5" t="n">
        <f aca="false">ABS(F1799)</f>
        <v>0.578947368421053</v>
      </c>
      <c r="Q1799" s="5" t="n">
        <f aca="false">IF(L1799=1,F1799,0)</f>
        <v>0.578947368421053</v>
      </c>
      <c r="R1799" s="5" t="n">
        <f aca="false">IF(L1799=1,P1799,0)</f>
        <v>0.578947368421053</v>
      </c>
    </row>
    <row r="1800" customFormat="false" ht="13" hidden="false" customHeight="false" outlineLevel="0" collapsed="false">
      <c r="A1800" s="0" t="n">
        <v>1</v>
      </c>
      <c r="B1800" s="0" t="n">
        <v>0.52</v>
      </c>
      <c r="C1800" s="0" t="n">
        <v>4061</v>
      </c>
      <c r="D1800" s="0" t="s">
        <v>33</v>
      </c>
      <c r="E1800" s="0" t="s">
        <v>163</v>
      </c>
      <c r="F1800" s="0" t="n">
        <f aca="false">(A1800-B1800)/(A1800+B1800)</f>
        <v>0.315789473684211</v>
      </c>
      <c r="G1800" s="0" t="n">
        <f aca="false">A1800-B1800</f>
        <v>0.48</v>
      </c>
      <c r="H1800" s="0" t="n">
        <f aca="false">IF(A1800&gt;0,1,0)</f>
        <v>1</v>
      </c>
      <c r="I1800" s="0" t="n">
        <f aca="false">IF(F1800=1,1,0)</f>
        <v>0</v>
      </c>
      <c r="J1800" s="0" t="n">
        <f aca="false">IF(B1800&gt;0,1,0)</f>
        <v>1</v>
      </c>
      <c r="K1800" s="0" t="n">
        <f aca="false">IF(F1800=-1,1,0)</f>
        <v>0</v>
      </c>
      <c r="L1800" s="0" t="n">
        <f aca="false">IF(A1800&gt;$O$2,1,IF(B1800&gt;$O$2,1,0))</f>
        <v>1</v>
      </c>
      <c r="M1800" s="0" t="n">
        <f aca="false">IF(L1800=1,I1800,0)</f>
        <v>0</v>
      </c>
      <c r="N1800" s="0" t="n">
        <f aca="false">IF(L1800=1,K1800,0)</f>
        <v>0</v>
      </c>
      <c r="P1800" s="5" t="n">
        <f aca="false">ABS(F1800)</f>
        <v>0.315789473684211</v>
      </c>
      <c r="Q1800" s="5" t="n">
        <f aca="false">IF(L1800=1,F1800,0)</f>
        <v>0.315789473684211</v>
      </c>
      <c r="R1800" s="5" t="n">
        <f aca="false">IF(L1800=1,P1800,0)</f>
        <v>0.315789473684211</v>
      </c>
    </row>
    <row r="1801" customFormat="false" ht="13" hidden="false" customHeight="false" outlineLevel="0" collapsed="false">
      <c r="A1801" s="0" t="n">
        <v>0.28</v>
      </c>
      <c r="B1801" s="0" t="n">
        <v>0</v>
      </c>
      <c r="C1801" s="0" t="n">
        <v>4061</v>
      </c>
      <c r="D1801" s="0" t="s">
        <v>33</v>
      </c>
      <c r="E1801" s="0" t="s">
        <v>172</v>
      </c>
      <c r="F1801" s="0" t="n">
        <f aca="false">(A1801-B1801)/(A1801+B1801)</f>
        <v>1</v>
      </c>
      <c r="G1801" s="0" t="n">
        <f aca="false">A1801-B1801</f>
        <v>0.28</v>
      </c>
      <c r="H1801" s="0" t="n">
        <f aca="false">IF(A1801&gt;0,1,0)</f>
        <v>1</v>
      </c>
      <c r="I1801" s="0" t="n">
        <f aca="false">IF(F1801=1,1,0)</f>
        <v>1</v>
      </c>
      <c r="J1801" s="0" t="n">
        <f aca="false">IF(B1801&gt;0,1,0)</f>
        <v>0</v>
      </c>
      <c r="K1801" s="0" t="n">
        <f aca="false">IF(F1801=-1,1,0)</f>
        <v>0</v>
      </c>
      <c r="L1801" s="0" t="n">
        <f aca="false">IF(A1801&gt;$O$2,1,IF(B1801&gt;$O$2,1,0))</f>
        <v>1</v>
      </c>
      <c r="M1801" s="0" t="n">
        <f aca="false">IF(L1801=1,I1801,0)</f>
        <v>1</v>
      </c>
      <c r="N1801" s="0" t="n">
        <f aca="false">IF(L1801=1,K1801,0)</f>
        <v>0</v>
      </c>
      <c r="P1801" s="5" t="n">
        <f aca="false">ABS(F1801)</f>
        <v>1</v>
      </c>
      <c r="Q1801" s="5" t="n">
        <f aca="false">IF(L1801=1,F1801,0)</f>
        <v>1</v>
      </c>
      <c r="R1801" s="5" t="n">
        <f aca="false">IF(L1801=1,P1801,0)</f>
        <v>1</v>
      </c>
    </row>
    <row r="1802" customFormat="false" ht="13" hidden="false" customHeight="false" outlineLevel="0" collapsed="false">
      <c r="A1802" s="0" t="n">
        <v>0.2</v>
      </c>
      <c r="B1802" s="0" t="n">
        <v>0</v>
      </c>
      <c r="C1802" s="0" t="n">
        <v>4061</v>
      </c>
      <c r="D1802" s="0" t="s">
        <v>33</v>
      </c>
      <c r="E1802" s="0" t="s">
        <v>173</v>
      </c>
      <c r="F1802" s="0" t="n">
        <f aca="false">(A1802-B1802)/(A1802+B1802)</f>
        <v>1</v>
      </c>
      <c r="G1802" s="0" t="n">
        <f aca="false">A1802-B1802</f>
        <v>0.2</v>
      </c>
      <c r="H1802" s="0" t="n">
        <f aca="false">IF(A1802&gt;0,1,0)</f>
        <v>1</v>
      </c>
      <c r="I1802" s="0" t="n">
        <f aca="false">IF(F1802=1,1,0)</f>
        <v>1</v>
      </c>
      <c r="J1802" s="0" t="n">
        <f aca="false">IF(B1802&gt;0,1,0)</f>
        <v>0</v>
      </c>
      <c r="K1802" s="0" t="n">
        <f aca="false">IF(F1802=-1,1,0)</f>
        <v>0</v>
      </c>
      <c r="L1802" s="0" t="n">
        <f aca="false">IF(A1802&gt;$O$2,1,IF(B1802&gt;$O$2,1,0))</f>
        <v>1</v>
      </c>
      <c r="M1802" s="0" t="n">
        <f aca="false">IF(L1802=1,I1802,0)</f>
        <v>1</v>
      </c>
      <c r="N1802" s="0" t="n">
        <f aca="false">IF(L1802=1,K1802,0)</f>
        <v>0</v>
      </c>
      <c r="P1802" s="5" t="n">
        <f aca="false">ABS(F1802)</f>
        <v>1</v>
      </c>
      <c r="Q1802" s="5" t="n">
        <f aca="false">IF(L1802=1,F1802,0)</f>
        <v>1</v>
      </c>
      <c r="R1802" s="5" t="n">
        <f aca="false">IF(L1802=1,P1802,0)</f>
        <v>1</v>
      </c>
    </row>
    <row r="1803" customFormat="false" ht="13" hidden="false" customHeight="false" outlineLevel="0" collapsed="false">
      <c r="A1803" s="0" t="n">
        <v>0.4</v>
      </c>
      <c r="B1803" s="0" t="n">
        <v>0</v>
      </c>
      <c r="C1803" s="0" t="n">
        <v>1581</v>
      </c>
      <c r="D1803" s="0" t="s">
        <v>69</v>
      </c>
      <c r="E1803" s="0" t="s">
        <v>59</v>
      </c>
      <c r="F1803" s="0" t="n">
        <f aca="false">(A1803-B1803)/(A1803+B1803)</f>
        <v>1</v>
      </c>
      <c r="G1803" s="0" t="n">
        <f aca="false">A1803-B1803</f>
        <v>0.4</v>
      </c>
      <c r="H1803" s="0" t="n">
        <f aca="false">IF(A1803&gt;0,1,0)</f>
        <v>1</v>
      </c>
      <c r="I1803" s="0" t="n">
        <f aca="false">IF(F1803=1,1,0)</f>
        <v>1</v>
      </c>
      <c r="J1803" s="0" t="n">
        <f aca="false">IF(B1803&gt;0,1,0)</f>
        <v>0</v>
      </c>
      <c r="K1803" s="0" t="n">
        <f aca="false">IF(F1803=-1,1,0)</f>
        <v>0</v>
      </c>
      <c r="L1803" s="0" t="n">
        <f aca="false">IF(A1803&gt;$O$2,1,IF(B1803&gt;$O$2,1,0))</f>
        <v>1</v>
      </c>
      <c r="M1803" s="0" t="n">
        <f aca="false">IF(L1803=1,I1803,0)</f>
        <v>1</v>
      </c>
      <c r="N1803" s="0" t="n">
        <f aca="false">IF(L1803=1,K1803,0)</f>
        <v>0</v>
      </c>
      <c r="P1803" s="5" t="n">
        <f aca="false">ABS(F1803)</f>
        <v>1</v>
      </c>
      <c r="Q1803" s="5" t="n">
        <f aca="false">IF(L1803=1,F1803,0)</f>
        <v>1</v>
      </c>
      <c r="R1803" s="5" t="n">
        <f aca="false">IF(L1803=1,P1803,0)</f>
        <v>1</v>
      </c>
    </row>
    <row r="1804" customFormat="false" ht="13" hidden="false" customHeight="false" outlineLevel="0" collapsed="false">
      <c r="A1804" s="0" t="n">
        <v>0.48</v>
      </c>
      <c r="B1804" s="0" t="n">
        <v>0.12</v>
      </c>
      <c r="C1804" s="0" t="n">
        <v>1581</v>
      </c>
      <c r="D1804" s="0" t="s">
        <v>69</v>
      </c>
      <c r="E1804" s="0" t="s">
        <v>166</v>
      </c>
      <c r="F1804" s="0" t="n">
        <f aca="false">(A1804-B1804)/(A1804+B1804)</f>
        <v>0.6</v>
      </c>
      <c r="G1804" s="0" t="n">
        <f aca="false">A1804-B1804</f>
        <v>0.36</v>
      </c>
      <c r="H1804" s="0" t="n">
        <f aca="false">IF(A1804&gt;0,1,0)</f>
        <v>1</v>
      </c>
      <c r="I1804" s="0" t="n">
        <f aca="false">IF(F1804=1,1,0)</f>
        <v>0</v>
      </c>
      <c r="J1804" s="0" t="n">
        <f aca="false">IF(B1804&gt;0,1,0)</f>
        <v>1</v>
      </c>
      <c r="K1804" s="0" t="n">
        <f aca="false">IF(F1804=-1,1,0)</f>
        <v>0</v>
      </c>
      <c r="L1804" s="0" t="n">
        <f aca="false">IF(A1804&gt;$O$2,1,IF(B1804&gt;$O$2,1,0))</f>
        <v>1</v>
      </c>
      <c r="M1804" s="0" t="n">
        <f aca="false">IF(L1804=1,I1804,0)</f>
        <v>0</v>
      </c>
      <c r="N1804" s="0" t="n">
        <f aca="false">IF(L1804=1,K1804,0)</f>
        <v>0</v>
      </c>
      <c r="P1804" s="5" t="n">
        <f aca="false">ABS(F1804)</f>
        <v>0.6</v>
      </c>
      <c r="Q1804" s="5" t="n">
        <f aca="false">IF(L1804=1,F1804,0)</f>
        <v>0.6</v>
      </c>
      <c r="R1804" s="5" t="n">
        <f aca="false">IF(L1804=1,P1804,0)</f>
        <v>0.6</v>
      </c>
    </row>
    <row r="1805" customFormat="false" ht="13" hidden="false" customHeight="false" outlineLevel="0" collapsed="false">
      <c r="A1805" s="0" t="n">
        <v>0.34</v>
      </c>
      <c r="B1805" s="0" t="n">
        <v>0</v>
      </c>
      <c r="C1805" s="0" t="n">
        <v>1581</v>
      </c>
      <c r="D1805" s="0" t="s">
        <v>69</v>
      </c>
      <c r="E1805" s="0" t="s">
        <v>26</v>
      </c>
      <c r="F1805" s="0" t="n">
        <f aca="false">(A1805-B1805)/(A1805+B1805)</f>
        <v>1</v>
      </c>
      <c r="G1805" s="0" t="n">
        <f aca="false">A1805-B1805</f>
        <v>0.34</v>
      </c>
      <c r="H1805" s="0" t="n">
        <f aca="false">IF(A1805&gt;0,1,0)</f>
        <v>1</v>
      </c>
      <c r="I1805" s="0" t="n">
        <f aca="false">IF(F1805=1,1,0)</f>
        <v>1</v>
      </c>
      <c r="J1805" s="0" t="n">
        <f aca="false">IF(B1805&gt;0,1,0)</f>
        <v>0</v>
      </c>
      <c r="K1805" s="0" t="n">
        <f aca="false">IF(F1805=-1,1,0)</f>
        <v>0</v>
      </c>
      <c r="L1805" s="0" t="n">
        <f aca="false">IF(A1805&gt;$O$2,1,IF(B1805&gt;$O$2,1,0))</f>
        <v>1</v>
      </c>
      <c r="M1805" s="0" t="n">
        <f aca="false">IF(L1805=1,I1805,0)</f>
        <v>1</v>
      </c>
      <c r="N1805" s="0" t="n">
        <f aca="false">IF(L1805=1,K1805,0)</f>
        <v>0</v>
      </c>
      <c r="P1805" s="5" t="n">
        <f aca="false">ABS(F1805)</f>
        <v>1</v>
      </c>
      <c r="Q1805" s="5" t="n">
        <f aca="false">IF(L1805=1,F1805,0)</f>
        <v>1</v>
      </c>
      <c r="R1805" s="5" t="n">
        <f aca="false">IF(L1805=1,P1805,0)</f>
        <v>1</v>
      </c>
    </row>
    <row r="1806" customFormat="false" ht="13" hidden="false" customHeight="false" outlineLevel="0" collapsed="false">
      <c r="A1806" s="0" t="n">
        <v>0.3</v>
      </c>
      <c r="B1806" s="0" t="n">
        <v>0</v>
      </c>
      <c r="C1806" s="0" t="n">
        <v>1581</v>
      </c>
      <c r="D1806" s="0" t="s">
        <v>69</v>
      </c>
      <c r="E1806" s="0" t="s">
        <v>28</v>
      </c>
      <c r="F1806" s="0" t="n">
        <f aca="false">(A1806-B1806)/(A1806+B1806)</f>
        <v>1</v>
      </c>
      <c r="G1806" s="0" t="n">
        <f aca="false">A1806-B1806</f>
        <v>0.3</v>
      </c>
      <c r="H1806" s="0" t="n">
        <f aca="false">IF(A1806&gt;0,1,0)</f>
        <v>1</v>
      </c>
      <c r="I1806" s="0" t="n">
        <f aca="false">IF(F1806=1,1,0)</f>
        <v>1</v>
      </c>
      <c r="J1806" s="0" t="n">
        <f aca="false">IF(B1806&gt;0,1,0)</f>
        <v>0</v>
      </c>
      <c r="K1806" s="0" t="n">
        <f aca="false">IF(F1806=-1,1,0)</f>
        <v>0</v>
      </c>
      <c r="L1806" s="0" t="n">
        <f aca="false">IF(A1806&gt;$O$2,1,IF(B1806&gt;$O$2,1,0))</f>
        <v>1</v>
      </c>
      <c r="M1806" s="0" t="n">
        <f aca="false">IF(L1806=1,I1806,0)</f>
        <v>1</v>
      </c>
      <c r="N1806" s="0" t="n">
        <f aca="false">IF(L1806=1,K1806,0)</f>
        <v>0</v>
      </c>
      <c r="P1806" s="5" t="n">
        <f aca="false">ABS(F1806)</f>
        <v>1</v>
      </c>
      <c r="Q1806" s="5" t="n">
        <f aca="false">IF(L1806=1,F1806,0)</f>
        <v>1</v>
      </c>
      <c r="R1806" s="5" t="n">
        <f aca="false">IF(L1806=1,P1806,0)</f>
        <v>1</v>
      </c>
    </row>
    <row r="1807" customFormat="false" ht="13" hidden="false" customHeight="false" outlineLevel="0" collapsed="false">
      <c r="A1807" s="0" t="n">
        <v>0.3</v>
      </c>
      <c r="B1807" s="0" t="n">
        <v>0</v>
      </c>
      <c r="C1807" s="0" t="n">
        <v>1581</v>
      </c>
      <c r="D1807" s="0" t="s">
        <v>69</v>
      </c>
      <c r="E1807" s="0" t="s">
        <v>158</v>
      </c>
      <c r="F1807" s="0" t="n">
        <f aca="false">(A1807-B1807)/(A1807+B1807)</f>
        <v>1</v>
      </c>
      <c r="G1807" s="0" t="n">
        <f aca="false">A1807-B1807</f>
        <v>0.3</v>
      </c>
      <c r="H1807" s="0" t="n">
        <f aca="false">IF(A1807&gt;0,1,0)</f>
        <v>1</v>
      </c>
      <c r="I1807" s="0" t="n">
        <f aca="false">IF(F1807=1,1,0)</f>
        <v>1</v>
      </c>
      <c r="J1807" s="0" t="n">
        <f aca="false">IF(B1807&gt;0,1,0)</f>
        <v>0</v>
      </c>
      <c r="K1807" s="0" t="n">
        <f aca="false">IF(F1807=-1,1,0)</f>
        <v>0</v>
      </c>
      <c r="L1807" s="0" t="n">
        <f aca="false">IF(A1807&gt;$O$2,1,IF(B1807&gt;$O$2,1,0))</f>
        <v>1</v>
      </c>
      <c r="M1807" s="0" t="n">
        <f aca="false">IF(L1807=1,I1807,0)</f>
        <v>1</v>
      </c>
      <c r="N1807" s="0" t="n">
        <f aca="false">IF(L1807=1,K1807,0)</f>
        <v>0</v>
      </c>
      <c r="P1807" s="5" t="n">
        <f aca="false">ABS(F1807)</f>
        <v>1</v>
      </c>
      <c r="Q1807" s="5" t="n">
        <f aca="false">IF(L1807=1,F1807,0)</f>
        <v>1</v>
      </c>
      <c r="R1807" s="5" t="n">
        <f aca="false">IF(L1807=1,P1807,0)</f>
        <v>1</v>
      </c>
    </row>
    <row r="1808" customFormat="false" ht="13" hidden="false" customHeight="false" outlineLevel="0" collapsed="false">
      <c r="A1808" s="0" t="n">
        <v>0.12</v>
      </c>
      <c r="B1808" s="0" t="n">
        <v>0</v>
      </c>
      <c r="C1808" s="0" t="n">
        <v>1581</v>
      </c>
      <c r="D1808" s="0" t="s">
        <v>69</v>
      </c>
      <c r="E1808" s="0" t="s">
        <v>175</v>
      </c>
      <c r="F1808" s="0" t="n">
        <f aca="false">(A1808-B1808)/(A1808+B1808)</f>
        <v>1</v>
      </c>
      <c r="G1808" s="0" t="n">
        <f aca="false">A1808-B1808</f>
        <v>0.12</v>
      </c>
      <c r="H1808" s="0" t="n">
        <f aca="false">IF(A1808&gt;0,1,0)</f>
        <v>1</v>
      </c>
      <c r="I1808" s="0" t="n">
        <f aca="false">IF(F1808=1,1,0)</f>
        <v>1</v>
      </c>
      <c r="J1808" s="0" t="n">
        <f aca="false">IF(B1808&gt;0,1,0)</f>
        <v>0</v>
      </c>
      <c r="K1808" s="0" t="n">
        <f aca="false">IF(F1808=-1,1,0)</f>
        <v>0</v>
      </c>
      <c r="L1808" s="0" t="n">
        <f aca="false">IF(A1808&gt;$O$2,1,IF(B1808&gt;$O$2,1,0))</f>
        <v>0</v>
      </c>
      <c r="M1808" s="0" t="n">
        <f aca="false">IF(L1808=1,I1808,0)</f>
        <v>0</v>
      </c>
      <c r="N1808" s="0" t="n">
        <f aca="false">IF(L1808=1,K1808,0)</f>
        <v>0</v>
      </c>
      <c r="P1808" s="5" t="n">
        <f aca="false">ABS(F1808)</f>
        <v>1</v>
      </c>
      <c r="Q1808" s="5" t="n">
        <f aca="false">IF(L1808=1,F1808,0)</f>
        <v>0</v>
      </c>
      <c r="R1808" s="5" t="n">
        <f aca="false">IF(L1808=1,P1808,0)</f>
        <v>0</v>
      </c>
    </row>
    <row r="1809" customFormat="false" ht="13" hidden="false" customHeight="false" outlineLevel="0" collapsed="false">
      <c r="A1809" s="0" t="n">
        <v>0</v>
      </c>
      <c r="B1809" s="0" t="n">
        <v>0.16</v>
      </c>
      <c r="C1809" s="0" t="n">
        <v>1581</v>
      </c>
      <c r="D1809" s="0" t="s">
        <v>69</v>
      </c>
      <c r="E1809" s="0" t="s">
        <v>63</v>
      </c>
      <c r="F1809" s="0" t="n">
        <f aca="false">(A1809-B1809)/(A1809+B1809)</f>
        <v>-1</v>
      </c>
      <c r="G1809" s="0" t="n">
        <f aca="false">A1809-B1809</f>
        <v>-0.16</v>
      </c>
      <c r="H1809" s="0" t="n">
        <f aca="false">IF(A1809&gt;0,1,0)</f>
        <v>0</v>
      </c>
      <c r="I1809" s="0" t="n">
        <f aca="false">IF(F1809=1,1,0)</f>
        <v>0</v>
      </c>
      <c r="J1809" s="0" t="n">
        <f aca="false">IF(B1809&gt;0,1,0)</f>
        <v>1</v>
      </c>
      <c r="K1809" s="0" t="n">
        <f aca="false">IF(F1809=-1,1,0)</f>
        <v>1</v>
      </c>
      <c r="L1809" s="0" t="n">
        <f aca="false">IF(A1809&gt;$O$2,1,IF(B1809&gt;$O$2,1,0))</f>
        <v>1</v>
      </c>
      <c r="M1809" s="0" t="n">
        <f aca="false">IF(L1809=1,I1809,0)</f>
        <v>0</v>
      </c>
      <c r="N1809" s="0" t="n">
        <f aca="false">IF(L1809=1,K1809,0)</f>
        <v>1</v>
      </c>
      <c r="P1809" s="5" t="n">
        <f aca="false">ABS(F1809)</f>
        <v>1</v>
      </c>
      <c r="Q1809" s="5" t="n">
        <f aca="false">IF(L1809=1,F1809,0)</f>
        <v>-1</v>
      </c>
      <c r="R1809" s="5" t="n">
        <f aca="false">IF(L1809=1,P1809,0)</f>
        <v>1</v>
      </c>
    </row>
    <row r="1810" customFormat="false" ht="13" hidden="false" customHeight="false" outlineLevel="0" collapsed="false">
      <c r="A1810" s="0" t="n">
        <v>0</v>
      </c>
      <c r="B1810" s="0" t="n">
        <v>0.36</v>
      </c>
      <c r="C1810" s="0" t="n">
        <v>1581</v>
      </c>
      <c r="D1810" s="0" t="s">
        <v>69</v>
      </c>
      <c r="E1810" s="0" t="s">
        <v>66</v>
      </c>
      <c r="F1810" s="0" t="n">
        <f aca="false">(A1810-B1810)/(A1810+B1810)</f>
        <v>-1</v>
      </c>
      <c r="G1810" s="0" t="n">
        <f aca="false">A1810-B1810</f>
        <v>-0.36</v>
      </c>
      <c r="H1810" s="0" t="n">
        <f aca="false">IF(A1810&gt;0,1,0)</f>
        <v>0</v>
      </c>
      <c r="I1810" s="0" t="n">
        <f aca="false">IF(F1810=1,1,0)</f>
        <v>0</v>
      </c>
      <c r="J1810" s="0" t="n">
        <f aca="false">IF(B1810&gt;0,1,0)</f>
        <v>1</v>
      </c>
      <c r="K1810" s="0" t="n">
        <f aca="false">IF(F1810=-1,1,0)</f>
        <v>1</v>
      </c>
      <c r="L1810" s="0" t="n">
        <f aca="false">IF(A1810&gt;$O$2,1,IF(B1810&gt;$O$2,1,0))</f>
        <v>1</v>
      </c>
      <c r="M1810" s="0" t="n">
        <f aca="false">IF(L1810=1,I1810,0)</f>
        <v>0</v>
      </c>
      <c r="N1810" s="0" t="n">
        <f aca="false">IF(L1810=1,K1810,0)</f>
        <v>1</v>
      </c>
      <c r="P1810" s="5" t="n">
        <f aca="false">ABS(F1810)</f>
        <v>1</v>
      </c>
      <c r="Q1810" s="5" t="n">
        <f aca="false">IF(L1810=1,F1810,0)</f>
        <v>-1</v>
      </c>
      <c r="R1810" s="5" t="n">
        <f aca="false">IF(L1810=1,P1810,0)</f>
        <v>1</v>
      </c>
    </row>
    <row r="1811" customFormat="false" ht="13" hidden="false" customHeight="false" outlineLevel="0" collapsed="false">
      <c r="A1811" s="0" t="n">
        <v>0.52</v>
      </c>
      <c r="B1811" s="0" t="n">
        <v>0.44</v>
      </c>
      <c r="C1811" s="0" t="n">
        <v>1581</v>
      </c>
      <c r="D1811" s="0" t="s">
        <v>69</v>
      </c>
      <c r="E1811" s="0" t="s">
        <v>189</v>
      </c>
      <c r="F1811" s="0" t="n">
        <f aca="false">(A1811-B1811)/(A1811+B1811)</f>
        <v>0.0833333333333334</v>
      </c>
      <c r="G1811" s="0" t="n">
        <f aca="false">A1811-B1811</f>
        <v>0.08</v>
      </c>
      <c r="H1811" s="0" t="n">
        <f aca="false">IF(A1811&gt;0,1,0)</f>
        <v>1</v>
      </c>
      <c r="I1811" s="0" t="n">
        <f aca="false">IF(F1811=1,1,0)</f>
        <v>0</v>
      </c>
      <c r="J1811" s="0" t="n">
        <f aca="false">IF(B1811&gt;0,1,0)</f>
        <v>1</v>
      </c>
      <c r="K1811" s="0" t="n">
        <f aca="false">IF(F1811=-1,1,0)</f>
        <v>0</v>
      </c>
      <c r="L1811" s="0" t="n">
        <f aca="false">IF(A1811&gt;$O$2,1,IF(B1811&gt;$O$2,1,0))</f>
        <v>1</v>
      </c>
      <c r="M1811" s="0" t="n">
        <f aca="false">IF(L1811=1,I1811,0)</f>
        <v>0</v>
      </c>
      <c r="N1811" s="0" t="n">
        <f aca="false">IF(L1811=1,K1811,0)</f>
        <v>0</v>
      </c>
      <c r="P1811" s="5" t="n">
        <f aca="false">ABS(F1811)</f>
        <v>0.0833333333333334</v>
      </c>
      <c r="Q1811" s="5" t="n">
        <f aca="false">IF(L1811=1,F1811,0)</f>
        <v>0.0833333333333334</v>
      </c>
      <c r="R1811" s="5" t="n">
        <f aca="false">IF(L1811=1,P1811,0)</f>
        <v>0.0833333333333334</v>
      </c>
    </row>
    <row r="1812" customFormat="false" ht="13" hidden="false" customHeight="false" outlineLevel="0" collapsed="false">
      <c r="A1812" s="0" t="n">
        <v>0.66</v>
      </c>
      <c r="B1812" s="0" t="n">
        <v>0.98</v>
      </c>
      <c r="C1812" s="0" t="n">
        <v>1581</v>
      </c>
      <c r="D1812" s="0" t="s">
        <v>69</v>
      </c>
      <c r="E1812" s="0" t="s">
        <v>67</v>
      </c>
      <c r="F1812" s="0" t="n">
        <f aca="false">(A1812-B1812)/(A1812+B1812)</f>
        <v>-0.195121951219512</v>
      </c>
      <c r="G1812" s="0" t="n">
        <f aca="false">A1812-B1812</f>
        <v>-0.32</v>
      </c>
      <c r="H1812" s="0" t="n">
        <f aca="false">IF(A1812&gt;0,1,0)</f>
        <v>1</v>
      </c>
      <c r="I1812" s="0" t="n">
        <f aca="false">IF(F1812=1,1,0)</f>
        <v>0</v>
      </c>
      <c r="J1812" s="0" t="n">
        <f aca="false">IF(B1812&gt;0,1,0)</f>
        <v>1</v>
      </c>
      <c r="K1812" s="0" t="n">
        <f aca="false">IF(F1812=-1,1,0)</f>
        <v>0</v>
      </c>
      <c r="L1812" s="0" t="n">
        <f aca="false">IF(A1812&gt;$O$2,1,IF(B1812&gt;$O$2,1,0))</f>
        <v>1</v>
      </c>
      <c r="M1812" s="0" t="n">
        <f aca="false">IF(L1812=1,I1812,0)</f>
        <v>0</v>
      </c>
      <c r="N1812" s="0" t="n">
        <f aca="false">IF(L1812=1,K1812,0)</f>
        <v>0</v>
      </c>
      <c r="P1812" s="5" t="n">
        <f aca="false">ABS(F1812)</f>
        <v>0.195121951219512</v>
      </c>
      <c r="Q1812" s="5" t="n">
        <f aca="false">IF(L1812=1,F1812,0)</f>
        <v>-0.195121951219512</v>
      </c>
      <c r="R1812" s="5" t="n">
        <f aca="false">IF(L1812=1,P1812,0)</f>
        <v>0.195121951219512</v>
      </c>
    </row>
    <row r="1813" customFormat="false" ht="13" hidden="false" customHeight="false" outlineLevel="0" collapsed="false">
      <c r="A1813" s="0" t="n">
        <v>0</v>
      </c>
      <c r="B1813" s="0" t="n">
        <v>0.1</v>
      </c>
      <c r="C1813" s="0" t="n">
        <v>1581</v>
      </c>
      <c r="D1813" s="0" t="s">
        <v>69</v>
      </c>
      <c r="E1813" s="0" t="s">
        <v>160</v>
      </c>
      <c r="F1813" s="0" t="n">
        <f aca="false">(A1813-B1813)/(A1813+B1813)</f>
        <v>-1</v>
      </c>
      <c r="G1813" s="0" t="n">
        <f aca="false">A1813-B1813</f>
        <v>-0.1</v>
      </c>
      <c r="H1813" s="0" t="n">
        <f aca="false">IF(A1813&gt;0,1,0)</f>
        <v>0</v>
      </c>
      <c r="I1813" s="0" t="n">
        <f aca="false">IF(F1813=1,1,0)</f>
        <v>0</v>
      </c>
      <c r="J1813" s="0" t="n">
        <f aca="false">IF(B1813&gt;0,1,0)</f>
        <v>1</v>
      </c>
      <c r="K1813" s="0" t="n">
        <f aca="false">IF(F1813=-1,1,0)</f>
        <v>1</v>
      </c>
      <c r="L1813" s="0" t="n">
        <f aca="false">IF(A1813&gt;$O$2,1,IF(B1813&gt;$O$2,1,0))</f>
        <v>0</v>
      </c>
      <c r="M1813" s="0" t="n">
        <f aca="false">IF(L1813=1,I1813,0)</f>
        <v>0</v>
      </c>
      <c r="N1813" s="0" t="n">
        <f aca="false">IF(L1813=1,K1813,0)</f>
        <v>0</v>
      </c>
      <c r="P1813" s="5" t="n">
        <f aca="false">ABS(F1813)</f>
        <v>1</v>
      </c>
      <c r="Q1813" s="5" t="n">
        <f aca="false">IF(L1813=1,F1813,0)</f>
        <v>0</v>
      </c>
      <c r="R1813" s="5" t="n">
        <f aca="false">IF(L1813=1,P1813,0)</f>
        <v>0</v>
      </c>
    </row>
    <row r="1814" customFormat="false" ht="13" hidden="false" customHeight="false" outlineLevel="0" collapsed="false">
      <c r="A1814" s="0" t="n">
        <v>0.54</v>
      </c>
      <c r="B1814" s="0" t="n">
        <v>0.44</v>
      </c>
      <c r="C1814" s="0" t="n">
        <v>1581</v>
      </c>
      <c r="D1814" s="0" t="s">
        <v>69</v>
      </c>
      <c r="E1814" s="0" t="s">
        <v>176</v>
      </c>
      <c r="F1814" s="0" t="n">
        <f aca="false">(A1814-B1814)/(A1814+B1814)</f>
        <v>0.102040816326531</v>
      </c>
      <c r="G1814" s="0" t="n">
        <f aca="false">A1814-B1814</f>
        <v>0.1</v>
      </c>
      <c r="H1814" s="0" t="n">
        <f aca="false">IF(A1814&gt;0,1,0)</f>
        <v>1</v>
      </c>
      <c r="I1814" s="0" t="n">
        <f aca="false">IF(F1814=1,1,0)</f>
        <v>0</v>
      </c>
      <c r="J1814" s="0" t="n">
        <f aca="false">IF(B1814&gt;0,1,0)</f>
        <v>1</v>
      </c>
      <c r="K1814" s="0" t="n">
        <f aca="false">IF(F1814=-1,1,0)</f>
        <v>0</v>
      </c>
      <c r="L1814" s="0" t="n">
        <f aca="false">IF(A1814&gt;$O$2,1,IF(B1814&gt;$O$2,1,0))</f>
        <v>1</v>
      </c>
      <c r="M1814" s="0" t="n">
        <f aca="false">IF(L1814=1,I1814,0)</f>
        <v>0</v>
      </c>
      <c r="N1814" s="0" t="n">
        <f aca="false">IF(L1814=1,K1814,0)</f>
        <v>0</v>
      </c>
      <c r="P1814" s="5" t="n">
        <f aca="false">ABS(F1814)</f>
        <v>0.102040816326531</v>
      </c>
      <c r="Q1814" s="5" t="n">
        <f aca="false">IF(L1814=1,F1814,0)</f>
        <v>0.102040816326531</v>
      </c>
      <c r="R1814" s="5" t="n">
        <f aca="false">IF(L1814=1,P1814,0)</f>
        <v>0.102040816326531</v>
      </c>
    </row>
    <row r="1815" customFormat="false" ht="13" hidden="false" customHeight="false" outlineLevel="0" collapsed="false">
      <c r="A1815" s="0" t="n">
        <v>0.52</v>
      </c>
      <c r="B1815" s="0" t="n">
        <v>0.44</v>
      </c>
      <c r="C1815" s="0" t="n">
        <v>1581</v>
      </c>
      <c r="D1815" s="0" t="s">
        <v>69</v>
      </c>
      <c r="E1815" s="0" t="s">
        <v>186</v>
      </c>
      <c r="F1815" s="0" t="n">
        <f aca="false">(A1815-B1815)/(A1815+B1815)</f>
        <v>0.0833333333333334</v>
      </c>
      <c r="G1815" s="0" t="n">
        <f aca="false">A1815-B1815</f>
        <v>0.08</v>
      </c>
      <c r="H1815" s="0" t="n">
        <f aca="false">IF(A1815&gt;0,1,0)</f>
        <v>1</v>
      </c>
      <c r="I1815" s="0" t="n">
        <f aca="false">IF(F1815=1,1,0)</f>
        <v>0</v>
      </c>
      <c r="J1815" s="0" t="n">
        <f aca="false">IF(B1815&gt;0,1,0)</f>
        <v>1</v>
      </c>
      <c r="K1815" s="0" t="n">
        <f aca="false">IF(F1815=-1,1,0)</f>
        <v>0</v>
      </c>
      <c r="L1815" s="0" t="n">
        <f aca="false">IF(A1815&gt;$O$2,1,IF(B1815&gt;$O$2,1,0))</f>
        <v>1</v>
      </c>
      <c r="M1815" s="0" t="n">
        <f aca="false">IF(L1815=1,I1815,0)</f>
        <v>0</v>
      </c>
      <c r="N1815" s="0" t="n">
        <f aca="false">IF(L1815=1,K1815,0)</f>
        <v>0</v>
      </c>
      <c r="P1815" s="5" t="n">
        <f aca="false">ABS(F1815)</f>
        <v>0.0833333333333334</v>
      </c>
      <c r="Q1815" s="5" t="n">
        <f aca="false">IF(L1815=1,F1815,0)</f>
        <v>0.0833333333333334</v>
      </c>
      <c r="R1815" s="5" t="n">
        <f aca="false">IF(L1815=1,P1815,0)</f>
        <v>0.0833333333333334</v>
      </c>
    </row>
    <row r="1816" customFormat="false" ht="13" hidden="false" customHeight="false" outlineLevel="0" collapsed="false">
      <c r="A1816" s="0" t="n">
        <v>0.06</v>
      </c>
      <c r="B1816" s="0" t="n">
        <v>0</v>
      </c>
      <c r="C1816" s="0" t="n">
        <v>1581</v>
      </c>
      <c r="D1816" s="0" t="s">
        <v>69</v>
      </c>
      <c r="E1816" s="0" t="s">
        <v>68</v>
      </c>
      <c r="F1816" s="0" t="n">
        <f aca="false">(A1816-B1816)/(A1816+B1816)</f>
        <v>1</v>
      </c>
      <c r="G1816" s="0" t="n">
        <f aca="false">A1816-B1816</f>
        <v>0.06</v>
      </c>
      <c r="H1816" s="0" t="n">
        <f aca="false">IF(A1816&gt;0,1,0)</f>
        <v>1</v>
      </c>
      <c r="I1816" s="0" t="n">
        <f aca="false">IF(F1816=1,1,0)</f>
        <v>1</v>
      </c>
      <c r="J1816" s="0" t="n">
        <f aca="false">IF(B1816&gt;0,1,0)</f>
        <v>0</v>
      </c>
      <c r="K1816" s="0" t="n">
        <f aca="false">IF(F1816=-1,1,0)</f>
        <v>0</v>
      </c>
      <c r="L1816" s="0" t="n">
        <f aca="false">IF(A1816&gt;$O$2,1,IF(B1816&gt;$O$2,1,0))</f>
        <v>0</v>
      </c>
      <c r="M1816" s="0" t="n">
        <f aca="false">IF(L1816=1,I1816,0)</f>
        <v>0</v>
      </c>
      <c r="N1816" s="0" t="n">
        <f aca="false">IF(L1816=1,K1816,0)</f>
        <v>0</v>
      </c>
      <c r="P1816" s="5" t="n">
        <f aca="false">ABS(F1816)</f>
        <v>1</v>
      </c>
      <c r="Q1816" s="5" t="n">
        <f aca="false">IF(L1816=1,F1816,0)</f>
        <v>0</v>
      </c>
      <c r="R1816" s="5" t="n">
        <f aca="false">IF(L1816=1,P1816,0)</f>
        <v>0</v>
      </c>
    </row>
    <row r="1817" customFormat="false" ht="13" hidden="false" customHeight="false" outlineLevel="0" collapsed="false">
      <c r="A1817" s="0" t="n">
        <v>0</v>
      </c>
      <c r="B1817" s="0" t="n">
        <v>0.04</v>
      </c>
      <c r="C1817" s="0" t="n">
        <v>1581</v>
      </c>
      <c r="D1817" s="0" t="s">
        <v>69</v>
      </c>
      <c r="E1817" s="0" t="s">
        <v>187</v>
      </c>
      <c r="F1817" s="0" t="n">
        <f aca="false">(A1817-B1817)/(A1817+B1817)</f>
        <v>-1</v>
      </c>
      <c r="G1817" s="0" t="n">
        <f aca="false">A1817-B1817</f>
        <v>-0.04</v>
      </c>
      <c r="H1817" s="0" t="n">
        <f aca="false">IF(A1817&gt;0,1,0)</f>
        <v>0</v>
      </c>
      <c r="I1817" s="0" t="n">
        <f aca="false">IF(F1817=1,1,0)</f>
        <v>0</v>
      </c>
      <c r="J1817" s="0" t="n">
        <f aca="false">IF(B1817&gt;0,1,0)</f>
        <v>1</v>
      </c>
      <c r="K1817" s="0" t="n">
        <f aca="false">IF(F1817=-1,1,0)</f>
        <v>1</v>
      </c>
      <c r="L1817" s="0" t="n">
        <f aca="false">IF(A1817&gt;$O$2,1,IF(B1817&gt;$O$2,1,0))</f>
        <v>0</v>
      </c>
      <c r="M1817" s="0" t="n">
        <f aca="false">IF(L1817=1,I1817,0)</f>
        <v>0</v>
      </c>
      <c r="N1817" s="0" t="n">
        <f aca="false">IF(L1817=1,K1817,0)</f>
        <v>0</v>
      </c>
      <c r="P1817" s="5" t="n">
        <f aca="false">ABS(F1817)</f>
        <v>1</v>
      </c>
      <c r="Q1817" s="5" t="n">
        <f aca="false">IF(L1817=1,F1817,0)</f>
        <v>0</v>
      </c>
      <c r="R1817" s="5" t="n">
        <f aca="false">IF(L1817=1,P1817,0)</f>
        <v>0</v>
      </c>
    </row>
    <row r="1818" customFormat="false" ht="13" hidden="false" customHeight="false" outlineLevel="0" collapsed="false">
      <c r="A1818" s="0" t="n">
        <v>0.04</v>
      </c>
      <c r="B1818" s="0" t="n">
        <v>0</v>
      </c>
      <c r="C1818" s="0" t="n">
        <v>1581</v>
      </c>
      <c r="D1818" s="0" t="s">
        <v>69</v>
      </c>
      <c r="E1818" s="0" t="s">
        <v>167</v>
      </c>
      <c r="F1818" s="0" t="n">
        <f aca="false">(A1818-B1818)/(A1818+B1818)</f>
        <v>1</v>
      </c>
      <c r="G1818" s="0" t="n">
        <f aca="false">A1818-B1818</f>
        <v>0.04</v>
      </c>
      <c r="H1818" s="0" t="n">
        <f aca="false">IF(A1818&gt;0,1,0)</f>
        <v>1</v>
      </c>
      <c r="I1818" s="0" t="n">
        <f aca="false">IF(F1818=1,1,0)</f>
        <v>1</v>
      </c>
      <c r="J1818" s="0" t="n">
        <f aca="false">IF(B1818&gt;0,1,0)</f>
        <v>0</v>
      </c>
      <c r="K1818" s="0" t="n">
        <f aca="false">IF(F1818=-1,1,0)</f>
        <v>0</v>
      </c>
      <c r="L1818" s="0" t="n">
        <f aca="false">IF(A1818&gt;$O$2,1,IF(B1818&gt;$O$2,1,0))</f>
        <v>0</v>
      </c>
      <c r="M1818" s="0" t="n">
        <f aca="false">IF(L1818=1,I1818,0)</f>
        <v>0</v>
      </c>
      <c r="N1818" s="0" t="n">
        <f aca="false">IF(L1818=1,K1818,0)</f>
        <v>0</v>
      </c>
      <c r="P1818" s="5" t="n">
        <f aca="false">ABS(F1818)</f>
        <v>1</v>
      </c>
      <c r="Q1818" s="5" t="n">
        <f aca="false">IF(L1818=1,F1818,0)</f>
        <v>0</v>
      </c>
      <c r="R1818" s="5" t="n">
        <f aca="false">IF(L1818=1,P1818,0)</f>
        <v>0</v>
      </c>
    </row>
    <row r="1819" customFormat="false" ht="13" hidden="false" customHeight="false" outlineLevel="0" collapsed="false">
      <c r="A1819" s="0" t="n">
        <v>0.06</v>
      </c>
      <c r="B1819" s="0" t="n">
        <v>0</v>
      </c>
      <c r="C1819" s="0" t="n">
        <v>1581</v>
      </c>
      <c r="D1819" s="0" t="s">
        <v>69</v>
      </c>
      <c r="E1819" s="0" t="s">
        <v>118</v>
      </c>
      <c r="F1819" s="0" t="n">
        <f aca="false">(A1819-B1819)/(A1819+B1819)</f>
        <v>1</v>
      </c>
      <c r="G1819" s="0" t="n">
        <f aca="false">A1819-B1819</f>
        <v>0.06</v>
      </c>
      <c r="H1819" s="0" t="n">
        <f aca="false">IF(A1819&gt;0,1,0)</f>
        <v>1</v>
      </c>
      <c r="I1819" s="0" t="n">
        <f aca="false">IF(F1819=1,1,0)</f>
        <v>1</v>
      </c>
      <c r="J1819" s="0" t="n">
        <f aca="false">IF(B1819&gt;0,1,0)</f>
        <v>0</v>
      </c>
      <c r="K1819" s="0" t="n">
        <f aca="false">IF(F1819=-1,1,0)</f>
        <v>0</v>
      </c>
      <c r="L1819" s="0" t="n">
        <f aca="false">IF(A1819&gt;$O$2,1,IF(B1819&gt;$O$2,1,0))</f>
        <v>0</v>
      </c>
      <c r="M1819" s="0" t="n">
        <f aca="false">IF(L1819=1,I1819,0)</f>
        <v>0</v>
      </c>
      <c r="N1819" s="0" t="n">
        <f aca="false">IF(L1819=1,K1819,0)</f>
        <v>0</v>
      </c>
      <c r="P1819" s="5" t="n">
        <f aca="false">ABS(F1819)</f>
        <v>1</v>
      </c>
      <c r="Q1819" s="5" t="n">
        <f aca="false">IF(L1819=1,F1819,0)</f>
        <v>0</v>
      </c>
      <c r="R1819" s="5" t="n">
        <f aca="false">IF(L1819=1,P1819,0)</f>
        <v>0</v>
      </c>
    </row>
    <row r="1820" customFormat="false" ht="13" hidden="false" customHeight="false" outlineLevel="0" collapsed="false">
      <c r="A1820" s="0" t="n">
        <v>0.52</v>
      </c>
      <c r="B1820" s="0" t="n">
        <v>0</v>
      </c>
      <c r="C1820" s="0" t="n">
        <v>1581</v>
      </c>
      <c r="D1820" s="0" t="s">
        <v>69</v>
      </c>
      <c r="E1820" s="0" t="s">
        <v>191</v>
      </c>
      <c r="F1820" s="0" t="n">
        <f aca="false">(A1820-B1820)/(A1820+B1820)</f>
        <v>1</v>
      </c>
      <c r="G1820" s="0" t="n">
        <f aca="false">A1820-B1820</f>
        <v>0.52</v>
      </c>
      <c r="H1820" s="0" t="n">
        <f aca="false">IF(A1820&gt;0,1,0)</f>
        <v>1</v>
      </c>
      <c r="I1820" s="0" t="n">
        <f aca="false">IF(F1820=1,1,0)</f>
        <v>1</v>
      </c>
      <c r="J1820" s="0" t="n">
        <f aca="false">IF(B1820&gt;0,1,0)</f>
        <v>0</v>
      </c>
      <c r="K1820" s="0" t="n">
        <f aca="false">IF(F1820=-1,1,0)</f>
        <v>0</v>
      </c>
      <c r="L1820" s="0" t="n">
        <f aca="false">IF(A1820&gt;$O$2,1,IF(B1820&gt;$O$2,1,0))</f>
        <v>1</v>
      </c>
      <c r="M1820" s="0" t="n">
        <f aca="false">IF(L1820=1,I1820,0)</f>
        <v>1</v>
      </c>
      <c r="N1820" s="0" t="n">
        <f aca="false">IF(L1820=1,K1820,0)</f>
        <v>0</v>
      </c>
      <c r="P1820" s="5" t="n">
        <f aca="false">ABS(F1820)</f>
        <v>1</v>
      </c>
      <c r="Q1820" s="5" t="n">
        <f aca="false">IF(L1820=1,F1820,0)</f>
        <v>1</v>
      </c>
      <c r="R1820" s="5" t="n">
        <f aca="false">IF(L1820=1,P1820,0)</f>
        <v>1</v>
      </c>
    </row>
    <row r="1821" customFormat="false" ht="13" hidden="false" customHeight="false" outlineLevel="0" collapsed="false">
      <c r="A1821" s="0" t="n">
        <v>0.68</v>
      </c>
      <c r="B1821" s="0" t="n">
        <v>0.98</v>
      </c>
      <c r="C1821" s="0" t="n">
        <v>1581</v>
      </c>
      <c r="D1821" s="0" t="s">
        <v>69</v>
      </c>
      <c r="E1821" s="0" t="s">
        <v>72</v>
      </c>
      <c r="F1821" s="0" t="n">
        <f aca="false">(A1821-B1821)/(A1821+B1821)</f>
        <v>-0.180722891566265</v>
      </c>
      <c r="G1821" s="0" t="n">
        <f aca="false">A1821-B1821</f>
        <v>-0.3</v>
      </c>
      <c r="H1821" s="0" t="n">
        <f aca="false">IF(A1821&gt;0,1,0)</f>
        <v>1</v>
      </c>
      <c r="I1821" s="0" t="n">
        <f aca="false">IF(F1821=1,1,0)</f>
        <v>0</v>
      </c>
      <c r="J1821" s="0" t="n">
        <f aca="false">IF(B1821&gt;0,1,0)</f>
        <v>1</v>
      </c>
      <c r="K1821" s="0" t="n">
        <f aca="false">IF(F1821=-1,1,0)</f>
        <v>0</v>
      </c>
      <c r="L1821" s="0" t="n">
        <f aca="false">IF(A1821&gt;$O$2,1,IF(B1821&gt;$O$2,1,0))</f>
        <v>1</v>
      </c>
      <c r="M1821" s="0" t="n">
        <f aca="false">IF(L1821=1,I1821,0)</f>
        <v>0</v>
      </c>
      <c r="N1821" s="0" t="n">
        <f aca="false">IF(L1821=1,K1821,0)</f>
        <v>0</v>
      </c>
      <c r="P1821" s="5" t="n">
        <f aca="false">ABS(F1821)</f>
        <v>0.180722891566265</v>
      </c>
      <c r="Q1821" s="5" t="n">
        <f aca="false">IF(L1821=1,F1821,0)</f>
        <v>-0.180722891566265</v>
      </c>
      <c r="R1821" s="5" t="n">
        <f aca="false">IF(L1821=1,P1821,0)</f>
        <v>0.180722891566265</v>
      </c>
    </row>
    <row r="1822" customFormat="false" ht="13" hidden="false" customHeight="false" outlineLevel="0" collapsed="false">
      <c r="A1822" s="0" t="n">
        <v>0.34</v>
      </c>
      <c r="B1822" s="0" t="n">
        <v>0</v>
      </c>
      <c r="C1822" s="0" t="n">
        <v>1581</v>
      </c>
      <c r="D1822" s="0" t="s">
        <v>69</v>
      </c>
      <c r="E1822" s="0" t="s">
        <v>131</v>
      </c>
      <c r="F1822" s="0" t="n">
        <f aca="false">(A1822-B1822)/(A1822+B1822)</f>
        <v>1</v>
      </c>
      <c r="G1822" s="0" t="n">
        <f aca="false">A1822-B1822</f>
        <v>0.34</v>
      </c>
      <c r="H1822" s="0" t="n">
        <f aca="false">IF(A1822&gt;0,1,0)</f>
        <v>1</v>
      </c>
      <c r="I1822" s="0" t="n">
        <f aca="false">IF(F1822=1,1,0)</f>
        <v>1</v>
      </c>
      <c r="J1822" s="0" t="n">
        <f aca="false">IF(B1822&gt;0,1,0)</f>
        <v>0</v>
      </c>
      <c r="K1822" s="0" t="n">
        <f aca="false">IF(F1822=-1,1,0)</f>
        <v>0</v>
      </c>
      <c r="L1822" s="0" t="n">
        <f aca="false">IF(A1822&gt;$O$2,1,IF(B1822&gt;$O$2,1,0))</f>
        <v>1</v>
      </c>
      <c r="M1822" s="0" t="n">
        <f aca="false">IF(L1822=1,I1822,0)</f>
        <v>1</v>
      </c>
      <c r="N1822" s="0" t="n">
        <f aca="false">IF(L1822=1,K1822,0)</f>
        <v>0</v>
      </c>
      <c r="P1822" s="5" t="n">
        <f aca="false">ABS(F1822)</f>
        <v>1</v>
      </c>
      <c r="Q1822" s="5" t="n">
        <f aca="false">IF(L1822=1,F1822,0)</f>
        <v>1</v>
      </c>
      <c r="R1822" s="5" t="n">
        <f aca="false">IF(L1822=1,P1822,0)</f>
        <v>1</v>
      </c>
    </row>
    <row r="1823" customFormat="false" ht="13" hidden="false" customHeight="false" outlineLevel="0" collapsed="false">
      <c r="A1823" s="0" t="n">
        <v>0</v>
      </c>
      <c r="B1823" s="0" t="n">
        <v>0.3</v>
      </c>
      <c r="C1823" s="0" t="n">
        <v>1581</v>
      </c>
      <c r="D1823" s="0" t="s">
        <v>69</v>
      </c>
      <c r="E1823" s="0" t="s">
        <v>74</v>
      </c>
      <c r="F1823" s="0" t="n">
        <f aca="false">(A1823-B1823)/(A1823+B1823)</f>
        <v>-1</v>
      </c>
      <c r="G1823" s="0" t="n">
        <f aca="false">A1823-B1823</f>
        <v>-0.3</v>
      </c>
      <c r="H1823" s="0" t="n">
        <f aca="false">IF(A1823&gt;0,1,0)</f>
        <v>0</v>
      </c>
      <c r="I1823" s="0" t="n">
        <f aca="false">IF(F1823=1,1,0)</f>
        <v>0</v>
      </c>
      <c r="J1823" s="0" t="n">
        <f aca="false">IF(B1823&gt;0,1,0)</f>
        <v>1</v>
      </c>
      <c r="K1823" s="0" t="n">
        <f aca="false">IF(F1823=-1,1,0)</f>
        <v>1</v>
      </c>
      <c r="L1823" s="0" t="n">
        <f aca="false">IF(A1823&gt;$O$2,1,IF(B1823&gt;$O$2,1,0))</f>
        <v>1</v>
      </c>
      <c r="M1823" s="0" t="n">
        <f aca="false">IF(L1823=1,I1823,0)</f>
        <v>0</v>
      </c>
      <c r="N1823" s="0" t="n">
        <f aca="false">IF(L1823=1,K1823,0)</f>
        <v>1</v>
      </c>
      <c r="P1823" s="5" t="n">
        <f aca="false">ABS(F1823)</f>
        <v>1</v>
      </c>
      <c r="Q1823" s="5" t="n">
        <f aca="false">IF(L1823=1,F1823,0)</f>
        <v>-1</v>
      </c>
      <c r="R1823" s="5" t="n">
        <f aca="false">IF(L1823=1,P1823,0)</f>
        <v>1</v>
      </c>
    </row>
    <row r="1824" customFormat="false" ht="13" hidden="false" customHeight="false" outlineLevel="0" collapsed="false">
      <c r="A1824" s="0" t="n">
        <v>0.08</v>
      </c>
      <c r="B1824" s="0" t="n">
        <v>0.42</v>
      </c>
      <c r="C1824" s="0" t="n">
        <v>1581</v>
      </c>
      <c r="D1824" s="0" t="s">
        <v>69</v>
      </c>
      <c r="E1824" s="0" t="s">
        <v>112</v>
      </c>
      <c r="F1824" s="0" t="n">
        <f aca="false">(A1824-B1824)/(A1824+B1824)</f>
        <v>-0.68</v>
      </c>
      <c r="G1824" s="0" t="n">
        <f aca="false">A1824-B1824</f>
        <v>-0.34</v>
      </c>
      <c r="H1824" s="0" t="n">
        <f aca="false">IF(A1824&gt;0,1,0)</f>
        <v>1</v>
      </c>
      <c r="I1824" s="0" t="n">
        <f aca="false">IF(F1824=1,1,0)</f>
        <v>0</v>
      </c>
      <c r="J1824" s="0" t="n">
        <f aca="false">IF(B1824&gt;0,1,0)</f>
        <v>1</v>
      </c>
      <c r="K1824" s="0" t="n">
        <f aca="false">IF(F1824=-1,1,0)</f>
        <v>0</v>
      </c>
      <c r="L1824" s="0" t="n">
        <f aca="false">IF(A1824&gt;$O$2,1,IF(B1824&gt;$O$2,1,0))</f>
        <v>1</v>
      </c>
      <c r="M1824" s="0" t="n">
        <f aca="false">IF(L1824=1,I1824,0)</f>
        <v>0</v>
      </c>
      <c r="N1824" s="0" t="n">
        <f aca="false">IF(L1824=1,K1824,0)</f>
        <v>0</v>
      </c>
      <c r="P1824" s="5" t="n">
        <f aca="false">ABS(F1824)</f>
        <v>0.68</v>
      </c>
      <c r="Q1824" s="5" t="n">
        <f aca="false">IF(L1824=1,F1824,0)</f>
        <v>-0.68</v>
      </c>
      <c r="R1824" s="5" t="n">
        <f aca="false">IF(L1824=1,P1824,0)</f>
        <v>0.68</v>
      </c>
    </row>
    <row r="1825" customFormat="false" ht="13" hidden="false" customHeight="false" outlineLevel="0" collapsed="false">
      <c r="A1825" s="0" t="n">
        <v>0.54</v>
      </c>
      <c r="B1825" s="0" t="n">
        <v>0.56</v>
      </c>
      <c r="C1825" s="0" t="n">
        <v>1581</v>
      </c>
      <c r="D1825" s="0" t="s">
        <v>69</v>
      </c>
      <c r="E1825" s="0" t="s">
        <v>76</v>
      </c>
      <c r="F1825" s="0" t="n">
        <f aca="false">(A1825-B1825)/(A1825+B1825)</f>
        <v>-0.0181818181818182</v>
      </c>
      <c r="G1825" s="0" t="n">
        <f aca="false">A1825-B1825</f>
        <v>-0.02</v>
      </c>
      <c r="H1825" s="0" t="n">
        <f aca="false">IF(A1825&gt;0,1,0)</f>
        <v>1</v>
      </c>
      <c r="I1825" s="0" t="n">
        <f aca="false">IF(F1825=1,1,0)</f>
        <v>0</v>
      </c>
      <c r="J1825" s="0" t="n">
        <f aca="false">IF(B1825&gt;0,1,0)</f>
        <v>1</v>
      </c>
      <c r="K1825" s="0" t="n">
        <f aca="false">IF(F1825=-1,1,0)</f>
        <v>0</v>
      </c>
      <c r="L1825" s="0" t="n">
        <f aca="false">IF(A1825&gt;$O$2,1,IF(B1825&gt;$O$2,1,0))</f>
        <v>1</v>
      </c>
      <c r="M1825" s="0" t="n">
        <f aca="false">IF(L1825=1,I1825,0)</f>
        <v>0</v>
      </c>
      <c r="N1825" s="0" t="n">
        <f aca="false">IF(L1825=1,K1825,0)</f>
        <v>0</v>
      </c>
      <c r="P1825" s="5" t="n">
        <f aca="false">ABS(F1825)</f>
        <v>0.0181818181818182</v>
      </c>
      <c r="Q1825" s="5" t="n">
        <f aca="false">IF(L1825=1,F1825,0)</f>
        <v>-0.0181818181818182</v>
      </c>
      <c r="R1825" s="5" t="n">
        <f aca="false">IF(L1825=1,P1825,0)</f>
        <v>0.0181818181818182</v>
      </c>
    </row>
    <row r="1826" customFormat="false" ht="13" hidden="false" customHeight="false" outlineLevel="0" collapsed="false">
      <c r="A1826" s="0" t="n">
        <v>0.48</v>
      </c>
      <c r="B1826" s="0" t="n">
        <v>0.54</v>
      </c>
      <c r="C1826" s="0" t="n">
        <v>1581</v>
      </c>
      <c r="D1826" s="0" t="s">
        <v>69</v>
      </c>
      <c r="E1826" s="0" t="s">
        <v>178</v>
      </c>
      <c r="F1826" s="0" t="n">
        <f aca="false">(A1826-B1826)/(A1826+B1826)</f>
        <v>-0.0588235294117648</v>
      </c>
      <c r="G1826" s="0" t="n">
        <f aca="false">A1826-B1826</f>
        <v>-0.0600000000000001</v>
      </c>
      <c r="H1826" s="0" t="n">
        <f aca="false">IF(A1826&gt;0,1,0)</f>
        <v>1</v>
      </c>
      <c r="I1826" s="0" t="n">
        <f aca="false">IF(F1826=1,1,0)</f>
        <v>0</v>
      </c>
      <c r="J1826" s="0" t="n">
        <f aca="false">IF(B1826&gt;0,1,0)</f>
        <v>1</v>
      </c>
      <c r="K1826" s="0" t="n">
        <f aca="false">IF(F1826=-1,1,0)</f>
        <v>0</v>
      </c>
      <c r="L1826" s="0" t="n">
        <f aca="false">IF(A1826&gt;$O$2,1,IF(B1826&gt;$O$2,1,0))</f>
        <v>1</v>
      </c>
      <c r="M1826" s="0" t="n">
        <f aca="false">IF(L1826=1,I1826,0)</f>
        <v>0</v>
      </c>
      <c r="N1826" s="0" t="n">
        <f aca="false">IF(L1826=1,K1826,0)</f>
        <v>0</v>
      </c>
      <c r="P1826" s="5" t="n">
        <f aca="false">ABS(F1826)</f>
        <v>0.0588235294117648</v>
      </c>
      <c r="Q1826" s="5" t="n">
        <f aca="false">IF(L1826=1,F1826,0)</f>
        <v>-0.0588235294117648</v>
      </c>
      <c r="R1826" s="5" t="n">
        <f aca="false">IF(L1826=1,P1826,0)</f>
        <v>0.0588235294117648</v>
      </c>
    </row>
    <row r="1827" customFormat="false" ht="13" hidden="false" customHeight="false" outlineLevel="0" collapsed="false">
      <c r="A1827" s="0" t="n">
        <v>0.94</v>
      </c>
      <c r="B1827" s="0" t="n">
        <v>0.98</v>
      </c>
      <c r="C1827" s="0" t="n">
        <v>1581</v>
      </c>
      <c r="D1827" s="0" t="s">
        <v>69</v>
      </c>
      <c r="E1827" s="0" t="s">
        <v>77</v>
      </c>
      <c r="F1827" s="0" t="n">
        <f aca="false">(A1827-B1827)/(A1827+B1827)</f>
        <v>-0.0208333333333334</v>
      </c>
      <c r="G1827" s="0" t="n">
        <f aca="false">A1827-B1827</f>
        <v>-0.04</v>
      </c>
      <c r="H1827" s="0" t="n">
        <f aca="false">IF(A1827&gt;0,1,0)</f>
        <v>1</v>
      </c>
      <c r="I1827" s="0" t="n">
        <f aca="false">IF(F1827=1,1,0)</f>
        <v>0</v>
      </c>
      <c r="J1827" s="0" t="n">
        <f aca="false">IF(B1827&gt;0,1,0)</f>
        <v>1</v>
      </c>
      <c r="K1827" s="0" t="n">
        <f aca="false">IF(F1827=-1,1,0)</f>
        <v>0</v>
      </c>
      <c r="L1827" s="0" t="n">
        <f aca="false">IF(A1827&gt;$O$2,1,IF(B1827&gt;$O$2,1,0))</f>
        <v>1</v>
      </c>
      <c r="M1827" s="0" t="n">
        <f aca="false">IF(L1827=1,I1827,0)</f>
        <v>0</v>
      </c>
      <c r="N1827" s="0" t="n">
        <f aca="false">IF(L1827=1,K1827,0)</f>
        <v>0</v>
      </c>
      <c r="P1827" s="5" t="n">
        <f aca="false">ABS(F1827)</f>
        <v>0.0208333333333334</v>
      </c>
      <c r="Q1827" s="5" t="n">
        <f aca="false">IF(L1827=1,F1827,0)</f>
        <v>-0.0208333333333334</v>
      </c>
      <c r="R1827" s="5" t="n">
        <f aca="false">IF(L1827=1,P1827,0)</f>
        <v>0.0208333333333334</v>
      </c>
    </row>
    <row r="1828" customFormat="false" ht="13" hidden="false" customHeight="false" outlineLevel="0" collapsed="false">
      <c r="A1828" s="0" t="n">
        <v>0.38</v>
      </c>
      <c r="B1828" s="0" t="n">
        <v>0.54</v>
      </c>
      <c r="C1828" s="0" t="n">
        <v>1581</v>
      </c>
      <c r="D1828" s="0" t="s">
        <v>69</v>
      </c>
      <c r="E1828" s="0" t="s">
        <v>103</v>
      </c>
      <c r="F1828" s="0" t="n">
        <f aca="false">(A1828-B1828)/(A1828+B1828)</f>
        <v>-0.173913043478261</v>
      </c>
      <c r="G1828" s="0" t="n">
        <f aca="false">A1828-B1828</f>
        <v>-0.16</v>
      </c>
      <c r="H1828" s="0" t="n">
        <f aca="false">IF(A1828&gt;0,1,0)</f>
        <v>1</v>
      </c>
      <c r="I1828" s="0" t="n">
        <f aca="false">IF(F1828=1,1,0)</f>
        <v>0</v>
      </c>
      <c r="J1828" s="0" t="n">
        <f aca="false">IF(B1828&gt;0,1,0)</f>
        <v>1</v>
      </c>
      <c r="K1828" s="0" t="n">
        <f aca="false">IF(F1828=-1,1,0)</f>
        <v>0</v>
      </c>
      <c r="L1828" s="0" t="n">
        <f aca="false">IF(A1828&gt;$O$2,1,IF(B1828&gt;$O$2,1,0))</f>
        <v>1</v>
      </c>
      <c r="M1828" s="0" t="n">
        <f aca="false">IF(L1828=1,I1828,0)</f>
        <v>0</v>
      </c>
      <c r="N1828" s="0" t="n">
        <f aca="false">IF(L1828=1,K1828,0)</f>
        <v>0</v>
      </c>
      <c r="P1828" s="5" t="n">
        <f aca="false">ABS(F1828)</f>
        <v>0.173913043478261</v>
      </c>
      <c r="Q1828" s="5" t="n">
        <f aca="false">IF(L1828=1,F1828,0)</f>
        <v>-0.173913043478261</v>
      </c>
      <c r="R1828" s="5" t="n">
        <f aca="false">IF(L1828=1,P1828,0)</f>
        <v>0.173913043478261</v>
      </c>
    </row>
    <row r="1829" customFormat="false" ht="13" hidden="false" customHeight="false" outlineLevel="0" collapsed="false">
      <c r="A1829" s="0" t="n">
        <v>0.06</v>
      </c>
      <c r="B1829" s="0" t="n">
        <v>0</v>
      </c>
      <c r="C1829" s="0" t="n">
        <v>631</v>
      </c>
      <c r="D1829" s="0" t="s">
        <v>193</v>
      </c>
      <c r="E1829" s="0" t="s">
        <v>180</v>
      </c>
      <c r="F1829" s="0" t="n">
        <f aca="false">(A1829-B1829)/(A1829+B1829)</f>
        <v>1</v>
      </c>
      <c r="G1829" s="0" t="n">
        <f aca="false">A1829-B1829</f>
        <v>0.06</v>
      </c>
      <c r="H1829" s="0" t="n">
        <f aca="false">IF(A1829&gt;0,1,0)</f>
        <v>1</v>
      </c>
      <c r="I1829" s="0" t="n">
        <f aca="false">IF(F1829=1,1,0)</f>
        <v>1</v>
      </c>
      <c r="J1829" s="0" t="n">
        <f aca="false">IF(B1829&gt;0,1,0)</f>
        <v>0</v>
      </c>
      <c r="K1829" s="0" t="n">
        <f aca="false">IF(F1829=-1,1,0)</f>
        <v>0</v>
      </c>
      <c r="L1829" s="0" t="n">
        <f aca="false">IF(A1829&gt;$O$2,1,IF(B1829&gt;$O$2,1,0))</f>
        <v>0</v>
      </c>
      <c r="M1829" s="0" t="n">
        <f aca="false">IF(L1829=1,I1829,0)</f>
        <v>0</v>
      </c>
      <c r="N1829" s="0" t="n">
        <f aca="false">IF(L1829=1,K1829,0)</f>
        <v>0</v>
      </c>
      <c r="P1829" s="5" t="n">
        <f aca="false">ABS(F1829)</f>
        <v>1</v>
      </c>
      <c r="Q1829" s="5" t="n">
        <f aca="false">IF(L1829=1,F1829,0)</f>
        <v>0</v>
      </c>
      <c r="R1829" s="5" t="n">
        <f aca="false">IF(L1829=1,P1829,0)</f>
        <v>0</v>
      </c>
    </row>
    <row r="1830" customFormat="false" ht="13" hidden="false" customHeight="false" outlineLevel="0" collapsed="false">
      <c r="A1830" s="0" t="n">
        <v>0.66</v>
      </c>
      <c r="B1830" s="0" t="n">
        <v>0</v>
      </c>
      <c r="C1830" s="0" t="n">
        <v>631</v>
      </c>
      <c r="D1830" s="0" t="s">
        <v>193</v>
      </c>
      <c r="E1830" s="0" t="s">
        <v>194</v>
      </c>
      <c r="F1830" s="0" t="n">
        <f aca="false">(A1830-B1830)/(A1830+B1830)</f>
        <v>1</v>
      </c>
      <c r="G1830" s="0" t="n">
        <f aca="false">A1830-B1830</f>
        <v>0.66</v>
      </c>
      <c r="H1830" s="0" t="n">
        <f aca="false">IF(A1830&gt;0,1,0)</f>
        <v>1</v>
      </c>
      <c r="I1830" s="0" t="n">
        <f aca="false">IF(F1830=1,1,0)</f>
        <v>1</v>
      </c>
      <c r="J1830" s="0" t="n">
        <f aca="false">IF(B1830&gt;0,1,0)</f>
        <v>0</v>
      </c>
      <c r="K1830" s="0" t="n">
        <f aca="false">IF(F1830=-1,1,0)</f>
        <v>0</v>
      </c>
      <c r="L1830" s="0" t="n">
        <f aca="false">IF(A1830&gt;$O$2,1,IF(B1830&gt;$O$2,1,0))</f>
        <v>1</v>
      </c>
      <c r="M1830" s="0" t="n">
        <f aca="false">IF(L1830=1,I1830,0)</f>
        <v>1</v>
      </c>
      <c r="N1830" s="0" t="n">
        <f aca="false">IF(L1830=1,K1830,0)</f>
        <v>0</v>
      </c>
      <c r="P1830" s="5" t="n">
        <f aca="false">ABS(F1830)</f>
        <v>1</v>
      </c>
      <c r="Q1830" s="5" t="n">
        <f aca="false">IF(L1830=1,F1830,0)</f>
        <v>1</v>
      </c>
      <c r="R1830" s="5" t="n">
        <f aca="false">IF(L1830=1,P1830,0)</f>
        <v>1</v>
      </c>
    </row>
    <row r="1831" customFormat="false" ht="13" hidden="false" customHeight="false" outlineLevel="0" collapsed="false">
      <c r="A1831" s="0" t="n">
        <v>0.72</v>
      </c>
      <c r="B1831" s="0" t="n">
        <v>0</v>
      </c>
      <c r="C1831" s="0" t="n">
        <v>631</v>
      </c>
      <c r="D1831" s="0" t="s">
        <v>193</v>
      </c>
      <c r="E1831" s="0" t="s">
        <v>192</v>
      </c>
      <c r="F1831" s="0" t="n">
        <f aca="false">(A1831-B1831)/(A1831+B1831)</f>
        <v>1</v>
      </c>
      <c r="G1831" s="0" t="n">
        <f aca="false">A1831-B1831</f>
        <v>0.72</v>
      </c>
      <c r="H1831" s="0" t="n">
        <f aca="false">IF(A1831&gt;0,1,0)</f>
        <v>1</v>
      </c>
      <c r="I1831" s="0" t="n">
        <f aca="false">IF(F1831=1,1,0)</f>
        <v>1</v>
      </c>
      <c r="J1831" s="0" t="n">
        <f aca="false">IF(B1831&gt;0,1,0)</f>
        <v>0</v>
      </c>
      <c r="K1831" s="0" t="n">
        <f aca="false">IF(F1831=-1,1,0)</f>
        <v>0</v>
      </c>
      <c r="L1831" s="0" t="n">
        <f aca="false">IF(A1831&gt;$O$2,1,IF(B1831&gt;$O$2,1,0))</f>
        <v>1</v>
      </c>
      <c r="M1831" s="0" t="n">
        <f aca="false">IF(L1831=1,I1831,0)</f>
        <v>1</v>
      </c>
      <c r="N1831" s="0" t="n">
        <f aca="false">IF(L1831=1,K1831,0)</f>
        <v>0</v>
      </c>
      <c r="P1831" s="5" t="n">
        <f aca="false">ABS(F1831)</f>
        <v>1</v>
      </c>
      <c r="Q1831" s="5" t="n">
        <f aca="false">IF(L1831=1,F1831,0)</f>
        <v>1</v>
      </c>
      <c r="R1831" s="5" t="n">
        <f aca="false">IF(L1831=1,P1831,0)</f>
        <v>1</v>
      </c>
    </row>
    <row r="1832" customFormat="false" ht="13" hidden="false" customHeight="false" outlineLevel="0" collapsed="false">
      <c r="A1832" s="0" t="n">
        <v>0.06</v>
      </c>
      <c r="B1832" s="0" t="n">
        <v>0</v>
      </c>
      <c r="C1832" s="0" t="n">
        <v>631</v>
      </c>
      <c r="D1832" s="0" t="s">
        <v>193</v>
      </c>
      <c r="E1832" s="0" t="s">
        <v>182</v>
      </c>
      <c r="F1832" s="0" t="n">
        <f aca="false">(A1832-B1832)/(A1832+B1832)</f>
        <v>1</v>
      </c>
      <c r="G1832" s="0" t="n">
        <f aca="false">A1832-B1832</f>
        <v>0.06</v>
      </c>
      <c r="H1832" s="0" t="n">
        <f aca="false">IF(A1832&gt;0,1,0)</f>
        <v>1</v>
      </c>
      <c r="I1832" s="0" t="n">
        <f aca="false">IF(F1832=1,1,0)</f>
        <v>1</v>
      </c>
      <c r="J1832" s="0" t="n">
        <f aca="false">IF(B1832&gt;0,1,0)</f>
        <v>0</v>
      </c>
      <c r="K1832" s="0" t="n">
        <f aca="false">IF(F1832=-1,1,0)</f>
        <v>0</v>
      </c>
      <c r="L1832" s="0" t="n">
        <f aca="false">IF(A1832&gt;$O$2,1,IF(B1832&gt;$O$2,1,0))</f>
        <v>0</v>
      </c>
      <c r="M1832" s="0" t="n">
        <f aca="false">IF(L1832=1,I1832,0)</f>
        <v>0</v>
      </c>
      <c r="N1832" s="0" t="n">
        <f aca="false">IF(L1832=1,K1832,0)</f>
        <v>0</v>
      </c>
      <c r="P1832" s="5" t="n">
        <f aca="false">ABS(F1832)</f>
        <v>1</v>
      </c>
      <c r="Q1832" s="5" t="n">
        <f aca="false">IF(L1832=1,F1832,0)</f>
        <v>0</v>
      </c>
      <c r="R1832" s="5" t="n">
        <f aca="false">IF(L1832=1,P1832,0)</f>
        <v>0</v>
      </c>
    </row>
    <row r="1833" customFormat="false" ht="13" hidden="false" customHeight="false" outlineLevel="0" collapsed="false">
      <c r="A1833" s="0" t="n">
        <v>0.42</v>
      </c>
      <c r="B1833" s="0" t="n">
        <v>0.56</v>
      </c>
      <c r="C1833" s="0" t="n">
        <v>1721</v>
      </c>
      <c r="D1833" s="0" t="s">
        <v>187</v>
      </c>
      <c r="E1833" s="0" t="s">
        <v>28</v>
      </c>
      <c r="F1833" s="0" t="n">
        <f aca="false">(A1833-B1833)/(A1833+B1833)</f>
        <v>-0.142857142857143</v>
      </c>
      <c r="G1833" s="0" t="n">
        <f aca="false">A1833-B1833</f>
        <v>-0.14</v>
      </c>
      <c r="H1833" s="0" t="n">
        <f aca="false">IF(A1833&gt;0,1,0)</f>
        <v>1</v>
      </c>
      <c r="I1833" s="0" t="n">
        <f aca="false">IF(F1833=1,1,0)</f>
        <v>0</v>
      </c>
      <c r="J1833" s="0" t="n">
        <f aca="false">IF(B1833&gt;0,1,0)</f>
        <v>1</v>
      </c>
      <c r="K1833" s="0" t="n">
        <f aca="false">IF(F1833=-1,1,0)</f>
        <v>0</v>
      </c>
      <c r="L1833" s="0" t="n">
        <f aca="false">IF(A1833&gt;$O$2,1,IF(B1833&gt;$O$2,1,0))</f>
        <v>1</v>
      </c>
      <c r="M1833" s="0" t="n">
        <f aca="false">IF(L1833=1,I1833,0)</f>
        <v>0</v>
      </c>
      <c r="N1833" s="0" t="n">
        <f aca="false">IF(L1833=1,K1833,0)</f>
        <v>0</v>
      </c>
      <c r="P1833" s="5" t="n">
        <f aca="false">ABS(F1833)</f>
        <v>0.142857142857143</v>
      </c>
      <c r="Q1833" s="5" t="n">
        <f aca="false">IF(L1833=1,F1833,0)</f>
        <v>-0.142857142857143</v>
      </c>
      <c r="R1833" s="5" t="n">
        <f aca="false">IF(L1833=1,P1833,0)</f>
        <v>0.142857142857143</v>
      </c>
    </row>
    <row r="1834" customFormat="false" ht="13" hidden="false" customHeight="false" outlineLevel="0" collapsed="false">
      <c r="A1834" s="0" t="n">
        <v>0.62</v>
      </c>
      <c r="B1834" s="0" t="n">
        <v>0.56</v>
      </c>
      <c r="C1834" s="0" t="n">
        <v>1721</v>
      </c>
      <c r="D1834" s="0" t="s">
        <v>187</v>
      </c>
      <c r="E1834" s="0" t="s">
        <v>158</v>
      </c>
      <c r="F1834" s="0" t="n">
        <f aca="false">(A1834-B1834)/(A1834+B1834)</f>
        <v>0.0508474576271186</v>
      </c>
      <c r="G1834" s="0" t="n">
        <f aca="false">A1834-B1834</f>
        <v>0.0599999999999999</v>
      </c>
      <c r="H1834" s="0" t="n">
        <f aca="false">IF(A1834&gt;0,1,0)</f>
        <v>1</v>
      </c>
      <c r="I1834" s="0" t="n">
        <f aca="false">IF(F1834=1,1,0)</f>
        <v>0</v>
      </c>
      <c r="J1834" s="0" t="n">
        <f aca="false">IF(B1834&gt;0,1,0)</f>
        <v>1</v>
      </c>
      <c r="K1834" s="0" t="n">
        <f aca="false">IF(F1834=-1,1,0)</f>
        <v>0</v>
      </c>
      <c r="L1834" s="0" t="n">
        <f aca="false">IF(A1834&gt;$O$2,1,IF(B1834&gt;$O$2,1,0))</f>
        <v>1</v>
      </c>
      <c r="M1834" s="0" t="n">
        <f aca="false">IF(L1834=1,I1834,0)</f>
        <v>0</v>
      </c>
      <c r="N1834" s="0" t="n">
        <f aca="false">IF(L1834=1,K1834,0)</f>
        <v>0</v>
      </c>
      <c r="P1834" s="5" t="n">
        <f aca="false">ABS(F1834)</f>
        <v>0.0508474576271186</v>
      </c>
      <c r="Q1834" s="5" t="n">
        <f aca="false">IF(L1834=1,F1834,0)</f>
        <v>0.0508474576271186</v>
      </c>
      <c r="R1834" s="5" t="n">
        <f aca="false">IF(L1834=1,P1834,0)</f>
        <v>0.0508474576271186</v>
      </c>
    </row>
    <row r="1835" customFormat="false" ht="13" hidden="false" customHeight="false" outlineLevel="0" collapsed="false">
      <c r="A1835" s="0" t="n">
        <v>0.16</v>
      </c>
      <c r="B1835" s="0" t="n">
        <v>0</v>
      </c>
      <c r="C1835" s="0" t="n">
        <v>1721</v>
      </c>
      <c r="D1835" s="0" t="s">
        <v>187</v>
      </c>
      <c r="E1835" s="0" t="s">
        <v>175</v>
      </c>
      <c r="F1835" s="0" t="n">
        <f aca="false">(A1835-B1835)/(A1835+B1835)</f>
        <v>1</v>
      </c>
      <c r="G1835" s="0" t="n">
        <f aca="false">A1835-B1835</f>
        <v>0.16</v>
      </c>
      <c r="H1835" s="0" t="n">
        <f aca="false">IF(A1835&gt;0,1,0)</f>
        <v>1</v>
      </c>
      <c r="I1835" s="0" t="n">
        <f aca="false">IF(F1835=1,1,0)</f>
        <v>1</v>
      </c>
      <c r="J1835" s="0" t="n">
        <f aca="false">IF(B1835&gt;0,1,0)</f>
        <v>0</v>
      </c>
      <c r="K1835" s="0" t="n">
        <f aca="false">IF(F1835=-1,1,0)</f>
        <v>0</v>
      </c>
      <c r="L1835" s="0" t="n">
        <f aca="false">IF(A1835&gt;$O$2,1,IF(B1835&gt;$O$2,1,0))</f>
        <v>1</v>
      </c>
      <c r="M1835" s="0" t="n">
        <f aca="false">IF(L1835=1,I1835,0)</f>
        <v>1</v>
      </c>
      <c r="N1835" s="0" t="n">
        <f aca="false">IF(L1835=1,K1835,0)</f>
        <v>0</v>
      </c>
      <c r="P1835" s="5" t="n">
        <f aca="false">ABS(F1835)</f>
        <v>1</v>
      </c>
      <c r="Q1835" s="5" t="n">
        <f aca="false">IF(L1835=1,F1835,0)</f>
        <v>1</v>
      </c>
      <c r="R1835" s="5" t="n">
        <f aca="false">IF(L1835=1,P1835,0)</f>
        <v>1</v>
      </c>
    </row>
    <row r="1836" customFormat="false" ht="13" hidden="false" customHeight="false" outlineLevel="0" collapsed="false">
      <c r="A1836" s="0" t="n">
        <v>0</v>
      </c>
      <c r="B1836" s="0" t="n">
        <v>0.72</v>
      </c>
      <c r="C1836" s="0" t="n">
        <v>1721</v>
      </c>
      <c r="D1836" s="0" t="s">
        <v>187</v>
      </c>
      <c r="E1836" s="0" t="s">
        <v>189</v>
      </c>
      <c r="F1836" s="0" t="n">
        <f aca="false">(A1836-B1836)/(A1836+B1836)</f>
        <v>-1</v>
      </c>
      <c r="G1836" s="0" t="n">
        <f aca="false">A1836-B1836</f>
        <v>-0.72</v>
      </c>
      <c r="H1836" s="0" t="n">
        <f aca="false">IF(A1836&gt;0,1,0)</f>
        <v>0</v>
      </c>
      <c r="I1836" s="0" t="n">
        <f aca="false">IF(F1836=1,1,0)</f>
        <v>0</v>
      </c>
      <c r="J1836" s="0" t="n">
        <f aca="false">IF(B1836&gt;0,1,0)</f>
        <v>1</v>
      </c>
      <c r="K1836" s="0" t="n">
        <f aca="false">IF(F1836=-1,1,0)</f>
        <v>1</v>
      </c>
      <c r="L1836" s="0" t="n">
        <f aca="false">IF(A1836&gt;$O$2,1,IF(B1836&gt;$O$2,1,0))</f>
        <v>1</v>
      </c>
      <c r="M1836" s="0" t="n">
        <f aca="false">IF(L1836=1,I1836,0)</f>
        <v>0</v>
      </c>
      <c r="N1836" s="0" t="n">
        <f aca="false">IF(L1836=1,K1836,0)</f>
        <v>1</v>
      </c>
      <c r="P1836" s="5" t="n">
        <f aca="false">ABS(F1836)</f>
        <v>1</v>
      </c>
      <c r="Q1836" s="5" t="n">
        <f aca="false">IF(L1836=1,F1836,0)</f>
        <v>-1</v>
      </c>
      <c r="R1836" s="5" t="n">
        <f aca="false">IF(L1836=1,P1836,0)</f>
        <v>1</v>
      </c>
    </row>
    <row r="1837" customFormat="false" ht="13" hidden="false" customHeight="false" outlineLevel="0" collapsed="false">
      <c r="A1837" s="0" t="n">
        <v>0.02</v>
      </c>
      <c r="B1837" s="0" t="n">
        <v>0</v>
      </c>
      <c r="C1837" s="0" t="n">
        <v>1721</v>
      </c>
      <c r="D1837" s="0" t="s">
        <v>187</v>
      </c>
      <c r="E1837" s="0" t="s">
        <v>67</v>
      </c>
      <c r="F1837" s="0" t="n">
        <f aca="false">(A1837-B1837)/(A1837+B1837)</f>
        <v>1</v>
      </c>
      <c r="G1837" s="0" t="n">
        <f aca="false">A1837-B1837</f>
        <v>0.02</v>
      </c>
      <c r="H1837" s="0" t="n">
        <f aca="false">IF(A1837&gt;0,1,0)</f>
        <v>1</v>
      </c>
      <c r="I1837" s="0" t="n">
        <f aca="false">IF(F1837=1,1,0)</f>
        <v>1</v>
      </c>
      <c r="J1837" s="0" t="n">
        <f aca="false">IF(B1837&gt;0,1,0)</f>
        <v>0</v>
      </c>
      <c r="K1837" s="0" t="n">
        <f aca="false">IF(F1837=-1,1,0)</f>
        <v>0</v>
      </c>
      <c r="L1837" s="0" t="n">
        <f aca="false">IF(A1837&gt;$O$2,1,IF(B1837&gt;$O$2,1,0))</f>
        <v>0</v>
      </c>
      <c r="M1837" s="0" t="n">
        <f aca="false">IF(L1837=1,I1837,0)</f>
        <v>0</v>
      </c>
      <c r="N1837" s="0" t="n">
        <f aca="false">IF(L1837=1,K1837,0)</f>
        <v>0</v>
      </c>
      <c r="P1837" s="5" t="n">
        <f aca="false">ABS(F1837)</f>
        <v>1</v>
      </c>
      <c r="Q1837" s="5" t="n">
        <f aca="false">IF(L1837=1,F1837,0)</f>
        <v>0</v>
      </c>
      <c r="R1837" s="5" t="n">
        <f aca="false">IF(L1837=1,P1837,0)</f>
        <v>0</v>
      </c>
    </row>
    <row r="1838" customFormat="false" ht="13" hidden="false" customHeight="false" outlineLevel="0" collapsed="false">
      <c r="A1838" s="0" t="n">
        <v>1</v>
      </c>
      <c r="B1838" s="0" t="n">
        <v>0.98</v>
      </c>
      <c r="C1838" s="0" t="n">
        <v>1721</v>
      </c>
      <c r="D1838" s="0" t="s">
        <v>187</v>
      </c>
      <c r="E1838" s="0" t="s">
        <v>160</v>
      </c>
      <c r="F1838" s="0" t="n">
        <f aca="false">(A1838-B1838)/(A1838+B1838)</f>
        <v>0.0101010101010101</v>
      </c>
      <c r="G1838" s="0" t="n">
        <f aca="false">A1838-B1838</f>
        <v>0.02</v>
      </c>
      <c r="H1838" s="0" t="n">
        <f aca="false">IF(A1838&gt;0,1,0)</f>
        <v>1</v>
      </c>
      <c r="I1838" s="0" t="n">
        <f aca="false">IF(F1838=1,1,0)</f>
        <v>0</v>
      </c>
      <c r="J1838" s="0" t="n">
        <f aca="false">IF(B1838&gt;0,1,0)</f>
        <v>1</v>
      </c>
      <c r="K1838" s="0" t="n">
        <f aca="false">IF(F1838=-1,1,0)</f>
        <v>0</v>
      </c>
      <c r="L1838" s="0" t="n">
        <f aca="false">IF(A1838&gt;$O$2,1,IF(B1838&gt;$O$2,1,0))</f>
        <v>1</v>
      </c>
      <c r="M1838" s="0" t="n">
        <f aca="false">IF(L1838=1,I1838,0)</f>
        <v>0</v>
      </c>
      <c r="N1838" s="0" t="n">
        <f aca="false">IF(L1838=1,K1838,0)</f>
        <v>0</v>
      </c>
      <c r="P1838" s="5" t="n">
        <f aca="false">ABS(F1838)</f>
        <v>0.0101010101010101</v>
      </c>
      <c r="Q1838" s="5" t="n">
        <f aca="false">IF(L1838=1,F1838,0)</f>
        <v>0.0101010101010101</v>
      </c>
      <c r="R1838" s="5" t="n">
        <f aca="false">IF(L1838=1,P1838,0)</f>
        <v>0.0101010101010101</v>
      </c>
    </row>
    <row r="1839" customFormat="false" ht="13" hidden="false" customHeight="false" outlineLevel="0" collapsed="false">
      <c r="A1839" s="0" t="n">
        <v>0</v>
      </c>
      <c r="B1839" s="0" t="n">
        <v>0.52</v>
      </c>
      <c r="C1839" s="0" t="n">
        <v>1721</v>
      </c>
      <c r="D1839" s="0" t="s">
        <v>187</v>
      </c>
      <c r="E1839" s="0" t="s">
        <v>186</v>
      </c>
      <c r="F1839" s="0" t="n">
        <f aca="false">(A1839-B1839)/(A1839+B1839)</f>
        <v>-1</v>
      </c>
      <c r="G1839" s="0" t="n">
        <f aca="false">A1839-B1839</f>
        <v>-0.52</v>
      </c>
      <c r="H1839" s="0" t="n">
        <f aca="false">IF(A1839&gt;0,1,0)</f>
        <v>0</v>
      </c>
      <c r="I1839" s="0" t="n">
        <f aca="false">IF(F1839=1,1,0)</f>
        <v>0</v>
      </c>
      <c r="J1839" s="0" t="n">
        <f aca="false">IF(B1839&gt;0,1,0)</f>
        <v>1</v>
      </c>
      <c r="K1839" s="0" t="n">
        <f aca="false">IF(F1839=-1,1,0)</f>
        <v>1</v>
      </c>
      <c r="L1839" s="0" t="n">
        <f aca="false">IF(A1839&gt;$O$2,1,IF(B1839&gt;$O$2,1,0))</f>
        <v>1</v>
      </c>
      <c r="M1839" s="0" t="n">
        <f aca="false">IF(L1839=1,I1839,0)</f>
        <v>0</v>
      </c>
      <c r="N1839" s="0" t="n">
        <f aca="false">IF(L1839=1,K1839,0)</f>
        <v>1</v>
      </c>
      <c r="P1839" s="5" t="n">
        <f aca="false">ABS(F1839)</f>
        <v>1</v>
      </c>
      <c r="Q1839" s="5" t="n">
        <f aca="false">IF(L1839=1,F1839,0)</f>
        <v>-1</v>
      </c>
      <c r="R1839" s="5" t="n">
        <f aca="false">IF(L1839=1,P1839,0)</f>
        <v>1</v>
      </c>
    </row>
    <row r="1840" customFormat="false" ht="13" hidden="false" customHeight="false" outlineLevel="0" collapsed="false">
      <c r="A1840" s="0" t="n">
        <v>0</v>
      </c>
      <c r="B1840" s="0" t="n">
        <v>0.38</v>
      </c>
      <c r="C1840" s="0" t="n">
        <v>1721</v>
      </c>
      <c r="D1840" s="0" t="s">
        <v>187</v>
      </c>
      <c r="E1840" s="0" t="s">
        <v>190</v>
      </c>
      <c r="F1840" s="0" t="n">
        <f aca="false">(A1840-B1840)/(A1840+B1840)</f>
        <v>-1</v>
      </c>
      <c r="G1840" s="0" t="n">
        <f aca="false">A1840-B1840</f>
        <v>-0.38</v>
      </c>
      <c r="H1840" s="0" t="n">
        <f aca="false">IF(A1840&gt;0,1,0)</f>
        <v>0</v>
      </c>
      <c r="I1840" s="0" t="n">
        <f aca="false">IF(F1840=1,1,0)</f>
        <v>0</v>
      </c>
      <c r="J1840" s="0" t="n">
        <f aca="false">IF(B1840&gt;0,1,0)</f>
        <v>1</v>
      </c>
      <c r="K1840" s="0" t="n">
        <f aca="false">IF(F1840=-1,1,0)</f>
        <v>1</v>
      </c>
      <c r="L1840" s="0" t="n">
        <f aca="false">IF(A1840&gt;$O$2,1,IF(B1840&gt;$O$2,1,0))</f>
        <v>1</v>
      </c>
      <c r="M1840" s="0" t="n">
        <f aca="false">IF(L1840=1,I1840,0)</f>
        <v>0</v>
      </c>
      <c r="N1840" s="0" t="n">
        <f aca="false">IF(L1840=1,K1840,0)</f>
        <v>1</v>
      </c>
      <c r="P1840" s="5" t="n">
        <f aca="false">ABS(F1840)</f>
        <v>1</v>
      </c>
      <c r="Q1840" s="5" t="n">
        <f aca="false">IF(L1840=1,F1840,0)</f>
        <v>-1</v>
      </c>
      <c r="R1840" s="5" t="n">
        <f aca="false">IF(L1840=1,P1840,0)</f>
        <v>1</v>
      </c>
    </row>
    <row r="1841" customFormat="false" ht="13" hidden="false" customHeight="false" outlineLevel="0" collapsed="false">
      <c r="A1841" s="0" t="n">
        <v>1</v>
      </c>
      <c r="B1841" s="0" t="n">
        <v>0</v>
      </c>
      <c r="C1841" s="0" t="n">
        <v>1721</v>
      </c>
      <c r="D1841" s="0" t="s">
        <v>187</v>
      </c>
      <c r="E1841" s="0" t="s">
        <v>184</v>
      </c>
      <c r="F1841" s="0" t="n">
        <f aca="false">(A1841-B1841)/(A1841+B1841)</f>
        <v>1</v>
      </c>
      <c r="G1841" s="0" t="n">
        <f aca="false">A1841-B1841</f>
        <v>1</v>
      </c>
      <c r="H1841" s="0" t="n">
        <f aca="false">IF(A1841&gt;0,1,0)</f>
        <v>1</v>
      </c>
      <c r="I1841" s="0" t="n">
        <f aca="false">IF(F1841=1,1,0)</f>
        <v>1</v>
      </c>
      <c r="J1841" s="0" t="n">
        <f aca="false">IF(B1841&gt;0,1,0)</f>
        <v>0</v>
      </c>
      <c r="K1841" s="0" t="n">
        <f aca="false">IF(F1841=-1,1,0)</f>
        <v>0</v>
      </c>
      <c r="L1841" s="0" t="n">
        <f aca="false">IF(A1841&gt;$O$2,1,IF(B1841&gt;$O$2,1,0))</f>
        <v>1</v>
      </c>
      <c r="M1841" s="0" t="n">
        <f aca="false">IF(L1841=1,I1841,0)</f>
        <v>1</v>
      </c>
      <c r="N1841" s="0" t="n">
        <f aca="false">IF(L1841=1,K1841,0)</f>
        <v>0</v>
      </c>
      <c r="P1841" s="5" t="n">
        <f aca="false">ABS(F1841)</f>
        <v>1</v>
      </c>
      <c r="Q1841" s="5" t="n">
        <f aca="false">IF(L1841=1,F1841,0)</f>
        <v>1</v>
      </c>
      <c r="R1841" s="5" t="n">
        <f aca="false">IF(L1841=1,P1841,0)</f>
        <v>1</v>
      </c>
    </row>
    <row r="1842" customFormat="false" ht="13" hidden="false" customHeight="false" outlineLevel="0" collapsed="false">
      <c r="A1842" s="0" t="n">
        <v>0</v>
      </c>
      <c r="B1842" s="0" t="n">
        <v>0.04</v>
      </c>
      <c r="C1842" s="0" t="n">
        <v>1721</v>
      </c>
      <c r="D1842" s="0" t="s">
        <v>187</v>
      </c>
      <c r="E1842" s="0" t="s">
        <v>69</v>
      </c>
      <c r="F1842" s="0" t="n">
        <f aca="false">(A1842-B1842)/(A1842+B1842)</f>
        <v>-1</v>
      </c>
      <c r="G1842" s="0" t="n">
        <f aca="false">A1842-B1842</f>
        <v>-0.04</v>
      </c>
      <c r="H1842" s="0" t="n">
        <f aca="false">IF(A1842&gt;0,1,0)</f>
        <v>0</v>
      </c>
      <c r="I1842" s="0" t="n">
        <f aca="false">IF(F1842=1,1,0)</f>
        <v>0</v>
      </c>
      <c r="J1842" s="0" t="n">
        <f aca="false">IF(B1842&gt;0,1,0)</f>
        <v>1</v>
      </c>
      <c r="K1842" s="0" t="n">
        <f aca="false">IF(F1842=-1,1,0)</f>
        <v>1</v>
      </c>
      <c r="L1842" s="0" t="n">
        <f aca="false">IF(A1842&gt;$O$2,1,IF(B1842&gt;$O$2,1,0))</f>
        <v>0</v>
      </c>
      <c r="M1842" s="0" t="n">
        <f aca="false">IF(L1842=1,I1842,0)</f>
        <v>0</v>
      </c>
      <c r="N1842" s="0" t="n">
        <f aca="false">IF(L1842=1,K1842,0)</f>
        <v>0</v>
      </c>
      <c r="P1842" s="5" t="n">
        <f aca="false">ABS(F1842)</f>
        <v>1</v>
      </c>
      <c r="Q1842" s="5" t="n">
        <f aca="false">IF(L1842=1,F1842,0)</f>
        <v>0</v>
      </c>
      <c r="R1842" s="5" t="n">
        <f aca="false">IF(L1842=1,P1842,0)</f>
        <v>0</v>
      </c>
    </row>
    <row r="1843" customFormat="false" ht="13" hidden="false" customHeight="false" outlineLevel="0" collapsed="false">
      <c r="A1843" s="0" t="n">
        <v>0.24</v>
      </c>
      <c r="B1843" s="0" t="n">
        <v>0</v>
      </c>
      <c r="C1843" s="0" t="n">
        <v>1721</v>
      </c>
      <c r="D1843" s="0" t="s">
        <v>187</v>
      </c>
      <c r="E1843" s="0" t="s">
        <v>167</v>
      </c>
      <c r="F1843" s="0" t="n">
        <f aca="false">(A1843-B1843)/(A1843+B1843)</f>
        <v>1</v>
      </c>
      <c r="G1843" s="0" t="n">
        <f aca="false">A1843-B1843</f>
        <v>0.24</v>
      </c>
      <c r="H1843" s="0" t="n">
        <f aca="false">IF(A1843&gt;0,1,0)</f>
        <v>1</v>
      </c>
      <c r="I1843" s="0" t="n">
        <f aca="false">IF(F1843=1,1,0)</f>
        <v>1</v>
      </c>
      <c r="J1843" s="0" t="n">
        <f aca="false">IF(B1843&gt;0,1,0)</f>
        <v>0</v>
      </c>
      <c r="K1843" s="0" t="n">
        <f aca="false">IF(F1843=-1,1,0)</f>
        <v>0</v>
      </c>
      <c r="L1843" s="0" t="n">
        <f aca="false">IF(A1843&gt;$O$2,1,IF(B1843&gt;$O$2,1,0))</f>
        <v>1</v>
      </c>
      <c r="M1843" s="0" t="n">
        <f aca="false">IF(L1843=1,I1843,0)</f>
        <v>1</v>
      </c>
      <c r="N1843" s="0" t="n">
        <f aca="false">IF(L1843=1,K1843,0)</f>
        <v>0</v>
      </c>
      <c r="P1843" s="5" t="n">
        <f aca="false">ABS(F1843)</f>
        <v>1</v>
      </c>
      <c r="Q1843" s="5" t="n">
        <f aca="false">IF(L1843=1,F1843,0)</f>
        <v>1</v>
      </c>
      <c r="R1843" s="5" t="n">
        <f aca="false">IF(L1843=1,P1843,0)</f>
        <v>1</v>
      </c>
    </row>
    <row r="1844" customFormat="false" ht="13" hidden="false" customHeight="false" outlineLevel="0" collapsed="false">
      <c r="A1844" s="0" t="n">
        <v>0</v>
      </c>
      <c r="B1844" s="0" t="n">
        <v>0.12</v>
      </c>
      <c r="C1844" s="0" t="n">
        <v>1721</v>
      </c>
      <c r="D1844" s="0" t="s">
        <v>187</v>
      </c>
      <c r="E1844" s="0" t="s">
        <v>191</v>
      </c>
      <c r="F1844" s="0" t="n">
        <f aca="false">(A1844-B1844)/(A1844+B1844)</f>
        <v>-1</v>
      </c>
      <c r="G1844" s="0" t="n">
        <f aca="false">A1844-B1844</f>
        <v>-0.12</v>
      </c>
      <c r="H1844" s="0" t="n">
        <f aca="false">IF(A1844&gt;0,1,0)</f>
        <v>0</v>
      </c>
      <c r="I1844" s="0" t="n">
        <f aca="false">IF(F1844=1,1,0)</f>
        <v>0</v>
      </c>
      <c r="J1844" s="0" t="n">
        <f aca="false">IF(B1844&gt;0,1,0)</f>
        <v>1</v>
      </c>
      <c r="K1844" s="0" t="n">
        <f aca="false">IF(F1844=-1,1,0)</f>
        <v>1</v>
      </c>
      <c r="L1844" s="0" t="n">
        <f aca="false">IF(A1844&gt;$O$2,1,IF(B1844&gt;$O$2,1,0))</f>
        <v>0</v>
      </c>
      <c r="M1844" s="0" t="n">
        <f aca="false">IF(L1844=1,I1844,0)</f>
        <v>0</v>
      </c>
      <c r="N1844" s="0" t="n">
        <f aca="false">IF(L1844=1,K1844,0)</f>
        <v>0</v>
      </c>
      <c r="P1844" s="5" t="n">
        <f aca="false">ABS(F1844)</f>
        <v>1</v>
      </c>
      <c r="Q1844" s="5" t="n">
        <f aca="false">IF(L1844=1,F1844,0)</f>
        <v>0</v>
      </c>
      <c r="R1844" s="5" t="n">
        <f aca="false">IF(L1844=1,P1844,0)</f>
        <v>0</v>
      </c>
    </row>
    <row r="1845" customFormat="false" ht="13" hidden="false" customHeight="false" outlineLevel="0" collapsed="false">
      <c r="A1845" s="0" t="n">
        <v>0.76</v>
      </c>
      <c r="B1845" s="0" t="n">
        <v>0.02</v>
      </c>
      <c r="C1845" s="0" t="n">
        <v>1721</v>
      </c>
      <c r="D1845" s="0" t="s">
        <v>187</v>
      </c>
      <c r="E1845" s="0" t="s">
        <v>142</v>
      </c>
      <c r="F1845" s="0" t="n">
        <f aca="false">(A1845-B1845)/(A1845+B1845)</f>
        <v>0.948717948717949</v>
      </c>
      <c r="G1845" s="0" t="n">
        <f aca="false">A1845-B1845</f>
        <v>0.74</v>
      </c>
      <c r="H1845" s="0" t="n">
        <f aca="false">IF(A1845&gt;0,1,0)</f>
        <v>1</v>
      </c>
      <c r="I1845" s="0" t="n">
        <f aca="false">IF(F1845=1,1,0)</f>
        <v>0</v>
      </c>
      <c r="J1845" s="0" t="n">
        <f aca="false">IF(B1845&gt;0,1,0)</f>
        <v>1</v>
      </c>
      <c r="K1845" s="0" t="n">
        <f aca="false">IF(F1845=-1,1,0)</f>
        <v>0</v>
      </c>
      <c r="L1845" s="0" t="n">
        <f aca="false">IF(A1845&gt;$O$2,1,IF(B1845&gt;$O$2,1,0))</f>
        <v>1</v>
      </c>
      <c r="M1845" s="0" t="n">
        <f aca="false">IF(L1845=1,I1845,0)</f>
        <v>0</v>
      </c>
      <c r="N1845" s="0" t="n">
        <f aca="false">IF(L1845=1,K1845,0)</f>
        <v>0</v>
      </c>
      <c r="P1845" s="5" t="n">
        <f aca="false">ABS(F1845)</f>
        <v>0.948717948717949</v>
      </c>
      <c r="Q1845" s="5" t="n">
        <f aca="false">IF(L1845=1,F1845,0)</f>
        <v>0.948717948717949</v>
      </c>
      <c r="R1845" s="5" t="n">
        <f aca="false">IF(L1845=1,P1845,0)</f>
        <v>0.948717948717949</v>
      </c>
    </row>
    <row r="1846" customFormat="false" ht="13" hidden="false" customHeight="false" outlineLevel="0" collapsed="false">
      <c r="A1846" s="0" t="n">
        <v>0.38</v>
      </c>
      <c r="B1846" s="0" t="n">
        <v>0.42</v>
      </c>
      <c r="C1846" s="0" t="n">
        <v>1721</v>
      </c>
      <c r="D1846" s="0" t="s">
        <v>187</v>
      </c>
      <c r="E1846" s="0" t="s">
        <v>72</v>
      </c>
      <c r="F1846" s="0" t="n">
        <f aca="false">(A1846-B1846)/(A1846+B1846)</f>
        <v>-0.05</v>
      </c>
      <c r="G1846" s="0" t="n">
        <f aca="false">A1846-B1846</f>
        <v>-0.04</v>
      </c>
      <c r="H1846" s="0" t="n">
        <f aca="false">IF(A1846&gt;0,1,0)</f>
        <v>1</v>
      </c>
      <c r="I1846" s="0" t="n">
        <f aca="false">IF(F1846=1,1,0)</f>
        <v>0</v>
      </c>
      <c r="J1846" s="0" t="n">
        <f aca="false">IF(B1846&gt;0,1,0)</f>
        <v>1</v>
      </c>
      <c r="K1846" s="0" t="n">
        <f aca="false">IF(F1846=-1,1,0)</f>
        <v>0</v>
      </c>
      <c r="L1846" s="0" t="n">
        <f aca="false">IF(A1846&gt;$O$2,1,IF(B1846&gt;$O$2,1,0))</f>
        <v>1</v>
      </c>
      <c r="M1846" s="0" t="n">
        <f aca="false">IF(L1846=1,I1846,0)</f>
        <v>0</v>
      </c>
      <c r="N1846" s="0" t="n">
        <f aca="false">IF(L1846=1,K1846,0)</f>
        <v>0</v>
      </c>
      <c r="P1846" s="5" t="n">
        <f aca="false">ABS(F1846)</f>
        <v>0.05</v>
      </c>
      <c r="Q1846" s="5" t="n">
        <f aca="false">IF(L1846=1,F1846,0)</f>
        <v>-0.05</v>
      </c>
      <c r="R1846" s="5" t="n">
        <f aca="false">IF(L1846=1,P1846,0)</f>
        <v>0.05</v>
      </c>
    </row>
    <row r="1847" customFormat="false" ht="13" hidden="false" customHeight="false" outlineLevel="0" collapsed="false">
      <c r="A1847" s="0" t="n">
        <v>0.48</v>
      </c>
      <c r="B1847" s="0" t="n">
        <v>0.48</v>
      </c>
      <c r="C1847" s="0" t="n">
        <v>1721</v>
      </c>
      <c r="D1847" s="0" t="s">
        <v>187</v>
      </c>
      <c r="E1847" s="0" t="s">
        <v>131</v>
      </c>
      <c r="F1847" s="0" t="n">
        <f aca="false">(A1847-B1847)/(A1847+B1847)</f>
        <v>0</v>
      </c>
      <c r="G1847" s="0" t="n">
        <f aca="false">A1847-B1847</f>
        <v>0</v>
      </c>
      <c r="H1847" s="0" t="n">
        <f aca="false">IF(A1847&gt;0,1,0)</f>
        <v>1</v>
      </c>
      <c r="I1847" s="0" t="n">
        <f aca="false">IF(F1847=1,1,0)</f>
        <v>0</v>
      </c>
      <c r="J1847" s="0" t="n">
        <f aca="false">IF(B1847&gt;0,1,0)</f>
        <v>1</v>
      </c>
      <c r="K1847" s="0" t="n">
        <f aca="false">IF(F1847=-1,1,0)</f>
        <v>0</v>
      </c>
      <c r="L1847" s="0" t="n">
        <f aca="false">IF(A1847&gt;$O$2,1,IF(B1847&gt;$O$2,1,0))</f>
        <v>1</v>
      </c>
      <c r="M1847" s="0" t="n">
        <f aca="false">IF(L1847=1,I1847,0)</f>
        <v>0</v>
      </c>
      <c r="N1847" s="0" t="n">
        <f aca="false">IF(L1847=1,K1847,0)</f>
        <v>0</v>
      </c>
      <c r="P1847" s="5" t="n">
        <f aca="false">ABS(F1847)</f>
        <v>0</v>
      </c>
      <c r="Q1847" s="5" t="n">
        <f aca="false">IF(L1847=1,F1847,0)</f>
        <v>0</v>
      </c>
      <c r="R1847" s="5" t="n">
        <f aca="false">IF(L1847=1,P1847,0)</f>
        <v>0</v>
      </c>
    </row>
    <row r="1848" customFormat="false" ht="13" hidden="false" customHeight="false" outlineLevel="0" collapsed="false">
      <c r="A1848" s="0" t="n">
        <v>0.84</v>
      </c>
      <c r="B1848" s="0" t="n">
        <v>0.96</v>
      </c>
      <c r="C1848" s="0" t="n">
        <v>1721</v>
      </c>
      <c r="D1848" s="0" t="s">
        <v>187</v>
      </c>
      <c r="E1848" s="0" t="s">
        <v>170</v>
      </c>
      <c r="F1848" s="0" t="n">
        <f aca="false">(A1848-B1848)/(A1848+B1848)</f>
        <v>-0.0666666666666667</v>
      </c>
      <c r="G1848" s="0" t="n">
        <f aca="false">A1848-B1848</f>
        <v>-0.12</v>
      </c>
      <c r="H1848" s="0" t="n">
        <f aca="false">IF(A1848&gt;0,1,0)</f>
        <v>1</v>
      </c>
      <c r="I1848" s="0" t="n">
        <f aca="false">IF(F1848=1,1,0)</f>
        <v>0</v>
      </c>
      <c r="J1848" s="0" t="n">
        <f aca="false">IF(B1848&gt;0,1,0)</f>
        <v>1</v>
      </c>
      <c r="K1848" s="0" t="n">
        <f aca="false">IF(F1848=-1,1,0)</f>
        <v>0</v>
      </c>
      <c r="L1848" s="0" t="n">
        <f aca="false">IF(A1848&gt;$O$2,1,IF(B1848&gt;$O$2,1,0))</f>
        <v>1</v>
      </c>
      <c r="M1848" s="0" t="n">
        <f aca="false">IF(L1848=1,I1848,0)</f>
        <v>0</v>
      </c>
      <c r="N1848" s="0" t="n">
        <f aca="false">IF(L1848=1,K1848,0)</f>
        <v>0</v>
      </c>
      <c r="P1848" s="5" t="n">
        <f aca="false">ABS(F1848)</f>
        <v>0.0666666666666667</v>
      </c>
      <c r="Q1848" s="5" t="n">
        <f aca="false">IF(L1848=1,F1848,0)</f>
        <v>-0.0666666666666667</v>
      </c>
      <c r="R1848" s="5" t="n">
        <f aca="false">IF(L1848=1,P1848,0)</f>
        <v>0.0666666666666667</v>
      </c>
    </row>
    <row r="1849" customFormat="false" ht="13" hidden="false" customHeight="false" outlineLevel="0" collapsed="false">
      <c r="A1849" s="0" t="n">
        <v>0.84</v>
      </c>
      <c r="B1849" s="0" t="n">
        <v>0.98</v>
      </c>
      <c r="C1849" s="0" t="n">
        <v>1721</v>
      </c>
      <c r="D1849" s="0" t="s">
        <v>187</v>
      </c>
      <c r="E1849" s="0" t="s">
        <v>171</v>
      </c>
      <c r="F1849" s="0" t="n">
        <f aca="false">(A1849-B1849)/(A1849+B1849)</f>
        <v>-0.0769230769230769</v>
      </c>
      <c r="G1849" s="0" t="n">
        <f aca="false">A1849-B1849</f>
        <v>-0.14</v>
      </c>
      <c r="H1849" s="0" t="n">
        <f aca="false">IF(A1849&gt;0,1,0)</f>
        <v>1</v>
      </c>
      <c r="I1849" s="0" t="n">
        <f aca="false">IF(F1849=1,1,0)</f>
        <v>0</v>
      </c>
      <c r="J1849" s="0" t="n">
        <f aca="false">IF(B1849&gt;0,1,0)</f>
        <v>1</v>
      </c>
      <c r="K1849" s="0" t="n">
        <f aca="false">IF(F1849=-1,1,0)</f>
        <v>0</v>
      </c>
      <c r="L1849" s="0" t="n">
        <f aca="false">IF(A1849&gt;$O$2,1,IF(B1849&gt;$O$2,1,0))</f>
        <v>1</v>
      </c>
      <c r="M1849" s="0" t="n">
        <f aca="false">IF(L1849=1,I1849,0)</f>
        <v>0</v>
      </c>
      <c r="N1849" s="0" t="n">
        <f aca="false">IF(L1849=1,K1849,0)</f>
        <v>0</v>
      </c>
      <c r="P1849" s="5" t="n">
        <f aca="false">ABS(F1849)</f>
        <v>0.0769230769230769</v>
      </c>
      <c r="Q1849" s="5" t="n">
        <f aca="false">IF(L1849=1,F1849,0)</f>
        <v>-0.0769230769230769</v>
      </c>
      <c r="R1849" s="5" t="n">
        <f aca="false">IF(L1849=1,P1849,0)</f>
        <v>0.0769230769230769</v>
      </c>
    </row>
    <row r="1850" customFormat="false" ht="13" hidden="false" customHeight="false" outlineLevel="0" collapsed="false">
      <c r="A1850" s="0" t="n">
        <v>1</v>
      </c>
      <c r="B1850" s="0" t="n">
        <v>0.92</v>
      </c>
      <c r="C1850" s="0" t="n">
        <v>1721</v>
      </c>
      <c r="D1850" s="0" t="s">
        <v>187</v>
      </c>
      <c r="E1850" s="0" t="s">
        <v>162</v>
      </c>
      <c r="F1850" s="0" t="n">
        <f aca="false">(A1850-B1850)/(A1850+B1850)</f>
        <v>0.0416666666666667</v>
      </c>
      <c r="G1850" s="0" t="n">
        <f aca="false">A1850-B1850</f>
        <v>0.08</v>
      </c>
      <c r="H1850" s="0" t="n">
        <f aca="false">IF(A1850&gt;0,1,0)</f>
        <v>1</v>
      </c>
      <c r="I1850" s="0" t="n">
        <f aca="false">IF(F1850=1,1,0)</f>
        <v>0</v>
      </c>
      <c r="J1850" s="0" t="n">
        <f aca="false">IF(B1850&gt;0,1,0)</f>
        <v>1</v>
      </c>
      <c r="K1850" s="0" t="n">
        <f aca="false">IF(F1850=-1,1,0)</f>
        <v>0</v>
      </c>
      <c r="L1850" s="0" t="n">
        <f aca="false">IF(A1850&gt;$O$2,1,IF(B1850&gt;$O$2,1,0))</f>
        <v>1</v>
      </c>
      <c r="M1850" s="0" t="n">
        <f aca="false">IF(L1850=1,I1850,0)</f>
        <v>0</v>
      </c>
      <c r="N1850" s="0" t="n">
        <f aca="false">IF(L1850=1,K1850,0)</f>
        <v>0</v>
      </c>
      <c r="P1850" s="5" t="n">
        <f aca="false">ABS(F1850)</f>
        <v>0.0416666666666667</v>
      </c>
      <c r="Q1850" s="5" t="n">
        <f aca="false">IF(L1850=1,F1850,0)</f>
        <v>0.0416666666666667</v>
      </c>
      <c r="R1850" s="5" t="n">
        <f aca="false">IF(L1850=1,P1850,0)</f>
        <v>0.0416666666666667</v>
      </c>
    </row>
    <row r="1851" customFormat="false" ht="13" hidden="false" customHeight="false" outlineLevel="0" collapsed="false">
      <c r="A1851" s="0" t="n">
        <v>0</v>
      </c>
      <c r="B1851" s="0" t="n">
        <v>0.56</v>
      </c>
      <c r="C1851" s="0" t="n">
        <v>1721</v>
      </c>
      <c r="D1851" s="0" t="s">
        <v>187</v>
      </c>
      <c r="E1851" s="0" t="s">
        <v>132</v>
      </c>
      <c r="F1851" s="0" t="n">
        <f aca="false">(A1851-B1851)/(A1851+B1851)</f>
        <v>-1</v>
      </c>
      <c r="G1851" s="0" t="n">
        <f aca="false">A1851-B1851</f>
        <v>-0.56</v>
      </c>
      <c r="H1851" s="0" t="n">
        <f aca="false">IF(A1851&gt;0,1,0)</f>
        <v>0</v>
      </c>
      <c r="I1851" s="0" t="n">
        <f aca="false">IF(F1851=1,1,0)</f>
        <v>0</v>
      </c>
      <c r="J1851" s="0" t="n">
        <f aca="false">IF(B1851&gt;0,1,0)</f>
        <v>1</v>
      </c>
      <c r="K1851" s="0" t="n">
        <f aca="false">IF(F1851=-1,1,0)</f>
        <v>1</v>
      </c>
      <c r="L1851" s="0" t="n">
        <f aca="false">IF(A1851&gt;$O$2,1,IF(B1851&gt;$O$2,1,0))</f>
        <v>1</v>
      </c>
      <c r="M1851" s="0" t="n">
        <f aca="false">IF(L1851=1,I1851,0)</f>
        <v>0</v>
      </c>
      <c r="N1851" s="0" t="n">
        <f aca="false">IF(L1851=1,K1851,0)</f>
        <v>1</v>
      </c>
      <c r="P1851" s="5" t="n">
        <f aca="false">ABS(F1851)</f>
        <v>1</v>
      </c>
      <c r="Q1851" s="5" t="n">
        <f aca="false">IF(L1851=1,F1851,0)</f>
        <v>-1</v>
      </c>
      <c r="R1851" s="5" t="n">
        <f aca="false">IF(L1851=1,P1851,0)</f>
        <v>1</v>
      </c>
    </row>
    <row r="1852" customFormat="false" ht="13" hidden="false" customHeight="false" outlineLevel="0" collapsed="false">
      <c r="A1852" s="0" t="n">
        <v>0.2</v>
      </c>
      <c r="B1852" s="0" t="n">
        <v>0</v>
      </c>
      <c r="C1852" s="0" t="n">
        <v>1721</v>
      </c>
      <c r="D1852" s="0" t="s">
        <v>187</v>
      </c>
      <c r="E1852" s="0" t="s">
        <v>179</v>
      </c>
      <c r="F1852" s="0" t="n">
        <f aca="false">(A1852-B1852)/(A1852+B1852)</f>
        <v>1</v>
      </c>
      <c r="G1852" s="0" t="n">
        <f aca="false">A1852-B1852</f>
        <v>0.2</v>
      </c>
      <c r="H1852" s="0" t="n">
        <f aca="false">IF(A1852&gt;0,1,0)</f>
        <v>1</v>
      </c>
      <c r="I1852" s="0" t="n">
        <f aca="false">IF(F1852=1,1,0)</f>
        <v>1</v>
      </c>
      <c r="J1852" s="0" t="n">
        <f aca="false">IF(B1852&gt;0,1,0)</f>
        <v>0</v>
      </c>
      <c r="K1852" s="0" t="n">
        <f aca="false">IF(F1852=-1,1,0)</f>
        <v>0</v>
      </c>
      <c r="L1852" s="0" t="n">
        <f aca="false">IF(A1852&gt;$O$2,1,IF(B1852&gt;$O$2,1,0))</f>
        <v>1</v>
      </c>
      <c r="M1852" s="0" t="n">
        <f aca="false">IF(L1852=1,I1852,0)</f>
        <v>1</v>
      </c>
      <c r="N1852" s="0" t="n">
        <f aca="false">IF(L1852=1,K1852,0)</f>
        <v>0</v>
      </c>
      <c r="P1852" s="5" t="n">
        <f aca="false">ABS(F1852)</f>
        <v>1</v>
      </c>
      <c r="Q1852" s="5" t="n">
        <f aca="false">IF(L1852=1,F1852,0)</f>
        <v>1</v>
      </c>
      <c r="R1852" s="5" t="n">
        <f aca="false">IF(L1852=1,P1852,0)</f>
        <v>1</v>
      </c>
    </row>
    <row r="1853" customFormat="false" ht="13" hidden="false" customHeight="false" outlineLevel="0" collapsed="false">
      <c r="A1853" s="0" t="n">
        <v>0</v>
      </c>
      <c r="B1853" s="0" t="n">
        <v>0.42</v>
      </c>
      <c r="C1853" s="0" t="n">
        <v>1721</v>
      </c>
      <c r="D1853" s="0" t="s">
        <v>187</v>
      </c>
      <c r="E1853" s="0" t="s">
        <v>164</v>
      </c>
      <c r="F1853" s="0" t="n">
        <f aca="false">(A1853-B1853)/(A1853+B1853)</f>
        <v>-1</v>
      </c>
      <c r="G1853" s="0" t="n">
        <f aca="false">A1853-B1853</f>
        <v>-0.42</v>
      </c>
      <c r="H1853" s="0" t="n">
        <f aca="false">IF(A1853&gt;0,1,0)</f>
        <v>0</v>
      </c>
      <c r="I1853" s="0" t="n">
        <f aca="false">IF(F1853=1,1,0)</f>
        <v>0</v>
      </c>
      <c r="J1853" s="0" t="n">
        <f aca="false">IF(B1853&gt;0,1,0)</f>
        <v>1</v>
      </c>
      <c r="K1853" s="0" t="n">
        <f aca="false">IF(F1853=-1,1,0)</f>
        <v>1</v>
      </c>
      <c r="L1853" s="0" t="n">
        <f aca="false">IF(A1853&gt;$O$2,1,IF(B1853&gt;$O$2,1,0))</f>
        <v>1</v>
      </c>
      <c r="M1853" s="0" t="n">
        <f aca="false">IF(L1853=1,I1853,0)</f>
        <v>0</v>
      </c>
      <c r="N1853" s="0" t="n">
        <f aca="false">IF(L1853=1,K1853,0)</f>
        <v>1</v>
      </c>
      <c r="P1853" s="5" t="n">
        <f aca="false">ABS(F1853)</f>
        <v>1</v>
      </c>
      <c r="Q1853" s="5" t="n">
        <f aca="false">IF(L1853=1,F1853,0)</f>
        <v>-1</v>
      </c>
      <c r="R1853" s="5" t="n">
        <f aca="false">IF(L1853=1,P1853,0)</f>
        <v>1</v>
      </c>
    </row>
    <row r="1854" customFormat="false" ht="13" hidden="false" customHeight="false" outlineLevel="0" collapsed="false">
      <c r="A1854" s="0" t="n">
        <v>0.24</v>
      </c>
      <c r="B1854" s="0" t="n">
        <v>0</v>
      </c>
      <c r="C1854" s="0" t="n">
        <v>1831</v>
      </c>
      <c r="D1854" s="0" t="s">
        <v>34</v>
      </c>
      <c r="E1854" s="0" t="s">
        <v>22</v>
      </c>
      <c r="F1854" s="0" t="n">
        <f aca="false">(A1854-B1854)/(A1854+B1854)</f>
        <v>1</v>
      </c>
      <c r="G1854" s="0" t="n">
        <f aca="false">A1854-B1854</f>
        <v>0.24</v>
      </c>
      <c r="H1854" s="0" t="n">
        <f aca="false">IF(A1854&gt;0,1,0)</f>
        <v>1</v>
      </c>
      <c r="I1854" s="0" t="n">
        <f aca="false">IF(F1854=1,1,0)</f>
        <v>1</v>
      </c>
      <c r="J1854" s="0" t="n">
        <f aca="false">IF(B1854&gt;0,1,0)</f>
        <v>0</v>
      </c>
      <c r="K1854" s="0" t="n">
        <f aca="false">IF(F1854=-1,1,0)</f>
        <v>0</v>
      </c>
      <c r="L1854" s="0" t="n">
        <f aca="false">IF(A1854&gt;$O$2,1,IF(B1854&gt;$O$2,1,0))</f>
        <v>1</v>
      </c>
      <c r="M1854" s="0" t="n">
        <f aca="false">IF(L1854=1,I1854,0)</f>
        <v>1</v>
      </c>
      <c r="N1854" s="0" t="n">
        <f aca="false">IF(L1854=1,K1854,0)</f>
        <v>0</v>
      </c>
      <c r="P1854" s="5" t="n">
        <f aca="false">ABS(F1854)</f>
        <v>1</v>
      </c>
      <c r="Q1854" s="5" t="n">
        <f aca="false">IF(L1854=1,F1854,0)</f>
        <v>1</v>
      </c>
      <c r="R1854" s="5" t="n">
        <f aca="false">IF(L1854=1,P1854,0)</f>
        <v>1</v>
      </c>
    </row>
    <row r="1855" customFormat="false" ht="13" hidden="false" customHeight="false" outlineLevel="0" collapsed="false">
      <c r="A1855" s="0" t="n">
        <v>0.2</v>
      </c>
      <c r="B1855" s="0" t="n">
        <v>0.44</v>
      </c>
      <c r="C1855" s="0" t="n">
        <v>1831</v>
      </c>
      <c r="D1855" s="0" t="s">
        <v>34</v>
      </c>
      <c r="E1855" s="0" t="s">
        <v>115</v>
      </c>
      <c r="F1855" s="0" t="n">
        <f aca="false">(A1855-B1855)/(A1855+B1855)</f>
        <v>-0.375</v>
      </c>
      <c r="G1855" s="0" t="n">
        <f aca="false">A1855-B1855</f>
        <v>-0.24</v>
      </c>
      <c r="H1855" s="0" t="n">
        <f aca="false">IF(A1855&gt;0,1,0)</f>
        <v>1</v>
      </c>
      <c r="I1855" s="0" t="n">
        <f aca="false">IF(F1855=1,1,0)</f>
        <v>0</v>
      </c>
      <c r="J1855" s="0" t="n">
        <f aca="false">IF(B1855&gt;0,1,0)</f>
        <v>1</v>
      </c>
      <c r="K1855" s="0" t="n">
        <f aca="false">IF(F1855=-1,1,0)</f>
        <v>0</v>
      </c>
      <c r="L1855" s="0" t="n">
        <f aca="false">IF(A1855&gt;$O$2,1,IF(B1855&gt;$O$2,1,0))</f>
        <v>1</v>
      </c>
      <c r="M1855" s="0" t="n">
        <f aca="false">IF(L1855=1,I1855,0)</f>
        <v>0</v>
      </c>
      <c r="N1855" s="0" t="n">
        <f aca="false">IF(L1855=1,K1855,0)</f>
        <v>0</v>
      </c>
      <c r="P1855" s="5" t="n">
        <f aca="false">ABS(F1855)</f>
        <v>0.375</v>
      </c>
      <c r="Q1855" s="5" t="n">
        <f aca="false">IF(L1855=1,F1855,0)</f>
        <v>-0.375</v>
      </c>
      <c r="R1855" s="5" t="n">
        <f aca="false">IF(L1855=1,P1855,0)</f>
        <v>0.375</v>
      </c>
    </row>
    <row r="1856" customFormat="false" ht="13" hidden="false" customHeight="false" outlineLevel="0" collapsed="false">
      <c r="A1856" s="0" t="n">
        <v>0.24</v>
      </c>
      <c r="B1856" s="0" t="n">
        <v>0.36</v>
      </c>
      <c r="C1856" s="0" t="n">
        <v>1831</v>
      </c>
      <c r="D1856" s="0" t="s">
        <v>34</v>
      </c>
      <c r="E1856" s="0" t="s">
        <v>23</v>
      </c>
      <c r="F1856" s="0" t="n">
        <f aca="false">(A1856-B1856)/(A1856+B1856)</f>
        <v>-0.2</v>
      </c>
      <c r="G1856" s="0" t="n">
        <f aca="false">A1856-B1856</f>
        <v>-0.12</v>
      </c>
      <c r="H1856" s="0" t="n">
        <f aca="false">IF(A1856&gt;0,1,0)</f>
        <v>1</v>
      </c>
      <c r="I1856" s="0" t="n">
        <f aca="false">IF(F1856=1,1,0)</f>
        <v>0</v>
      </c>
      <c r="J1856" s="0" t="n">
        <f aca="false">IF(B1856&gt;0,1,0)</f>
        <v>1</v>
      </c>
      <c r="K1856" s="0" t="n">
        <f aca="false">IF(F1856=-1,1,0)</f>
        <v>0</v>
      </c>
      <c r="L1856" s="0" t="n">
        <f aca="false">IF(A1856&gt;$O$2,1,IF(B1856&gt;$O$2,1,0))</f>
        <v>1</v>
      </c>
      <c r="M1856" s="0" t="n">
        <f aca="false">IF(L1856=1,I1856,0)</f>
        <v>0</v>
      </c>
      <c r="N1856" s="0" t="n">
        <f aca="false">IF(L1856=1,K1856,0)</f>
        <v>0</v>
      </c>
      <c r="P1856" s="5" t="n">
        <f aca="false">ABS(F1856)</f>
        <v>0.2</v>
      </c>
      <c r="Q1856" s="5" t="n">
        <f aca="false">IF(L1856=1,F1856,0)</f>
        <v>-0.2</v>
      </c>
      <c r="R1856" s="5" t="n">
        <f aca="false">IF(L1856=1,P1856,0)</f>
        <v>0.2</v>
      </c>
    </row>
    <row r="1857" customFormat="false" ht="13" hidden="false" customHeight="false" outlineLevel="0" collapsed="false">
      <c r="A1857" s="0" t="n">
        <v>1</v>
      </c>
      <c r="B1857" s="0" t="n">
        <v>0.98</v>
      </c>
      <c r="C1857" s="0" t="n">
        <v>1831</v>
      </c>
      <c r="D1857" s="0" t="s">
        <v>34</v>
      </c>
      <c r="E1857" s="0" t="s">
        <v>80</v>
      </c>
      <c r="F1857" s="0" t="n">
        <f aca="false">(A1857-B1857)/(A1857+B1857)</f>
        <v>0.0101010101010101</v>
      </c>
      <c r="G1857" s="0" t="n">
        <f aca="false">A1857-B1857</f>
        <v>0.02</v>
      </c>
      <c r="H1857" s="0" t="n">
        <f aca="false">IF(A1857&gt;0,1,0)</f>
        <v>1</v>
      </c>
      <c r="I1857" s="0" t="n">
        <f aca="false">IF(F1857=1,1,0)</f>
        <v>0</v>
      </c>
      <c r="J1857" s="0" t="n">
        <f aca="false">IF(B1857&gt;0,1,0)</f>
        <v>1</v>
      </c>
      <c r="K1857" s="0" t="n">
        <f aca="false">IF(F1857=-1,1,0)</f>
        <v>0</v>
      </c>
      <c r="L1857" s="0" t="n">
        <f aca="false">IF(A1857&gt;$O$2,1,IF(B1857&gt;$O$2,1,0))</f>
        <v>1</v>
      </c>
      <c r="M1857" s="0" t="n">
        <f aca="false">IF(L1857=1,I1857,0)</f>
        <v>0</v>
      </c>
      <c r="N1857" s="0" t="n">
        <f aca="false">IF(L1857=1,K1857,0)</f>
        <v>0</v>
      </c>
      <c r="P1857" s="5" t="n">
        <f aca="false">ABS(F1857)</f>
        <v>0.0101010101010101</v>
      </c>
      <c r="Q1857" s="5" t="n">
        <f aca="false">IF(L1857=1,F1857,0)</f>
        <v>0.0101010101010101</v>
      </c>
      <c r="R1857" s="5" t="n">
        <f aca="false">IF(L1857=1,P1857,0)</f>
        <v>0.0101010101010101</v>
      </c>
    </row>
    <row r="1858" customFormat="false" ht="13" hidden="false" customHeight="false" outlineLevel="0" collapsed="false">
      <c r="A1858" s="0" t="n">
        <v>0.54</v>
      </c>
      <c r="B1858" s="0" t="n">
        <v>0.46</v>
      </c>
      <c r="C1858" s="0" t="n">
        <v>1831</v>
      </c>
      <c r="D1858" s="0" t="s">
        <v>34</v>
      </c>
      <c r="E1858" s="0" t="s">
        <v>61</v>
      </c>
      <c r="F1858" s="0" t="n">
        <f aca="false">(A1858-B1858)/(A1858+B1858)</f>
        <v>0.08</v>
      </c>
      <c r="G1858" s="0" t="n">
        <f aca="false">A1858-B1858</f>
        <v>0.08</v>
      </c>
      <c r="H1858" s="0" t="n">
        <f aca="false">IF(A1858&gt;0,1,0)</f>
        <v>1</v>
      </c>
      <c r="I1858" s="0" t="n">
        <f aca="false">IF(F1858=1,1,0)</f>
        <v>0</v>
      </c>
      <c r="J1858" s="0" t="n">
        <f aca="false">IF(B1858&gt;0,1,0)</f>
        <v>1</v>
      </c>
      <c r="K1858" s="0" t="n">
        <f aca="false">IF(F1858=-1,1,0)</f>
        <v>0</v>
      </c>
      <c r="L1858" s="0" t="n">
        <f aca="false">IF(A1858&gt;$O$2,1,IF(B1858&gt;$O$2,1,0))</f>
        <v>1</v>
      </c>
      <c r="M1858" s="0" t="n">
        <f aca="false">IF(L1858=1,I1858,0)</f>
        <v>0</v>
      </c>
      <c r="N1858" s="0" t="n">
        <f aca="false">IF(L1858=1,K1858,0)</f>
        <v>0</v>
      </c>
      <c r="P1858" s="5" t="n">
        <f aca="false">ABS(F1858)</f>
        <v>0.08</v>
      </c>
      <c r="Q1858" s="5" t="n">
        <f aca="false">IF(L1858=1,F1858,0)</f>
        <v>0.08</v>
      </c>
      <c r="R1858" s="5" t="n">
        <f aca="false">IF(L1858=1,P1858,0)</f>
        <v>0.08</v>
      </c>
    </row>
    <row r="1859" customFormat="false" ht="13" hidden="false" customHeight="false" outlineLevel="0" collapsed="false">
      <c r="A1859" s="0" t="n">
        <v>0.46</v>
      </c>
      <c r="B1859" s="0" t="n">
        <v>0.44</v>
      </c>
      <c r="C1859" s="0" t="n">
        <v>1831</v>
      </c>
      <c r="D1859" s="0" t="s">
        <v>34</v>
      </c>
      <c r="E1859" s="0" t="s">
        <v>24</v>
      </c>
      <c r="F1859" s="0" t="n">
        <f aca="false">(A1859-B1859)/(A1859+B1859)</f>
        <v>0.0222222222222222</v>
      </c>
      <c r="G1859" s="0" t="n">
        <f aca="false">A1859-B1859</f>
        <v>0.02</v>
      </c>
      <c r="H1859" s="0" t="n">
        <f aca="false">IF(A1859&gt;0,1,0)</f>
        <v>1</v>
      </c>
      <c r="I1859" s="0" t="n">
        <f aca="false">IF(F1859=1,1,0)</f>
        <v>0</v>
      </c>
      <c r="J1859" s="0" t="n">
        <f aca="false">IF(B1859&gt;0,1,0)</f>
        <v>1</v>
      </c>
      <c r="K1859" s="0" t="n">
        <f aca="false">IF(F1859=-1,1,0)</f>
        <v>0</v>
      </c>
      <c r="L1859" s="0" t="n">
        <f aca="false">IF(A1859&gt;$O$2,1,IF(B1859&gt;$O$2,1,0))</f>
        <v>1</v>
      </c>
      <c r="M1859" s="0" t="n">
        <f aca="false">IF(L1859=1,I1859,0)</f>
        <v>0</v>
      </c>
      <c r="N1859" s="0" t="n">
        <f aca="false">IF(L1859=1,K1859,0)</f>
        <v>0</v>
      </c>
      <c r="P1859" s="5" t="n">
        <f aca="false">ABS(F1859)</f>
        <v>0.0222222222222222</v>
      </c>
      <c r="Q1859" s="5" t="n">
        <f aca="false">IF(L1859=1,F1859,0)</f>
        <v>0.0222222222222222</v>
      </c>
      <c r="R1859" s="5" t="n">
        <f aca="false">IF(L1859=1,P1859,0)</f>
        <v>0.0222222222222222</v>
      </c>
    </row>
    <row r="1860" customFormat="false" ht="13" hidden="false" customHeight="false" outlineLevel="0" collapsed="false">
      <c r="A1860" s="0" t="n">
        <v>0.52</v>
      </c>
      <c r="B1860" s="0" t="n">
        <v>0</v>
      </c>
      <c r="C1860" s="0" t="n">
        <v>1831</v>
      </c>
      <c r="D1860" s="0" t="s">
        <v>34</v>
      </c>
      <c r="E1860" s="0" t="s">
        <v>26</v>
      </c>
      <c r="F1860" s="0" t="n">
        <f aca="false">(A1860-B1860)/(A1860+B1860)</f>
        <v>1</v>
      </c>
      <c r="G1860" s="0" t="n">
        <f aca="false">A1860-B1860</f>
        <v>0.52</v>
      </c>
      <c r="H1860" s="0" t="n">
        <f aca="false">IF(A1860&gt;0,1,0)</f>
        <v>1</v>
      </c>
      <c r="I1860" s="0" t="n">
        <f aca="false">IF(F1860=1,1,0)</f>
        <v>1</v>
      </c>
      <c r="J1860" s="0" t="n">
        <f aca="false">IF(B1860&gt;0,1,0)</f>
        <v>0</v>
      </c>
      <c r="K1860" s="0" t="n">
        <f aca="false">IF(F1860=-1,1,0)</f>
        <v>0</v>
      </c>
      <c r="L1860" s="0" t="n">
        <f aca="false">IF(A1860&gt;$O$2,1,IF(B1860&gt;$O$2,1,0))</f>
        <v>1</v>
      </c>
      <c r="M1860" s="0" t="n">
        <f aca="false">IF(L1860=1,I1860,0)</f>
        <v>1</v>
      </c>
      <c r="N1860" s="0" t="n">
        <f aca="false">IF(L1860=1,K1860,0)</f>
        <v>0</v>
      </c>
      <c r="P1860" s="5" t="n">
        <f aca="false">ABS(F1860)</f>
        <v>1</v>
      </c>
      <c r="Q1860" s="5" t="n">
        <f aca="false">IF(L1860=1,F1860,0)</f>
        <v>1</v>
      </c>
      <c r="R1860" s="5" t="n">
        <f aca="false">IF(L1860=1,P1860,0)</f>
        <v>1</v>
      </c>
    </row>
    <row r="1861" customFormat="false" ht="13" hidden="false" customHeight="false" outlineLevel="0" collapsed="false">
      <c r="A1861" s="0" t="n">
        <v>0.92</v>
      </c>
      <c r="B1861" s="0" t="n">
        <v>0.98</v>
      </c>
      <c r="C1861" s="0" t="n">
        <v>1831</v>
      </c>
      <c r="D1861" s="0" t="s">
        <v>34</v>
      </c>
      <c r="E1861" s="0" t="s">
        <v>27</v>
      </c>
      <c r="F1861" s="0" t="n">
        <f aca="false">(A1861-B1861)/(A1861+B1861)</f>
        <v>-0.031578947368421</v>
      </c>
      <c r="G1861" s="0" t="n">
        <f aca="false">A1861-B1861</f>
        <v>-0.0599999999999999</v>
      </c>
      <c r="H1861" s="0" t="n">
        <f aca="false">IF(A1861&gt;0,1,0)</f>
        <v>1</v>
      </c>
      <c r="I1861" s="0" t="n">
        <f aca="false">IF(F1861=1,1,0)</f>
        <v>0</v>
      </c>
      <c r="J1861" s="0" t="n">
        <f aca="false">IF(B1861&gt;0,1,0)</f>
        <v>1</v>
      </c>
      <c r="K1861" s="0" t="n">
        <f aca="false">IF(F1861=-1,1,0)</f>
        <v>0</v>
      </c>
      <c r="L1861" s="0" t="n">
        <f aca="false">IF(A1861&gt;$O$2,1,IF(B1861&gt;$O$2,1,0))</f>
        <v>1</v>
      </c>
      <c r="M1861" s="0" t="n">
        <f aca="false">IF(L1861=1,I1861,0)</f>
        <v>0</v>
      </c>
      <c r="N1861" s="0" t="n">
        <f aca="false">IF(L1861=1,K1861,0)</f>
        <v>0</v>
      </c>
      <c r="P1861" s="5" t="n">
        <f aca="false">ABS(F1861)</f>
        <v>0.031578947368421</v>
      </c>
      <c r="Q1861" s="5" t="n">
        <f aca="false">IF(L1861=1,F1861,0)</f>
        <v>-0.031578947368421</v>
      </c>
      <c r="R1861" s="5" t="n">
        <f aca="false">IF(L1861=1,P1861,0)</f>
        <v>0.031578947368421</v>
      </c>
    </row>
    <row r="1862" customFormat="false" ht="13" hidden="false" customHeight="false" outlineLevel="0" collapsed="false">
      <c r="A1862" s="0" t="n">
        <v>0.1</v>
      </c>
      <c r="B1862" s="0" t="n">
        <v>0</v>
      </c>
      <c r="C1862" s="0" t="n">
        <v>1831</v>
      </c>
      <c r="D1862" s="0" t="s">
        <v>34</v>
      </c>
      <c r="E1862" s="0" t="s">
        <v>28</v>
      </c>
      <c r="F1862" s="0" t="n">
        <f aca="false">(A1862-B1862)/(A1862+B1862)</f>
        <v>1</v>
      </c>
      <c r="G1862" s="0" t="n">
        <f aca="false">A1862-B1862</f>
        <v>0.1</v>
      </c>
      <c r="H1862" s="0" t="n">
        <f aca="false">IF(A1862&gt;0,1,0)</f>
        <v>1</v>
      </c>
      <c r="I1862" s="0" t="n">
        <f aca="false">IF(F1862=1,1,0)</f>
        <v>1</v>
      </c>
      <c r="J1862" s="0" t="n">
        <f aca="false">IF(B1862&gt;0,1,0)</f>
        <v>0</v>
      </c>
      <c r="K1862" s="0" t="n">
        <f aca="false">IF(F1862=-1,1,0)</f>
        <v>0</v>
      </c>
      <c r="L1862" s="0" t="n">
        <f aca="false">IF(A1862&gt;$O$2,1,IF(B1862&gt;$O$2,1,0))</f>
        <v>0</v>
      </c>
      <c r="M1862" s="0" t="n">
        <f aca="false">IF(L1862=1,I1862,0)</f>
        <v>0</v>
      </c>
      <c r="N1862" s="0" t="n">
        <f aca="false">IF(L1862=1,K1862,0)</f>
        <v>0</v>
      </c>
      <c r="P1862" s="5" t="n">
        <f aca="false">ABS(F1862)</f>
        <v>1</v>
      </c>
      <c r="Q1862" s="5" t="n">
        <f aca="false">IF(L1862=1,F1862,0)</f>
        <v>0</v>
      </c>
      <c r="R1862" s="5" t="n">
        <f aca="false">IF(L1862=1,P1862,0)</f>
        <v>0</v>
      </c>
    </row>
    <row r="1863" customFormat="false" ht="13" hidden="false" customHeight="false" outlineLevel="0" collapsed="false">
      <c r="A1863" s="0" t="n">
        <v>0.24</v>
      </c>
      <c r="B1863" s="0" t="n">
        <v>0.3</v>
      </c>
      <c r="C1863" s="0" t="n">
        <v>1831</v>
      </c>
      <c r="D1863" s="0" t="s">
        <v>34</v>
      </c>
      <c r="E1863" s="0" t="s">
        <v>81</v>
      </c>
      <c r="F1863" s="0" t="n">
        <f aca="false">(A1863-B1863)/(A1863+B1863)</f>
        <v>-0.111111111111111</v>
      </c>
      <c r="G1863" s="0" t="n">
        <f aca="false">A1863-B1863</f>
        <v>-0.06</v>
      </c>
      <c r="H1863" s="0" t="n">
        <f aca="false">IF(A1863&gt;0,1,0)</f>
        <v>1</v>
      </c>
      <c r="I1863" s="0" t="n">
        <f aca="false">IF(F1863=1,1,0)</f>
        <v>0</v>
      </c>
      <c r="J1863" s="0" t="n">
        <f aca="false">IF(B1863&gt;0,1,0)</f>
        <v>1</v>
      </c>
      <c r="K1863" s="0" t="n">
        <f aca="false">IF(F1863=-1,1,0)</f>
        <v>0</v>
      </c>
      <c r="L1863" s="0" t="n">
        <f aca="false">IF(A1863&gt;$O$2,1,IF(B1863&gt;$O$2,1,0))</f>
        <v>1</v>
      </c>
      <c r="M1863" s="0" t="n">
        <f aca="false">IF(L1863=1,I1863,0)</f>
        <v>0</v>
      </c>
      <c r="N1863" s="0" t="n">
        <f aca="false">IF(L1863=1,K1863,0)</f>
        <v>0</v>
      </c>
      <c r="P1863" s="5" t="n">
        <f aca="false">ABS(F1863)</f>
        <v>0.111111111111111</v>
      </c>
      <c r="Q1863" s="5" t="n">
        <f aca="false">IF(L1863=1,F1863,0)</f>
        <v>-0.111111111111111</v>
      </c>
      <c r="R1863" s="5" t="n">
        <f aca="false">IF(L1863=1,P1863,0)</f>
        <v>0.111111111111111</v>
      </c>
    </row>
    <row r="1864" customFormat="false" ht="13" hidden="false" customHeight="false" outlineLevel="0" collapsed="false">
      <c r="A1864" s="0" t="n">
        <v>0.4</v>
      </c>
      <c r="B1864" s="0" t="n">
        <v>0</v>
      </c>
      <c r="C1864" s="0" t="n">
        <v>1831</v>
      </c>
      <c r="D1864" s="0" t="s">
        <v>34</v>
      </c>
      <c r="E1864" s="0" t="s">
        <v>29</v>
      </c>
      <c r="F1864" s="0" t="n">
        <f aca="false">(A1864-B1864)/(A1864+B1864)</f>
        <v>1</v>
      </c>
      <c r="G1864" s="0" t="n">
        <f aca="false">A1864-B1864</f>
        <v>0.4</v>
      </c>
      <c r="H1864" s="0" t="n">
        <f aca="false">IF(A1864&gt;0,1,0)</f>
        <v>1</v>
      </c>
      <c r="I1864" s="0" t="n">
        <f aca="false">IF(F1864=1,1,0)</f>
        <v>1</v>
      </c>
      <c r="J1864" s="0" t="n">
        <f aca="false">IF(B1864&gt;0,1,0)</f>
        <v>0</v>
      </c>
      <c r="K1864" s="0" t="n">
        <f aca="false">IF(F1864=-1,1,0)</f>
        <v>0</v>
      </c>
      <c r="L1864" s="0" t="n">
        <f aca="false">IF(A1864&gt;$O$2,1,IF(B1864&gt;$O$2,1,0))</f>
        <v>1</v>
      </c>
      <c r="M1864" s="0" t="n">
        <f aca="false">IF(L1864=1,I1864,0)</f>
        <v>1</v>
      </c>
      <c r="N1864" s="0" t="n">
        <f aca="false">IF(L1864=1,K1864,0)</f>
        <v>0</v>
      </c>
      <c r="P1864" s="5" t="n">
        <f aca="false">ABS(F1864)</f>
        <v>1</v>
      </c>
      <c r="Q1864" s="5" t="n">
        <f aca="false">IF(L1864=1,F1864,0)</f>
        <v>1</v>
      </c>
      <c r="R1864" s="5" t="n">
        <f aca="false">IF(L1864=1,P1864,0)</f>
        <v>1</v>
      </c>
    </row>
    <row r="1865" customFormat="false" ht="13" hidden="false" customHeight="false" outlineLevel="0" collapsed="false">
      <c r="A1865" s="0" t="n">
        <v>0.04</v>
      </c>
      <c r="B1865" s="0" t="n">
        <v>0</v>
      </c>
      <c r="C1865" s="0" t="n">
        <v>1831</v>
      </c>
      <c r="D1865" s="0" t="s">
        <v>34</v>
      </c>
      <c r="E1865" s="0" t="s">
        <v>66</v>
      </c>
      <c r="F1865" s="0" t="n">
        <f aca="false">(A1865-B1865)/(A1865+B1865)</f>
        <v>1</v>
      </c>
      <c r="G1865" s="0" t="n">
        <f aca="false">A1865-B1865</f>
        <v>0.04</v>
      </c>
      <c r="H1865" s="0" t="n">
        <f aca="false">IF(A1865&gt;0,1,0)</f>
        <v>1</v>
      </c>
      <c r="I1865" s="0" t="n">
        <f aca="false">IF(F1865=1,1,0)</f>
        <v>1</v>
      </c>
      <c r="J1865" s="0" t="n">
        <f aca="false">IF(B1865&gt;0,1,0)</f>
        <v>0</v>
      </c>
      <c r="K1865" s="0" t="n">
        <f aca="false">IF(F1865=-1,1,0)</f>
        <v>0</v>
      </c>
      <c r="L1865" s="0" t="n">
        <f aca="false">IF(A1865&gt;$O$2,1,IF(B1865&gt;$O$2,1,0))</f>
        <v>0</v>
      </c>
      <c r="M1865" s="0" t="n">
        <f aca="false">IF(L1865=1,I1865,0)</f>
        <v>0</v>
      </c>
      <c r="N1865" s="0" t="n">
        <f aca="false">IF(L1865=1,K1865,0)</f>
        <v>0</v>
      </c>
      <c r="P1865" s="5" t="n">
        <f aca="false">ABS(F1865)</f>
        <v>1</v>
      </c>
      <c r="Q1865" s="5" t="n">
        <f aca="false">IF(L1865=1,F1865,0)</f>
        <v>0</v>
      </c>
      <c r="R1865" s="5" t="n">
        <f aca="false">IF(L1865=1,P1865,0)</f>
        <v>0</v>
      </c>
    </row>
    <row r="1866" customFormat="false" ht="13" hidden="false" customHeight="false" outlineLevel="0" collapsed="false">
      <c r="A1866" s="0" t="n">
        <v>0.92</v>
      </c>
      <c r="B1866" s="0" t="n">
        <v>0.98</v>
      </c>
      <c r="C1866" s="0" t="n">
        <v>1831</v>
      </c>
      <c r="D1866" s="0" t="s">
        <v>34</v>
      </c>
      <c r="E1866" s="0" t="s">
        <v>168</v>
      </c>
      <c r="F1866" s="0" t="n">
        <f aca="false">(A1866-B1866)/(A1866+B1866)</f>
        <v>-0.031578947368421</v>
      </c>
      <c r="G1866" s="0" t="n">
        <f aca="false">A1866-B1866</f>
        <v>-0.0599999999999999</v>
      </c>
      <c r="H1866" s="0" t="n">
        <f aca="false">IF(A1866&gt;0,1,0)</f>
        <v>1</v>
      </c>
      <c r="I1866" s="0" t="n">
        <f aca="false">IF(F1866=1,1,0)</f>
        <v>0</v>
      </c>
      <c r="J1866" s="0" t="n">
        <f aca="false">IF(B1866&gt;0,1,0)</f>
        <v>1</v>
      </c>
      <c r="K1866" s="0" t="n">
        <f aca="false">IF(F1866=-1,1,0)</f>
        <v>0</v>
      </c>
      <c r="L1866" s="0" t="n">
        <f aca="false">IF(A1866&gt;$O$2,1,IF(B1866&gt;$O$2,1,0))</f>
        <v>1</v>
      </c>
      <c r="M1866" s="0" t="n">
        <f aca="false">IF(L1866=1,I1866,0)</f>
        <v>0</v>
      </c>
      <c r="N1866" s="0" t="n">
        <f aca="false">IF(L1866=1,K1866,0)</f>
        <v>0</v>
      </c>
      <c r="P1866" s="5" t="n">
        <f aca="false">ABS(F1866)</f>
        <v>0.031578947368421</v>
      </c>
      <c r="Q1866" s="5" t="n">
        <f aca="false">IF(L1866=1,F1866,0)</f>
        <v>-0.031578947368421</v>
      </c>
      <c r="R1866" s="5" t="n">
        <f aca="false">IF(L1866=1,P1866,0)</f>
        <v>0.031578947368421</v>
      </c>
    </row>
    <row r="1867" customFormat="false" ht="13" hidden="false" customHeight="false" outlineLevel="0" collapsed="false">
      <c r="A1867" s="0" t="n">
        <v>0.46</v>
      </c>
      <c r="B1867" s="0" t="n">
        <v>0.54</v>
      </c>
      <c r="C1867" s="0" t="n">
        <v>1831</v>
      </c>
      <c r="D1867" s="0" t="s">
        <v>34</v>
      </c>
      <c r="E1867" s="0" t="s">
        <v>70</v>
      </c>
      <c r="F1867" s="0" t="n">
        <f aca="false">(A1867-B1867)/(A1867+B1867)</f>
        <v>-0.08</v>
      </c>
      <c r="G1867" s="0" t="n">
        <f aca="false">A1867-B1867</f>
        <v>-0.08</v>
      </c>
      <c r="H1867" s="0" t="n">
        <f aca="false">IF(A1867&gt;0,1,0)</f>
        <v>1</v>
      </c>
      <c r="I1867" s="0" t="n">
        <f aca="false">IF(F1867=1,1,0)</f>
        <v>0</v>
      </c>
      <c r="J1867" s="0" t="n">
        <f aca="false">IF(B1867&gt;0,1,0)</f>
        <v>1</v>
      </c>
      <c r="K1867" s="0" t="n">
        <f aca="false">IF(F1867=-1,1,0)</f>
        <v>0</v>
      </c>
      <c r="L1867" s="0" t="n">
        <f aca="false">IF(A1867&gt;$O$2,1,IF(B1867&gt;$O$2,1,0))</f>
        <v>1</v>
      </c>
      <c r="M1867" s="0" t="n">
        <f aca="false">IF(L1867=1,I1867,0)</f>
        <v>0</v>
      </c>
      <c r="N1867" s="0" t="n">
        <f aca="false">IF(L1867=1,K1867,0)</f>
        <v>0</v>
      </c>
      <c r="P1867" s="5" t="n">
        <f aca="false">ABS(F1867)</f>
        <v>0.08</v>
      </c>
      <c r="Q1867" s="5" t="n">
        <f aca="false">IF(L1867=1,F1867,0)</f>
        <v>-0.08</v>
      </c>
      <c r="R1867" s="5" t="n">
        <f aca="false">IF(L1867=1,P1867,0)</f>
        <v>0.08</v>
      </c>
    </row>
    <row r="1868" customFormat="false" ht="13" hidden="false" customHeight="false" outlineLevel="0" collapsed="false">
      <c r="A1868" s="0" t="n">
        <v>0.08</v>
      </c>
      <c r="B1868" s="0" t="n">
        <v>0</v>
      </c>
      <c r="C1868" s="0" t="n">
        <v>1831</v>
      </c>
      <c r="D1868" s="0" t="s">
        <v>34</v>
      </c>
      <c r="E1868" s="0" t="s">
        <v>73</v>
      </c>
      <c r="F1868" s="0" t="n">
        <f aca="false">(A1868-B1868)/(A1868+B1868)</f>
        <v>1</v>
      </c>
      <c r="G1868" s="0" t="n">
        <f aca="false">A1868-B1868</f>
        <v>0.08</v>
      </c>
      <c r="H1868" s="0" t="n">
        <f aca="false">IF(A1868&gt;0,1,0)</f>
        <v>1</v>
      </c>
      <c r="I1868" s="0" t="n">
        <f aca="false">IF(F1868=1,1,0)</f>
        <v>1</v>
      </c>
      <c r="J1868" s="0" t="n">
        <f aca="false">IF(B1868&gt;0,1,0)</f>
        <v>0</v>
      </c>
      <c r="K1868" s="0" t="n">
        <f aca="false">IF(F1868=-1,1,0)</f>
        <v>0</v>
      </c>
      <c r="L1868" s="0" t="n">
        <f aca="false">IF(A1868&gt;$O$2,1,IF(B1868&gt;$O$2,1,0))</f>
        <v>0</v>
      </c>
      <c r="M1868" s="0" t="n">
        <f aca="false">IF(L1868=1,I1868,0)</f>
        <v>0</v>
      </c>
      <c r="N1868" s="0" t="n">
        <f aca="false">IF(L1868=1,K1868,0)</f>
        <v>0</v>
      </c>
      <c r="P1868" s="5" t="n">
        <f aca="false">ABS(F1868)</f>
        <v>1</v>
      </c>
      <c r="Q1868" s="5" t="n">
        <f aca="false">IF(L1868=1,F1868,0)</f>
        <v>0</v>
      </c>
      <c r="R1868" s="5" t="n">
        <f aca="false">IF(L1868=1,P1868,0)</f>
        <v>0</v>
      </c>
    </row>
    <row r="1869" customFormat="false" ht="13" hidden="false" customHeight="false" outlineLevel="0" collapsed="false">
      <c r="A1869" s="0" t="n">
        <v>0</v>
      </c>
      <c r="B1869" s="0" t="n">
        <v>0.46</v>
      </c>
      <c r="C1869" s="0" t="n">
        <v>1831</v>
      </c>
      <c r="D1869" s="0" t="s">
        <v>34</v>
      </c>
      <c r="E1869" s="0" t="s">
        <v>83</v>
      </c>
      <c r="F1869" s="0" t="n">
        <f aca="false">(A1869-B1869)/(A1869+B1869)</f>
        <v>-1</v>
      </c>
      <c r="G1869" s="0" t="n">
        <f aca="false">A1869-B1869</f>
        <v>-0.46</v>
      </c>
      <c r="H1869" s="0" t="n">
        <f aca="false">IF(A1869&gt;0,1,0)</f>
        <v>0</v>
      </c>
      <c r="I1869" s="0" t="n">
        <f aca="false">IF(F1869=1,1,0)</f>
        <v>0</v>
      </c>
      <c r="J1869" s="0" t="n">
        <f aca="false">IF(B1869&gt;0,1,0)</f>
        <v>1</v>
      </c>
      <c r="K1869" s="0" t="n">
        <f aca="false">IF(F1869=-1,1,0)</f>
        <v>1</v>
      </c>
      <c r="L1869" s="0" t="n">
        <f aca="false">IF(A1869&gt;$O$2,1,IF(B1869&gt;$O$2,1,0))</f>
        <v>1</v>
      </c>
      <c r="M1869" s="0" t="n">
        <f aca="false">IF(L1869=1,I1869,0)</f>
        <v>0</v>
      </c>
      <c r="N1869" s="0" t="n">
        <f aca="false">IF(L1869=1,K1869,0)</f>
        <v>1</v>
      </c>
      <c r="P1869" s="5" t="n">
        <f aca="false">ABS(F1869)</f>
        <v>1</v>
      </c>
      <c r="Q1869" s="5" t="n">
        <f aca="false">IF(L1869=1,F1869,0)</f>
        <v>-1</v>
      </c>
      <c r="R1869" s="5" t="n">
        <f aca="false">IF(L1869=1,P1869,0)</f>
        <v>1</v>
      </c>
    </row>
    <row r="1870" customFormat="false" ht="13" hidden="false" customHeight="false" outlineLevel="0" collapsed="false">
      <c r="A1870" s="0" t="n">
        <v>0.48</v>
      </c>
      <c r="B1870" s="0" t="n">
        <v>0.44</v>
      </c>
      <c r="C1870" s="0" t="n">
        <v>1831</v>
      </c>
      <c r="D1870" s="0" t="s">
        <v>34</v>
      </c>
      <c r="E1870" s="0" t="s">
        <v>38</v>
      </c>
      <c r="F1870" s="0" t="n">
        <f aca="false">(A1870-B1870)/(A1870+B1870)</f>
        <v>0.0434782608695652</v>
      </c>
      <c r="G1870" s="0" t="n">
        <f aca="false">A1870-B1870</f>
        <v>0.04</v>
      </c>
      <c r="H1870" s="0" t="n">
        <f aca="false">IF(A1870&gt;0,1,0)</f>
        <v>1</v>
      </c>
      <c r="I1870" s="0" t="n">
        <f aca="false">IF(F1870=1,1,0)</f>
        <v>0</v>
      </c>
      <c r="J1870" s="0" t="n">
        <f aca="false">IF(B1870&gt;0,1,0)</f>
        <v>1</v>
      </c>
      <c r="K1870" s="0" t="n">
        <f aca="false">IF(F1870=-1,1,0)</f>
        <v>0</v>
      </c>
      <c r="L1870" s="0" t="n">
        <f aca="false">IF(A1870&gt;$O$2,1,IF(B1870&gt;$O$2,1,0))</f>
        <v>1</v>
      </c>
      <c r="M1870" s="0" t="n">
        <f aca="false">IF(L1870=1,I1870,0)</f>
        <v>0</v>
      </c>
      <c r="N1870" s="0" t="n">
        <f aca="false">IF(L1870=1,K1870,0)</f>
        <v>0</v>
      </c>
      <c r="P1870" s="5" t="n">
        <f aca="false">ABS(F1870)</f>
        <v>0.0434782608695652</v>
      </c>
      <c r="Q1870" s="5" t="n">
        <f aca="false">IF(L1870=1,F1870,0)</f>
        <v>0.0434782608695652</v>
      </c>
      <c r="R1870" s="5" t="n">
        <f aca="false">IF(L1870=1,P1870,0)</f>
        <v>0.0434782608695652</v>
      </c>
    </row>
    <row r="1871" customFormat="false" ht="13" hidden="false" customHeight="false" outlineLevel="0" collapsed="false">
      <c r="A1871" s="0" t="n">
        <v>0.96</v>
      </c>
      <c r="B1871" s="0" t="n">
        <v>0.98</v>
      </c>
      <c r="C1871" s="0" t="n">
        <v>1831</v>
      </c>
      <c r="D1871" s="0" t="s">
        <v>34</v>
      </c>
      <c r="E1871" s="0" t="s">
        <v>40</v>
      </c>
      <c r="F1871" s="0" t="n">
        <f aca="false">(A1871-B1871)/(A1871+B1871)</f>
        <v>-0.0103092783505155</v>
      </c>
      <c r="G1871" s="0" t="n">
        <f aca="false">A1871-B1871</f>
        <v>-0.02</v>
      </c>
      <c r="H1871" s="0" t="n">
        <f aca="false">IF(A1871&gt;0,1,0)</f>
        <v>1</v>
      </c>
      <c r="I1871" s="0" t="n">
        <f aca="false">IF(F1871=1,1,0)</f>
        <v>0</v>
      </c>
      <c r="J1871" s="0" t="n">
        <f aca="false">IF(B1871&gt;0,1,0)</f>
        <v>1</v>
      </c>
      <c r="K1871" s="0" t="n">
        <f aca="false">IF(F1871=-1,1,0)</f>
        <v>0</v>
      </c>
      <c r="L1871" s="0" t="n">
        <f aca="false">IF(A1871&gt;$O$2,1,IF(B1871&gt;$O$2,1,0))</f>
        <v>1</v>
      </c>
      <c r="M1871" s="0" t="n">
        <f aca="false">IF(L1871=1,I1871,0)</f>
        <v>0</v>
      </c>
      <c r="N1871" s="0" t="n">
        <f aca="false">IF(L1871=1,K1871,0)</f>
        <v>0</v>
      </c>
      <c r="P1871" s="5" t="n">
        <f aca="false">ABS(F1871)</f>
        <v>0.0103092783505155</v>
      </c>
      <c r="Q1871" s="5" t="n">
        <f aca="false">IF(L1871=1,F1871,0)</f>
        <v>-0.0103092783505155</v>
      </c>
      <c r="R1871" s="5" t="n">
        <f aca="false">IF(L1871=1,P1871,0)</f>
        <v>0.0103092783505155</v>
      </c>
    </row>
    <row r="1872" customFormat="false" ht="13" hidden="false" customHeight="false" outlineLevel="0" collapsed="false">
      <c r="A1872" s="0" t="n">
        <v>0.72</v>
      </c>
      <c r="B1872" s="0" t="n">
        <v>0.96</v>
      </c>
      <c r="C1872" s="0" t="n">
        <v>1831</v>
      </c>
      <c r="D1872" s="0" t="s">
        <v>34</v>
      </c>
      <c r="E1872" s="0" t="s">
        <v>86</v>
      </c>
      <c r="F1872" s="0" t="n">
        <f aca="false">(A1872-B1872)/(A1872+B1872)</f>
        <v>-0.142857142857143</v>
      </c>
      <c r="G1872" s="0" t="n">
        <f aca="false">A1872-B1872</f>
        <v>-0.24</v>
      </c>
      <c r="H1872" s="0" t="n">
        <f aca="false">IF(A1872&gt;0,1,0)</f>
        <v>1</v>
      </c>
      <c r="I1872" s="0" t="n">
        <f aca="false">IF(F1872=1,1,0)</f>
        <v>0</v>
      </c>
      <c r="J1872" s="0" t="n">
        <f aca="false">IF(B1872&gt;0,1,0)</f>
        <v>1</v>
      </c>
      <c r="K1872" s="0" t="n">
        <f aca="false">IF(F1872=-1,1,0)</f>
        <v>0</v>
      </c>
      <c r="L1872" s="0" t="n">
        <f aca="false">IF(A1872&gt;$O$2,1,IF(B1872&gt;$O$2,1,0))</f>
        <v>1</v>
      </c>
      <c r="M1872" s="0" t="n">
        <f aca="false">IF(L1872=1,I1872,0)</f>
        <v>0</v>
      </c>
      <c r="N1872" s="0" t="n">
        <f aca="false">IF(L1872=1,K1872,0)</f>
        <v>0</v>
      </c>
      <c r="P1872" s="5" t="n">
        <f aca="false">ABS(F1872)</f>
        <v>0.142857142857143</v>
      </c>
      <c r="Q1872" s="5" t="n">
        <f aca="false">IF(L1872=1,F1872,0)</f>
        <v>-0.142857142857143</v>
      </c>
      <c r="R1872" s="5" t="n">
        <f aca="false">IF(L1872=1,P1872,0)</f>
        <v>0.142857142857143</v>
      </c>
    </row>
    <row r="1873" customFormat="false" ht="13" hidden="false" customHeight="false" outlineLevel="0" collapsed="false">
      <c r="A1873" s="0" t="n">
        <v>0.12</v>
      </c>
      <c r="B1873" s="0" t="n">
        <v>0</v>
      </c>
      <c r="C1873" s="0" t="n">
        <v>2151</v>
      </c>
      <c r="D1873" s="0" t="s">
        <v>141</v>
      </c>
      <c r="E1873" s="0" t="s">
        <v>135</v>
      </c>
      <c r="F1873" s="0" t="n">
        <f aca="false">(A1873-B1873)/(A1873+B1873)</f>
        <v>1</v>
      </c>
      <c r="G1873" s="0" t="n">
        <f aca="false">A1873-B1873</f>
        <v>0.12</v>
      </c>
      <c r="H1873" s="0" t="n">
        <f aca="false">IF(A1873&gt;0,1,0)</f>
        <v>1</v>
      </c>
      <c r="I1873" s="0" t="n">
        <f aca="false">IF(F1873=1,1,0)</f>
        <v>1</v>
      </c>
      <c r="J1873" s="0" t="n">
        <f aca="false">IF(B1873&gt;0,1,0)</f>
        <v>0</v>
      </c>
      <c r="K1873" s="0" t="n">
        <f aca="false">IF(F1873=-1,1,0)</f>
        <v>0</v>
      </c>
      <c r="L1873" s="0" t="n">
        <f aca="false">IF(A1873&gt;$O$2,1,IF(B1873&gt;$O$2,1,0))</f>
        <v>0</v>
      </c>
      <c r="M1873" s="0" t="n">
        <f aca="false">IF(L1873=1,I1873,0)</f>
        <v>0</v>
      </c>
      <c r="N1873" s="0" t="n">
        <f aca="false">IF(L1873=1,K1873,0)</f>
        <v>0</v>
      </c>
      <c r="P1873" s="5" t="n">
        <f aca="false">ABS(F1873)</f>
        <v>1</v>
      </c>
      <c r="Q1873" s="5" t="n">
        <f aca="false">IF(L1873=1,F1873,0)</f>
        <v>0</v>
      </c>
      <c r="R1873" s="5" t="n">
        <f aca="false">IF(L1873=1,P1873,0)</f>
        <v>0</v>
      </c>
    </row>
    <row r="1874" customFormat="false" ht="13" hidden="false" customHeight="false" outlineLevel="0" collapsed="false">
      <c r="A1874" s="0" t="n">
        <v>0</v>
      </c>
      <c r="B1874" s="0" t="n">
        <v>0.46</v>
      </c>
      <c r="C1874" s="0" t="n">
        <v>2151</v>
      </c>
      <c r="D1874" s="0" t="s">
        <v>141</v>
      </c>
      <c r="E1874" s="0" t="s">
        <v>42</v>
      </c>
      <c r="F1874" s="0" t="n">
        <f aca="false">(A1874-B1874)/(A1874+B1874)</f>
        <v>-1</v>
      </c>
      <c r="G1874" s="0" t="n">
        <f aca="false">A1874-B1874</f>
        <v>-0.46</v>
      </c>
      <c r="H1874" s="0" t="n">
        <f aca="false">IF(A1874&gt;0,1,0)</f>
        <v>0</v>
      </c>
      <c r="I1874" s="0" t="n">
        <f aca="false">IF(F1874=1,1,0)</f>
        <v>0</v>
      </c>
      <c r="J1874" s="0" t="n">
        <f aca="false">IF(B1874&gt;0,1,0)</f>
        <v>1</v>
      </c>
      <c r="K1874" s="0" t="n">
        <f aca="false">IF(F1874=-1,1,0)</f>
        <v>1</v>
      </c>
      <c r="L1874" s="0" t="n">
        <f aca="false">IF(A1874&gt;$O$2,1,IF(B1874&gt;$O$2,1,0))</f>
        <v>1</v>
      </c>
      <c r="M1874" s="0" t="n">
        <f aca="false">IF(L1874=1,I1874,0)</f>
        <v>0</v>
      </c>
      <c r="N1874" s="0" t="n">
        <f aca="false">IF(L1874=1,K1874,0)</f>
        <v>1</v>
      </c>
      <c r="P1874" s="5" t="n">
        <f aca="false">ABS(F1874)</f>
        <v>1</v>
      </c>
      <c r="Q1874" s="5" t="n">
        <f aca="false">IF(L1874=1,F1874,0)</f>
        <v>-1</v>
      </c>
      <c r="R1874" s="5" t="n">
        <f aca="false">IF(L1874=1,P1874,0)</f>
        <v>1</v>
      </c>
    </row>
    <row r="1875" customFormat="false" ht="13" hidden="false" customHeight="false" outlineLevel="0" collapsed="false">
      <c r="A1875" s="0" t="n">
        <v>0.1</v>
      </c>
      <c r="B1875" s="0" t="n">
        <v>0</v>
      </c>
      <c r="C1875" s="0" t="n">
        <v>2151</v>
      </c>
      <c r="D1875" s="0" t="s">
        <v>141</v>
      </c>
      <c r="E1875" s="0" t="s">
        <v>60</v>
      </c>
      <c r="F1875" s="0" t="n">
        <f aca="false">(A1875-B1875)/(A1875+B1875)</f>
        <v>1</v>
      </c>
      <c r="G1875" s="0" t="n">
        <f aca="false">A1875-B1875</f>
        <v>0.1</v>
      </c>
      <c r="H1875" s="0" t="n">
        <f aca="false">IF(A1875&gt;0,1,0)</f>
        <v>1</v>
      </c>
      <c r="I1875" s="0" t="n">
        <f aca="false">IF(F1875=1,1,0)</f>
        <v>1</v>
      </c>
      <c r="J1875" s="0" t="n">
        <f aca="false">IF(B1875&gt;0,1,0)</f>
        <v>0</v>
      </c>
      <c r="K1875" s="0" t="n">
        <f aca="false">IF(F1875=-1,1,0)</f>
        <v>0</v>
      </c>
      <c r="L1875" s="0" t="n">
        <f aca="false">IF(A1875&gt;$O$2,1,IF(B1875&gt;$O$2,1,0))</f>
        <v>0</v>
      </c>
      <c r="M1875" s="0" t="n">
        <f aca="false">IF(L1875=1,I1875,0)</f>
        <v>0</v>
      </c>
      <c r="N1875" s="0" t="n">
        <f aca="false">IF(L1875=1,K1875,0)</f>
        <v>0</v>
      </c>
      <c r="P1875" s="5" t="n">
        <f aca="false">ABS(F1875)</f>
        <v>1</v>
      </c>
      <c r="Q1875" s="5" t="n">
        <f aca="false">IF(L1875=1,F1875,0)</f>
        <v>0</v>
      </c>
      <c r="R1875" s="5" t="n">
        <f aca="false">IF(L1875=1,P1875,0)</f>
        <v>0</v>
      </c>
    </row>
    <row r="1876" customFormat="false" ht="13" hidden="false" customHeight="false" outlineLevel="0" collapsed="false">
      <c r="A1876" s="0" t="n">
        <v>0.02</v>
      </c>
      <c r="B1876" s="0" t="n">
        <v>0</v>
      </c>
      <c r="C1876" s="0" t="n">
        <v>2151</v>
      </c>
      <c r="D1876" s="0" t="s">
        <v>141</v>
      </c>
      <c r="E1876" s="0" t="s">
        <v>136</v>
      </c>
      <c r="F1876" s="0" t="n">
        <f aca="false">(A1876-B1876)/(A1876+B1876)</f>
        <v>1</v>
      </c>
      <c r="G1876" s="0" t="n">
        <f aca="false">A1876-B1876</f>
        <v>0.02</v>
      </c>
      <c r="H1876" s="0" t="n">
        <f aca="false">IF(A1876&gt;0,1,0)</f>
        <v>1</v>
      </c>
      <c r="I1876" s="0" t="n">
        <f aca="false">IF(F1876=1,1,0)</f>
        <v>1</v>
      </c>
      <c r="J1876" s="0" t="n">
        <f aca="false">IF(B1876&gt;0,1,0)</f>
        <v>0</v>
      </c>
      <c r="K1876" s="0" t="n">
        <f aca="false">IF(F1876=-1,1,0)</f>
        <v>0</v>
      </c>
      <c r="L1876" s="0" t="n">
        <f aca="false">IF(A1876&gt;$O$2,1,IF(B1876&gt;$O$2,1,0))</f>
        <v>0</v>
      </c>
      <c r="M1876" s="0" t="n">
        <f aca="false">IF(L1876=1,I1876,0)</f>
        <v>0</v>
      </c>
      <c r="N1876" s="0" t="n">
        <f aca="false">IF(L1876=1,K1876,0)</f>
        <v>0</v>
      </c>
      <c r="P1876" s="5" t="n">
        <f aca="false">ABS(F1876)</f>
        <v>1</v>
      </c>
      <c r="Q1876" s="5" t="n">
        <f aca="false">IF(L1876=1,F1876,0)</f>
        <v>0</v>
      </c>
      <c r="R1876" s="5" t="n">
        <f aca="false">IF(L1876=1,P1876,0)</f>
        <v>0</v>
      </c>
    </row>
    <row r="1877" customFormat="false" ht="13" hidden="false" customHeight="false" outlineLevel="0" collapsed="false">
      <c r="A1877" s="0" t="n">
        <v>0.04</v>
      </c>
      <c r="B1877" s="0" t="n">
        <v>0</v>
      </c>
      <c r="C1877" s="0" t="n">
        <v>2151</v>
      </c>
      <c r="D1877" s="0" t="s">
        <v>141</v>
      </c>
      <c r="E1877" s="0" t="s">
        <v>150</v>
      </c>
      <c r="F1877" s="0" t="n">
        <f aca="false">(A1877-B1877)/(A1877+B1877)</f>
        <v>1</v>
      </c>
      <c r="G1877" s="0" t="n">
        <f aca="false">A1877-B1877</f>
        <v>0.04</v>
      </c>
      <c r="H1877" s="0" t="n">
        <f aca="false">IF(A1877&gt;0,1,0)</f>
        <v>1</v>
      </c>
      <c r="I1877" s="0" t="n">
        <f aca="false">IF(F1877=1,1,0)</f>
        <v>1</v>
      </c>
      <c r="J1877" s="0" t="n">
        <f aca="false">IF(B1877&gt;0,1,0)</f>
        <v>0</v>
      </c>
      <c r="K1877" s="0" t="n">
        <f aca="false">IF(F1877=-1,1,0)</f>
        <v>0</v>
      </c>
      <c r="L1877" s="0" t="n">
        <f aca="false">IF(A1877&gt;$O$2,1,IF(B1877&gt;$O$2,1,0))</f>
        <v>0</v>
      </c>
      <c r="M1877" s="0" t="n">
        <f aca="false">IF(L1877=1,I1877,0)</f>
        <v>0</v>
      </c>
      <c r="N1877" s="0" t="n">
        <f aca="false">IF(L1877=1,K1877,0)</f>
        <v>0</v>
      </c>
      <c r="P1877" s="5" t="n">
        <f aca="false">ABS(F1877)</f>
        <v>1</v>
      </c>
      <c r="Q1877" s="5" t="n">
        <f aca="false">IF(L1877=1,F1877,0)</f>
        <v>0</v>
      </c>
      <c r="R1877" s="5" t="n">
        <f aca="false">IF(L1877=1,P1877,0)</f>
        <v>0</v>
      </c>
    </row>
    <row r="1878" customFormat="false" ht="13" hidden="false" customHeight="false" outlineLevel="0" collapsed="false">
      <c r="A1878" s="0" t="n">
        <v>0.94</v>
      </c>
      <c r="B1878" s="0" t="n">
        <v>0.52</v>
      </c>
      <c r="C1878" s="0" t="n">
        <v>2151</v>
      </c>
      <c r="D1878" s="0" t="s">
        <v>141</v>
      </c>
      <c r="E1878" s="0" t="s">
        <v>138</v>
      </c>
      <c r="F1878" s="0" t="n">
        <f aca="false">(A1878-B1878)/(A1878+B1878)</f>
        <v>0.287671232876712</v>
      </c>
      <c r="G1878" s="0" t="n">
        <f aca="false">A1878-B1878</f>
        <v>0.42</v>
      </c>
      <c r="H1878" s="0" t="n">
        <f aca="false">IF(A1878&gt;0,1,0)</f>
        <v>1</v>
      </c>
      <c r="I1878" s="0" t="n">
        <f aca="false">IF(F1878=1,1,0)</f>
        <v>0</v>
      </c>
      <c r="J1878" s="0" t="n">
        <f aca="false">IF(B1878&gt;0,1,0)</f>
        <v>1</v>
      </c>
      <c r="K1878" s="0" t="n">
        <f aca="false">IF(F1878=-1,1,0)</f>
        <v>0</v>
      </c>
      <c r="L1878" s="0" t="n">
        <f aca="false">IF(A1878&gt;$O$2,1,IF(B1878&gt;$O$2,1,0))</f>
        <v>1</v>
      </c>
      <c r="M1878" s="0" t="n">
        <f aca="false">IF(L1878=1,I1878,0)</f>
        <v>0</v>
      </c>
      <c r="N1878" s="0" t="n">
        <f aca="false">IF(L1878=1,K1878,0)</f>
        <v>0</v>
      </c>
      <c r="P1878" s="5" t="n">
        <f aca="false">ABS(F1878)</f>
        <v>0.287671232876712</v>
      </c>
      <c r="Q1878" s="5" t="n">
        <f aca="false">IF(L1878=1,F1878,0)</f>
        <v>0.287671232876712</v>
      </c>
      <c r="R1878" s="5" t="n">
        <f aca="false">IF(L1878=1,P1878,0)</f>
        <v>0.287671232876712</v>
      </c>
    </row>
    <row r="1879" customFormat="false" ht="13" hidden="false" customHeight="false" outlineLevel="0" collapsed="false">
      <c r="A1879" s="0" t="n">
        <v>0</v>
      </c>
      <c r="B1879" s="0" t="n">
        <v>0.14</v>
      </c>
      <c r="C1879" s="0" t="n">
        <v>2151</v>
      </c>
      <c r="D1879" s="0" t="s">
        <v>141</v>
      </c>
      <c r="E1879" s="0" t="s">
        <v>45</v>
      </c>
      <c r="F1879" s="0" t="n">
        <f aca="false">(A1879-B1879)/(A1879+B1879)</f>
        <v>-1</v>
      </c>
      <c r="G1879" s="0" t="n">
        <f aca="false">A1879-B1879</f>
        <v>-0.14</v>
      </c>
      <c r="H1879" s="0" t="n">
        <f aca="false">IF(A1879&gt;0,1,0)</f>
        <v>0</v>
      </c>
      <c r="I1879" s="0" t="n">
        <f aca="false">IF(F1879=1,1,0)</f>
        <v>0</v>
      </c>
      <c r="J1879" s="0" t="n">
        <f aca="false">IF(B1879&gt;0,1,0)</f>
        <v>1</v>
      </c>
      <c r="K1879" s="0" t="n">
        <f aca="false">IF(F1879=-1,1,0)</f>
        <v>1</v>
      </c>
      <c r="L1879" s="0" t="n">
        <f aca="false">IF(A1879&gt;$O$2,1,IF(B1879&gt;$O$2,1,0))</f>
        <v>0</v>
      </c>
      <c r="M1879" s="0" t="n">
        <f aca="false">IF(L1879=1,I1879,0)</f>
        <v>0</v>
      </c>
      <c r="N1879" s="0" t="n">
        <f aca="false">IF(L1879=1,K1879,0)</f>
        <v>0</v>
      </c>
      <c r="P1879" s="5" t="n">
        <f aca="false">ABS(F1879)</f>
        <v>1</v>
      </c>
      <c r="Q1879" s="5" t="n">
        <f aca="false">IF(L1879=1,F1879,0)</f>
        <v>0</v>
      </c>
      <c r="R1879" s="5" t="n">
        <f aca="false">IF(L1879=1,P1879,0)</f>
        <v>0</v>
      </c>
    </row>
    <row r="1880" customFormat="false" ht="13" hidden="false" customHeight="false" outlineLevel="0" collapsed="false">
      <c r="A1880" s="0" t="n">
        <v>0</v>
      </c>
      <c r="B1880" s="0" t="n">
        <v>0.94</v>
      </c>
      <c r="C1880" s="0" t="n">
        <v>2151</v>
      </c>
      <c r="D1880" s="0" t="s">
        <v>141</v>
      </c>
      <c r="E1880" s="0" t="s">
        <v>139</v>
      </c>
      <c r="F1880" s="0" t="n">
        <f aca="false">(A1880-B1880)/(A1880+B1880)</f>
        <v>-1</v>
      </c>
      <c r="G1880" s="0" t="n">
        <f aca="false">A1880-B1880</f>
        <v>-0.94</v>
      </c>
      <c r="H1880" s="0" t="n">
        <f aca="false">IF(A1880&gt;0,1,0)</f>
        <v>0</v>
      </c>
      <c r="I1880" s="0" t="n">
        <f aca="false">IF(F1880=1,1,0)</f>
        <v>0</v>
      </c>
      <c r="J1880" s="0" t="n">
        <f aca="false">IF(B1880&gt;0,1,0)</f>
        <v>1</v>
      </c>
      <c r="K1880" s="0" t="n">
        <f aca="false">IF(F1880=-1,1,0)</f>
        <v>1</v>
      </c>
      <c r="L1880" s="0" t="n">
        <f aca="false">IF(A1880&gt;$O$2,1,IF(B1880&gt;$O$2,1,0))</f>
        <v>1</v>
      </c>
      <c r="M1880" s="0" t="n">
        <f aca="false">IF(L1880=1,I1880,0)</f>
        <v>0</v>
      </c>
      <c r="N1880" s="0" t="n">
        <f aca="false">IF(L1880=1,K1880,0)</f>
        <v>1</v>
      </c>
      <c r="P1880" s="5" t="n">
        <f aca="false">ABS(F1880)</f>
        <v>1</v>
      </c>
      <c r="Q1880" s="5" t="n">
        <f aca="false">IF(L1880=1,F1880,0)</f>
        <v>-1</v>
      </c>
      <c r="R1880" s="5" t="n">
        <f aca="false">IF(L1880=1,P1880,0)</f>
        <v>1</v>
      </c>
    </row>
    <row r="1881" customFormat="false" ht="13" hidden="false" customHeight="false" outlineLevel="0" collapsed="false">
      <c r="A1881" s="0" t="n">
        <v>0</v>
      </c>
      <c r="B1881" s="0" t="n">
        <v>0.12</v>
      </c>
      <c r="C1881" s="0" t="n">
        <v>2151</v>
      </c>
      <c r="D1881" s="0" t="s">
        <v>141</v>
      </c>
      <c r="E1881" s="0" t="s">
        <v>125</v>
      </c>
      <c r="F1881" s="0" t="n">
        <f aca="false">(A1881-B1881)/(A1881+B1881)</f>
        <v>-1</v>
      </c>
      <c r="G1881" s="0" t="n">
        <f aca="false">A1881-B1881</f>
        <v>-0.12</v>
      </c>
      <c r="H1881" s="0" t="n">
        <f aca="false">IF(A1881&gt;0,1,0)</f>
        <v>0</v>
      </c>
      <c r="I1881" s="0" t="n">
        <f aca="false">IF(F1881=1,1,0)</f>
        <v>0</v>
      </c>
      <c r="J1881" s="0" t="n">
        <f aca="false">IF(B1881&gt;0,1,0)</f>
        <v>1</v>
      </c>
      <c r="K1881" s="0" t="n">
        <f aca="false">IF(F1881=-1,1,0)</f>
        <v>1</v>
      </c>
      <c r="L1881" s="0" t="n">
        <f aca="false">IF(A1881&gt;$O$2,1,IF(B1881&gt;$O$2,1,0))</f>
        <v>0</v>
      </c>
      <c r="M1881" s="0" t="n">
        <f aca="false">IF(L1881=1,I1881,0)</f>
        <v>0</v>
      </c>
      <c r="N1881" s="0" t="n">
        <f aca="false">IF(L1881=1,K1881,0)</f>
        <v>0</v>
      </c>
      <c r="P1881" s="5" t="n">
        <f aca="false">ABS(F1881)</f>
        <v>1</v>
      </c>
      <c r="Q1881" s="5" t="n">
        <f aca="false">IF(L1881=1,F1881,0)</f>
        <v>0</v>
      </c>
      <c r="R1881" s="5" t="n">
        <f aca="false">IF(L1881=1,P1881,0)</f>
        <v>0</v>
      </c>
    </row>
    <row r="1882" customFormat="false" ht="13" hidden="false" customHeight="false" outlineLevel="0" collapsed="false">
      <c r="A1882" s="0" t="n">
        <v>0.02</v>
      </c>
      <c r="B1882" s="0" t="n">
        <v>0</v>
      </c>
      <c r="C1882" s="0" t="n">
        <v>2151</v>
      </c>
      <c r="D1882" s="0" t="s">
        <v>141</v>
      </c>
      <c r="E1882" s="0" t="s">
        <v>152</v>
      </c>
      <c r="F1882" s="0" t="n">
        <f aca="false">(A1882-B1882)/(A1882+B1882)</f>
        <v>1</v>
      </c>
      <c r="G1882" s="0" t="n">
        <f aca="false">A1882-B1882</f>
        <v>0.02</v>
      </c>
      <c r="H1882" s="0" t="n">
        <f aca="false">IF(A1882&gt;0,1,0)</f>
        <v>1</v>
      </c>
      <c r="I1882" s="0" t="n">
        <f aca="false">IF(F1882=1,1,0)</f>
        <v>1</v>
      </c>
      <c r="J1882" s="0" t="n">
        <f aca="false">IF(B1882&gt;0,1,0)</f>
        <v>0</v>
      </c>
      <c r="K1882" s="0" t="n">
        <f aca="false">IF(F1882=-1,1,0)</f>
        <v>0</v>
      </c>
      <c r="L1882" s="0" t="n">
        <f aca="false">IF(A1882&gt;$O$2,1,IF(B1882&gt;$O$2,1,0))</f>
        <v>0</v>
      </c>
      <c r="M1882" s="0" t="n">
        <f aca="false">IF(L1882=1,I1882,0)</f>
        <v>0</v>
      </c>
      <c r="N1882" s="0" t="n">
        <f aca="false">IF(L1882=1,K1882,0)</f>
        <v>0</v>
      </c>
      <c r="P1882" s="5" t="n">
        <f aca="false">ABS(F1882)</f>
        <v>1</v>
      </c>
      <c r="Q1882" s="5" t="n">
        <f aca="false">IF(L1882=1,F1882,0)</f>
        <v>0</v>
      </c>
      <c r="R1882" s="5" t="n">
        <f aca="false">IF(L1882=1,P1882,0)</f>
        <v>0</v>
      </c>
    </row>
    <row r="1883" customFormat="false" ht="13" hidden="false" customHeight="false" outlineLevel="0" collapsed="false">
      <c r="A1883" s="0" t="n">
        <v>0</v>
      </c>
      <c r="B1883" s="0" t="n">
        <v>0.14</v>
      </c>
      <c r="C1883" s="0" t="n">
        <v>2151</v>
      </c>
      <c r="D1883" s="0" t="s">
        <v>141</v>
      </c>
      <c r="E1883" s="0" t="s">
        <v>127</v>
      </c>
      <c r="F1883" s="0" t="n">
        <f aca="false">(A1883-B1883)/(A1883+B1883)</f>
        <v>-1</v>
      </c>
      <c r="G1883" s="0" t="n">
        <f aca="false">A1883-B1883</f>
        <v>-0.14</v>
      </c>
      <c r="H1883" s="0" t="n">
        <f aca="false">IF(A1883&gt;0,1,0)</f>
        <v>0</v>
      </c>
      <c r="I1883" s="0" t="n">
        <f aca="false">IF(F1883=1,1,0)</f>
        <v>0</v>
      </c>
      <c r="J1883" s="0" t="n">
        <f aca="false">IF(B1883&gt;0,1,0)</f>
        <v>1</v>
      </c>
      <c r="K1883" s="0" t="n">
        <f aca="false">IF(F1883=-1,1,0)</f>
        <v>1</v>
      </c>
      <c r="L1883" s="0" t="n">
        <f aca="false">IF(A1883&gt;$O$2,1,IF(B1883&gt;$O$2,1,0))</f>
        <v>0</v>
      </c>
      <c r="M1883" s="0" t="n">
        <f aca="false">IF(L1883=1,I1883,0)</f>
        <v>0</v>
      </c>
      <c r="N1883" s="0" t="n">
        <f aca="false">IF(L1883=1,K1883,0)</f>
        <v>0</v>
      </c>
      <c r="P1883" s="5" t="n">
        <f aca="false">ABS(F1883)</f>
        <v>1</v>
      </c>
      <c r="Q1883" s="5" t="n">
        <f aca="false">IF(L1883=1,F1883,0)</f>
        <v>0</v>
      </c>
      <c r="R1883" s="5" t="n">
        <f aca="false">IF(L1883=1,P1883,0)</f>
        <v>0</v>
      </c>
    </row>
    <row r="1884" customFormat="false" ht="13" hidden="false" customHeight="false" outlineLevel="0" collapsed="false">
      <c r="A1884" s="0" t="n">
        <v>0.04</v>
      </c>
      <c r="B1884" s="0" t="n">
        <v>0</v>
      </c>
      <c r="C1884" s="0" t="n">
        <v>2151</v>
      </c>
      <c r="D1884" s="0" t="s">
        <v>141</v>
      </c>
      <c r="E1884" s="0" t="s">
        <v>168</v>
      </c>
      <c r="F1884" s="0" t="n">
        <f aca="false">(A1884-B1884)/(A1884+B1884)</f>
        <v>1</v>
      </c>
      <c r="G1884" s="0" t="n">
        <f aca="false">A1884-B1884</f>
        <v>0.04</v>
      </c>
      <c r="H1884" s="0" t="n">
        <f aca="false">IF(A1884&gt;0,1,0)</f>
        <v>1</v>
      </c>
      <c r="I1884" s="0" t="n">
        <f aca="false">IF(F1884=1,1,0)</f>
        <v>1</v>
      </c>
      <c r="J1884" s="0" t="n">
        <f aca="false">IF(B1884&gt;0,1,0)</f>
        <v>0</v>
      </c>
      <c r="K1884" s="0" t="n">
        <f aca="false">IF(F1884=-1,1,0)</f>
        <v>0</v>
      </c>
      <c r="L1884" s="0" t="n">
        <f aca="false">IF(A1884&gt;$O$2,1,IF(B1884&gt;$O$2,1,0))</f>
        <v>0</v>
      </c>
      <c r="M1884" s="0" t="n">
        <f aca="false">IF(L1884=1,I1884,0)</f>
        <v>0</v>
      </c>
      <c r="N1884" s="0" t="n">
        <f aca="false">IF(L1884=1,K1884,0)</f>
        <v>0</v>
      </c>
      <c r="P1884" s="5" t="n">
        <f aca="false">ABS(F1884)</f>
        <v>1</v>
      </c>
      <c r="Q1884" s="5" t="n">
        <f aca="false">IF(L1884=1,F1884,0)</f>
        <v>0</v>
      </c>
      <c r="R1884" s="5" t="n">
        <f aca="false">IF(L1884=1,P1884,0)</f>
        <v>0</v>
      </c>
    </row>
    <row r="1885" customFormat="false" ht="13" hidden="false" customHeight="false" outlineLevel="0" collapsed="false">
      <c r="A1885" s="0" t="n">
        <v>0.02</v>
      </c>
      <c r="B1885" s="0" t="n">
        <v>0.8</v>
      </c>
      <c r="C1885" s="0" t="n">
        <v>2151</v>
      </c>
      <c r="D1885" s="0" t="s">
        <v>141</v>
      </c>
      <c r="E1885" s="0" t="s">
        <v>47</v>
      </c>
      <c r="F1885" s="0" t="n">
        <f aca="false">(A1885-B1885)/(A1885+B1885)</f>
        <v>-0.951219512195122</v>
      </c>
      <c r="G1885" s="0" t="n">
        <f aca="false">A1885-B1885</f>
        <v>-0.78</v>
      </c>
      <c r="H1885" s="0" t="n">
        <f aca="false">IF(A1885&gt;0,1,0)</f>
        <v>1</v>
      </c>
      <c r="I1885" s="0" t="n">
        <f aca="false">IF(F1885=1,1,0)</f>
        <v>0</v>
      </c>
      <c r="J1885" s="0" t="n">
        <f aca="false">IF(B1885&gt;0,1,0)</f>
        <v>1</v>
      </c>
      <c r="K1885" s="0" t="n">
        <f aca="false">IF(F1885=-1,1,0)</f>
        <v>0</v>
      </c>
      <c r="L1885" s="0" t="n">
        <f aca="false">IF(A1885&gt;$O$2,1,IF(B1885&gt;$O$2,1,0))</f>
        <v>1</v>
      </c>
      <c r="M1885" s="0" t="n">
        <f aca="false">IF(L1885=1,I1885,0)</f>
        <v>0</v>
      </c>
      <c r="N1885" s="0" t="n">
        <f aca="false">IF(L1885=1,K1885,0)</f>
        <v>0</v>
      </c>
      <c r="P1885" s="5" t="n">
        <f aca="false">ABS(F1885)</f>
        <v>0.951219512195122</v>
      </c>
      <c r="Q1885" s="5" t="n">
        <f aca="false">IF(L1885=1,F1885,0)</f>
        <v>-0.951219512195122</v>
      </c>
      <c r="R1885" s="5" t="n">
        <f aca="false">IF(L1885=1,P1885,0)</f>
        <v>0.951219512195122</v>
      </c>
    </row>
    <row r="1886" customFormat="false" ht="13" hidden="false" customHeight="false" outlineLevel="0" collapsed="false">
      <c r="A1886" s="0" t="n">
        <v>0</v>
      </c>
      <c r="B1886" s="0" t="n">
        <v>0.52</v>
      </c>
      <c r="C1886" s="0" t="n">
        <v>2151</v>
      </c>
      <c r="D1886" s="0" t="s">
        <v>141</v>
      </c>
      <c r="E1886" s="0" t="s">
        <v>82</v>
      </c>
      <c r="F1886" s="0" t="n">
        <f aca="false">(A1886-B1886)/(A1886+B1886)</f>
        <v>-1</v>
      </c>
      <c r="G1886" s="0" t="n">
        <f aca="false">A1886-B1886</f>
        <v>-0.52</v>
      </c>
      <c r="H1886" s="0" t="n">
        <f aca="false">IF(A1886&gt;0,1,0)</f>
        <v>0</v>
      </c>
      <c r="I1886" s="0" t="n">
        <f aca="false">IF(F1886=1,1,0)</f>
        <v>0</v>
      </c>
      <c r="J1886" s="0" t="n">
        <f aca="false">IF(B1886&gt;0,1,0)</f>
        <v>1</v>
      </c>
      <c r="K1886" s="0" t="n">
        <f aca="false">IF(F1886=-1,1,0)</f>
        <v>1</v>
      </c>
      <c r="L1886" s="0" t="n">
        <f aca="false">IF(A1886&gt;$O$2,1,IF(B1886&gt;$O$2,1,0))</f>
        <v>1</v>
      </c>
      <c r="M1886" s="0" t="n">
        <f aca="false">IF(L1886=1,I1886,0)</f>
        <v>0</v>
      </c>
      <c r="N1886" s="0" t="n">
        <f aca="false">IF(L1886=1,K1886,0)</f>
        <v>1</v>
      </c>
      <c r="P1886" s="5" t="n">
        <f aca="false">ABS(F1886)</f>
        <v>1</v>
      </c>
      <c r="Q1886" s="5" t="n">
        <f aca="false">IF(L1886=1,F1886,0)</f>
        <v>-1</v>
      </c>
      <c r="R1886" s="5" t="n">
        <f aca="false">IF(L1886=1,P1886,0)</f>
        <v>1</v>
      </c>
    </row>
    <row r="1887" customFormat="false" ht="13" hidden="false" customHeight="false" outlineLevel="0" collapsed="false">
      <c r="A1887" s="0" t="n">
        <v>0.02</v>
      </c>
      <c r="B1887" s="0" t="n">
        <v>0</v>
      </c>
      <c r="C1887" s="0" t="n">
        <v>2151</v>
      </c>
      <c r="D1887" s="0" t="s">
        <v>141</v>
      </c>
      <c r="E1887" s="0" t="s">
        <v>73</v>
      </c>
      <c r="F1887" s="0" t="n">
        <f aca="false">(A1887-B1887)/(A1887+B1887)</f>
        <v>1</v>
      </c>
      <c r="G1887" s="0" t="n">
        <f aca="false">A1887-B1887</f>
        <v>0.02</v>
      </c>
      <c r="H1887" s="0" t="n">
        <f aca="false">IF(A1887&gt;0,1,0)</f>
        <v>1</v>
      </c>
      <c r="I1887" s="0" t="n">
        <f aca="false">IF(F1887=1,1,0)</f>
        <v>1</v>
      </c>
      <c r="J1887" s="0" t="n">
        <f aca="false">IF(B1887&gt;0,1,0)</f>
        <v>0</v>
      </c>
      <c r="K1887" s="0" t="n">
        <f aca="false">IF(F1887=-1,1,0)</f>
        <v>0</v>
      </c>
      <c r="L1887" s="0" t="n">
        <f aca="false">IF(A1887&gt;$O$2,1,IF(B1887&gt;$O$2,1,0))</f>
        <v>0</v>
      </c>
      <c r="M1887" s="0" t="n">
        <f aca="false">IF(L1887=1,I1887,0)</f>
        <v>0</v>
      </c>
      <c r="N1887" s="0" t="n">
        <f aca="false">IF(L1887=1,K1887,0)</f>
        <v>0</v>
      </c>
      <c r="P1887" s="5" t="n">
        <f aca="false">ABS(F1887)</f>
        <v>1</v>
      </c>
      <c r="Q1887" s="5" t="n">
        <f aca="false">IF(L1887=1,F1887,0)</f>
        <v>0</v>
      </c>
      <c r="R1887" s="5" t="n">
        <f aca="false">IF(L1887=1,P1887,0)</f>
        <v>0</v>
      </c>
    </row>
    <row r="1888" customFormat="false" ht="13" hidden="false" customHeight="false" outlineLevel="0" collapsed="false">
      <c r="A1888" s="0" t="n">
        <v>0.16</v>
      </c>
      <c r="B1888" s="0" t="n">
        <v>0</v>
      </c>
      <c r="C1888" s="0" t="n">
        <v>2151</v>
      </c>
      <c r="D1888" s="0" t="s">
        <v>141</v>
      </c>
      <c r="E1888" s="0" t="s">
        <v>36</v>
      </c>
      <c r="F1888" s="0" t="n">
        <f aca="false">(A1888-B1888)/(A1888+B1888)</f>
        <v>1</v>
      </c>
      <c r="G1888" s="0" t="n">
        <f aca="false">A1888-B1888</f>
        <v>0.16</v>
      </c>
      <c r="H1888" s="0" t="n">
        <f aca="false">IF(A1888&gt;0,1,0)</f>
        <v>1</v>
      </c>
      <c r="I1888" s="0" t="n">
        <f aca="false">IF(F1888=1,1,0)</f>
        <v>1</v>
      </c>
      <c r="J1888" s="0" t="n">
        <f aca="false">IF(B1888&gt;0,1,0)</f>
        <v>0</v>
      </c>
      <c r="K1888" s="0" t="n">
        <f aca="false">IF(F1888=-1,1,0)</f>
        <v>0</v>
      </c>
      <c r="L1888" s="0" t="n">
        <f aca="false">IF(A1888&gt;$O$2,1,IF(B1888&gt;$O$2,1,0))</f>
        <v>1</v>
      </c>
      <c r="M1888" s="0" t="n">
        <f aca="false">IF(L1888=1,I1888,0)</f>
        <v>1</v>
      </c>
      <c r="N1888" s="0" t="n">
        <f aca="false">IF(L1888=1,K1888,0)</f>
        <v>0</v>
      </c>
      <c r="P1888" s="5" t="n">
        <f aca="false">ABS(F1888)</f>
        <v>1</v>
      </c>
      <c r="Q1888" s="5" t="n">
        <f aca="false">IF(L1888=1,F1888,0)</f>
        <v>1</v>
      </c>
      <c r="R1888" s="5" t="n">
        <f aca="false">IF(L1888=1,P1888,0)</f>
        <v>1</v>
      </c>
    </row>
    <row r="1889" customFormat="false" ht="13" hidden="false" customHeight="false" outlineLevel="0" collapsed="false">
      <c r="A1889" s="0" t="n">
        <v>0.86</v>
      </c>
      <c r="B1889" s="0" t="n">
        <v>0.34</v>
      </c>
      <c r="C1889" s="0" t="n">
        <v>2151</v>
      </c>
      <c r="D1889" s="0" t="s">
        <v>141</v>
      </c>
      <c r="E1889" s="0" t="s">
        <v>144</v>
      </c>
      <c r="F1889" s="0" t="n">
        <f aca="false">(A1889-B1889)/(A1889+B1889)</f>
        <v>0.433333333333333</v>
      </c>
      <c r="G1889" s="0" t="n">
        <f aca="false">A1889-B1889</f>
        <v>0.52</v>
      </c>
      <c r="H1889" s="0" t="n">
        <f aca="false">IF(A1889&gt;0,1,0)</f>
        <v>1</v>
      </c>
      <c r="I1889" s="0" t="n">
        <f aca="false">IF(F1889=1,1,0)</f>
        <v>0</v>
      </c>
      <c r="J1889" s="0" t="n">
        <f aca="false">IF(B1889&gt;0,1,0)</f>
        <v>1</v>
      </c>
      <c r="K1889" s="0" t="n">
        <f aca="false">IF(F1889=-1,1,0)</f>
        <v>0</v>
      </c>
      <c r="L1889" s="0" t="n">
        <f aca="false">IF(A1889&gt;$O$2,1,IF(B1889&gt;$O$2,1,0))</f>
        <v>1</v>
      </c>
      <c r="M1889" s="0" t="n">
        <f aca="false">IF(L1889=1,I1889,0)</f>
        <v>0</v>
      </c>
      <c r="N1889" s="0" t="n">
        <f aca="false">IF(L1889=1,K1889,0)</f>
        <v>0</v>
      </c>
      <c r="P1889" s="5" t="n">
        <f aca="false">ABS(F1889)</f>
        <v>0.433333333333333</v>
      </c>
      <c r="Q1889" s="5" t="n">
        <f aca="false">IF(L1889=1,F1889,0)</f>
        <v>0.433333333333333</v>
      </c>
      <c r="R1889" s="5" t="n">
        <f aca="false">IF(L1889=1,P1889,0)</f>
        <v>0.433333333333333</v>
      </c>
    </row>
    <row r="1890" customFormat="false" ht="13" hidden="false" customHeight="false" outlineLevel="0" collapsed="false">
      <c r="A1890" s="0" t="n">
        <v>0</v>
      </c>
      <c r="B1890" s="0" t="n">
        <v>0.98</v>
      </c>
      <c r="C1890" s="0" t="n">
        <v>2151</v>
      </c>
      <c r="D1890" s="0" t="s">
        <v>141</v>
      </c>
      <c r="E1890" s="0" t="s">
        <v>54</v>
      </c>
      <c r="F1890" s="0" t="n">
        <f aca="false">(A1890-B1890)/(A1890+B1890)</f>
        <v>-1</v>
      </c>
      <c r="G1890" s="0" t="n">
        <f aca="false">A1890-B1890</f>
        <v>-0.98</v>
      </c>
      <c r="H1890" s="0" t="n">
        <f aca="false">IF(A1890&gt;0,1,0)</f>
        <v>0</v>
      </c>
      <c r="I1890" s="0" t="n">
        <f aca="false">IF(F1890=1,1,0)</f>
        <v>0</v>
      </c>
      <c r="J1890" s="0" t="n">
        <f aca="false">IF(B1890&gt;0,1,0)</f>
        <v>1</v>
      </c>
      <c r="K1890" s="0" t="n">
        <f aca="false">IF(F1890=-1,1,0)</f>
        <v>1</v>
      </c>
      <c r="L1890" s="0" t="n">
        <f aca="false">IF(A1890&gt;$O$2,1,IF(B1890&gt;$O$2,1,0))</f>
        <v>1</v>
      </c>
      <c r="M1890" s="0" t="n">
        <f aca="false">IF(L1890=1,I1890,0)</f>
        <v>0</v>
      </c>
      <c r="N1890" s="0" t="n">
        <f aca="false">IF(L1890=1,K1890,0)</f>
        <v>1</v>
      </c>
      <c r="P1890" s="5" t="n">
        <f aca="false">ABS(F1890)</f>
        <v>1</v>
      </c>
      <c r="Q1890" s="5" t="n">
        <f aca="false">IF(L1890=1,F1890,0)</f>
        <v>-1</v>
      </c>
      <c r="R1890" s="5" t="n">
        <f aca="false">IF(L1890=1,P1890,0)</f>
        <v>1</v>
      </c>
    </row>
    <row r="1891" customFormat="false" ht="13" hidden="false" customHeight="false" outlineLevel="0" collapsed="false">
      <c r="A1891" s="0" t="n">
        <v>0.88</v>
      </c>
      <c r="B1891" s="0" t="n">
        <v>0.6</v>
      </c>
      <c r="C1891" s="0" t="n">
        <v>2151</v>
      </c>
      <c r="D1891" s="0" t="s">
        <v>141</v>
      </c>
      <c r="E1891" s="0" t="s">
        <v>145</v>
      </c>
      <c r="F1891" s="0" t="n">
        <f aca="false">(A1891-B1891)/(A1891+B1891)</f>
        <v>0.189189189189189</v>
      </c>
      <c r="G1891" s="0" t="n">
        <f aca="false">A1891-B1891</f>
        <v>0.28</v>
      </c>
      <c r="H1891" s="0" t="n">
        <f aca="false">IF(A1891&gt;0,1,0)</f>
        <v>1</v>
      </c>
      <c r="I1891" s="0" t="n">
        <f aca="false">IF(F1891=1,1,0)</f>
        <v>0</v>
      </c>
      <c r="J1891" s="0" t="n">
        <f aca="false">IF(B1891&gt;0,1,0)</f>
        <v>1</v>
      </c>
      <c r="K1891" s="0" t="n">
        <f aca="false">IF(F1891=-1,1,0)</f>
        <v>0</v>
      </c>
      <c r="L1891" s="0" t="n">
        <f aca="false">IF(A1891&gt;$O$2,1,IF(B1891&gt;$O$2,1,0))</f>
        <v>1</v>
      </c>
      <c r="M1891" s="0" t="n">
        <f aca="false">IF(L1891=1,I1891,0)</f>
        <v>0</v>
      </c>
      <c r="N1891" s="0" t="n">
        <f aca="false">IF(L1891=1,K1891,0)</f>
        <v>0</v>
      </c>
      <c r="P1891" s="5" t="n">
        <f aca="false">ABS(F1891)</f>
        <v>0.189189189189189</v>
      </c>
      <c r="Q1891" s="5" t="n">
        <f aca="false">IF(L1891=1,F1891,0)</f>
        <v>0.189189189189189</v>
      </c>
      <c r="R1891" s="5" t="n">
        <f aca="false">IF(L1891=1,P1891,0)</f>
        <v>0.189189189189189</v>
      </c>
    </row>
    <row r="1892" customFormat="false" ht="13" hidden="false" customHeight="false" outlineLevel="0" collapsed="false">
      <c r="A1892" s="0" t="n">
        <v>0.62</v>
      </c>
      <c r="B1892" s="0" t="n">
        <v>0.88</v>
      </c>
      <c r="C1892" s="0" t="n">
        <v>2151</v>
      </c>
      <c r="D1892" s="0" t="s">
        <v>141</v>
      </c>
      <c r="E1892" s="0" t="s">
        <v>56</v>
      </c>
      <c r="F1892" s="0" t="n">
        <f aca="false">(A1892-B1892)/(A1892+B1892)</f>
        <v>-0.173333333333333</v>
      </c>
      <c r="G1892" s="0" t="n">
        <f aca="false">A1892-B1892</f>
        <v>-0.26</v>
      </c>
      <c r="H1892" s="0" t="n">
        <f aca="false">IF(A1892&gt;0,1,0)</f>
        <v>1</v>
      </c>
      <c r="I1892" s="0" t="n">
        <f aca="false">IF(F1892=1,1,0)</f>
        <v>0</v>
      </c>
      <c r="J1892" s="0" t="n">
        <f aca="false">IF(B1892&gt;0,1,0)</f>
        <v>1</v>
      </c>
      <c r="K1892" s="0" t="n">
        <f aca="false">IF(F1892=-1,1,0)</f>
        <v>0</v>
      </c>
      <c r="L1892" s="0" t="n">
        <f aca="false">IF(A1892&gt;$O$2,1,IF(B1892&gt;$O$2,1,0))</f>
        <v>1</v>
      </c>
      <c r="M1892" s="0" t="n">
        <f aca="false">IF(L1892=1,I1892,0)</f>
        <v>0</v>
      </c>
      <c r="N1892" s="0" t="n">
        <f aca="false">IF(L1892=1,K1892,0)</f>
        <v>0</v>
      </c>
      <c r="P1892" s="5" t="n">
        <f aca="false">ABS(F1892)</f>
        <v>0.173333333333333</v>
      </c>
      <c r="Q1892" s="5" t="n">
        <f aca="false">IF(L1892=1,F1892,0)</f>
        <v>-0.173333333333333</v>
      </c>
      <c r="R1892" s="5" t="n">
        <f aca="false">IF(L1892=1,P1892,0)</f>
        <v>0.173333333333333</v>
      </c>
    </row>
    <row r="1893" customFormat="false" ht="13" hidden="false" customHeight="false" outlineLevel="0" collapsed="false">
      <c r="A1893" s="0" t="n">
        <v>0.48</v>
      </c>
      <c r="B1893" s="0" t="n">
        <v>0.44</v>
      </c>
      <c r="C1893" s="0" t="n">
        <v>2151</v>
      </c>
      <c r="D1893" s="0" t="s">
        <v>141</v>
      </c>
      <c r="E1893" s="0" t="s">
        <v>146</v>
      </c>
      <c r="F1893" s="0" t="n">
        <f aca="false">(A1893-B1893)/(A1893+B1893)</f>
        <v>0.0434782608695652</v>
      </c>
      <c r="G1893" s="0" t="n">
        <f aca="false">A1893-B1893</f>
        <v>0.04</v>
      </c>
      <c r="H1893" s="0" t="n">
        <f aca="false">IF(A1893&gt;0,1,0)</f>
        <v>1</v>
      </c>
      <c r="I1893" s="0" t="n">
        <f aca="false">IF(F1893=1,1,0)</f>
        <v>0</v>
      </c>
      <c r="J1893" s="0" t="n">
        <f aca="false">IF(B1893&gt;0,1,0)</f>
        <v>1</v>
      </c>
      <c r="K1893" s="0" t="n">
        <f aca="false">IF(F1893=-1,1,0)</f>
        <v>0</v>
      </c>
      <c r="L1893" s="0" t="n">
        <f aca="false">IF(A1893&gt;$O$2,1,IF(B1893&gt;$O$2,1,0))</f>
        <v>1</v>
      </c>
      <c r="M1893" s="0" t="n">
        <f aca="false">IF(L1893=1,I1893,0)</f>
        <v>0</v>
      </c>
      <c r="N1893" s="0" t="n">
        <f aca="false">IF(L1893=1,K1893,0)</f>
        <v>0</v>
      </c>
      <c r="P1893" s="5" t="n">
        <f aca="false">ABS(F1893)</f>
        <v>0.0434782608695652</v>
      </c>
      <c r="Q1893" s="5" t="n">
        <f aca="false">IF(L1893=1,F1893,0)</f>
        <v>0.0434782608695652</v>
      </c>
      <c r="R1893" s="5" t="n">
        <f aca="false">IF(L1893=1,P1893,0)</f>
        <v>0.0434782608695652</v>
      </c>
    </row>
    <row r="1894" customFormat="false" ht="13" hidden="false" customHeight="false" outlineLevel="0" collapsed="false">
      <c r="A1894" s="0" t="n">
        <v>0.96</v>
      </c>
      <c r="B1894" s="0" t="n">
        <v>0.44</v>
      </c>
      <c r="C1894" s="0" t="n">
        <v>2151</v>
      </c>
      <c r="D1894" s="0" t="s">
        <v>141</v>
      </c>
      <c r="E1894" s="0" t="s">
        <v>57</v>
      </c>
      <c r="F1894" s="0" t="n">
        <f aca="false">(A1894-B1894)/(A1894+B1894)</f>
        <v>0.371428571428571</v>
      </c>
      <c r="G1894" s="0" t="n">
        <f aca="false">A1894-B1894</f>
        <v>0.52</v>
      </c>
      <c r="H1894" s="0" t="n">
        <f aca="false">IF(A1894&gt;0,1,0)</f>
        <v>1</v>
      </c>
      <c r="I1894" s="0" t="n">
        <f aca="false">IF(F1894=1,1,0)</f>
        <v>0</v>
      </c>
      <c r="J1894" s="0" t="n">
        <f aca="false">IF(B1894&gt;0,1,0)</f>
        <v>1</v>
      </c>
      <c r="K1894" s="0" t="n">
        <f aca="false">IF(F1894=-1,1,0)</f>
        <v>0</v>
      </c>
      <c r="L1894" s="0" t="n">
        <f aca="false">IF(A1894&gt;$O$2,1,IF(B1894&gt;$O$2,1,0))</f>
        <v>1</v>
      </c>
      <c r="M1894" s="0" t="n">
        <f aca="false">IF(L1894=1,I1894,0)</f>
        <v>0</v>
      </c>
      <c r="N1894" s="0" t="n">
        <f aca="false">IF(L1894=1,K1894,0)</f>
        <v>0</v>
      </c>
      <c r="P1894" s="5" t="n">
        <f aca="false">ABS(F1894)</f>
        <v>0.371428571428571</v>
      </c>
      <c r="Q1894" s="5" t="n">
        <f aca="false">IF(L1894=1,F1894,0)</f>
        <v>0.371428571428571</v>
      </c>
      <c r="R1894" s="5" t="n">
        <f aca="false">IF(L1894=1,P1894,0)</f>
        <v>0.371428571428571</v>
      </c>
    </row>
    <row r="1895" customFormat="false" ht="13" hidden="false" customHeight="false" outlineLevel="0" collapsed="false">
      <c r="A1895" s="0" t="n">
        <v>0.5</v>
      </c>
      <c r="B1895" s="0" t="n">
        <v>0.98</v>
      </c>
      <c r="C1895" s="0" t="n">
        <v>2151</v>
      </c>
      <c r="D1895" s="0" t="s">
        <v>141</v>
      </c>
      <c r="E1895" s="0" t="s">
        <v>147</v>
      </c>
      <c r="F1895" s="0" t="n">
        <f aca="false">(A1895-B1895)/(A1895+B1895)</f>
        <v>-0.324324324324324</v>
      </c>
      <c r="G1895" s="0" t="n">
        <f aca="false">A1895-B1895</f>
        <v>-0.48</v>
      </c>
      <c r="H1895" s="0" t="n">
        <f aca="false">IF(A1895&gt;0,1,0)</f>
        <v>1</v>
      </c>
      <c r="I1895" s="0" t="n">
        <f aca="false">IF(F1895=1,1,0)</f>
        <v>0</v>
      </c>
      <c r="J1895" s="0" t="n">
        <f aca="false">IF(B1895&gt;0,1,0)</f>
        <v>1</v>
      </c>
      <c r="K1895" s="0" t="n">
        <f aca="false">IF(F1895=-1,1,0)</f>
        <v>0</v>
      </c>
      <c r="L1895" s="0" t="n">
        <f aca="false">IF(A1895&gt;$O$2,1,IF(B1895&gt;$O$2,1,0))</f>
        <v>1</v>
      </c>
      <c r="M1895" s="0" t="n">
        <f aca="false">IF(L1895=1,I1895,0)</f>
        <v>0</v>
      </c>
      <c r="N1895" s="0" t="n">
        <f aca="false">IF(L1895=1,K1895,0)</f>
        <v>0</v>
      </c>
      <c r="P1895" s="5" t="n">
        <f aca="false">ABS(F1895)</f>
        <v>0.324324324324324</v>
      </c>
      <c r="Q1895" s="5" t="n">
        <f aca="false">IF(L1895=1,F1895,0)</f>
        <v>-0.324324324324324</v>
      </c>
      <c r="R1895" s="5" t="n">
        <f aca="false">IF(L1895=1,P1895,0)</f>
        <v>0.324324324324324</v>
      </c>
    </row>
    <row r="1896" customFormat="false" ht="13" hidden="false" customHeight="false" outlineLevel="0" collapsed="false">
      <c r="A1896" s="0" t="n">
        <v>0.88</v>
      </c>
      <c r="B1896" s="0" t="n">
        <v>0.58</v>
      </c>
      <c r="C1896" s="0" t="n">
        <v>2151</v>
      </c>
      <c r="D1896" s="0" t="s">
        <v>141</v>
      </c>
      <c r="E1896" s="0" t="s">
        <v>148</v>
      </c>
      <c r="F1896" s="0" t="n">
        <f aca="false">(A1896-B1896)/(A1896+B1896)</f>
        <v>0.205479452054795</v>
      </c>
      <c r="G1896" s="0" t="n">
        <f aca="false">A1896-B1896</f>
        <v>0.3</v>
      </c>
      <c r="H1896" s="0" t="n">
        <f aca="false">IF(A1896&gt;0,1,0)</f>
        <v>1</v>
      </c>
      <c r="I1896" s="0" t="n">
        <f aca="false">IF(F1896=1,1,0)</f>
        <v>0</v>
      </c>
      <c r="J1896" s="0" t="n">
        <f aca="false">IF(B1896&gt;0,1,0)</f>
        <v>1</v>
      </c>
      <c r="K1896" s="0" t="n">
        <f aca="false">IF(F1896=-1,1,0)</f>
        <v>0</v>
      </c>
      <c r="L1896" s="0" t="n">
        <f aca="false">IF(A1896&gt;$O$2,1,IF(B1896&gt;$O$2,1,0))</f>
        <v>1</v>
      </c>
      <c r="M1896" s="0" t="n">
        <f aca="false">IF(L1896=1,I1896,0)</f>
        <v>0</v>
      </c>
      <c r="N1896" s="0" t="n">
        <f aca="false">IF(L1896=1,K1896,0)</f>
        <v>0</v>
      </c>
      <c r="P1896" s="5" t="n">
        <f aca="false">ABS(F1896)</f>
        <v>0.205479452054795</v>
      </c>
      <c r="Q1896" s="5" t="n">
        <f aca="false">IF(L1896=1,F1896,0)</f>
        <v>0.205479452054795</v>
      </c>
      <c r="R1896" s="5" t="n">
        <f aca="false">IF(L1896=1,P1896,0)</f>
        <v>0.205479452054795</v>
      </c>
    </row>
    <row r="1897" customFormat="false" ht="13" hidden="false" customHeight="false" outlineLevel="0" collapsed="false">
      <c r="A1897" s="0" t="n">
        <v>0</v>
      </c>
      <c r="B1897" s="0" t="n">
        <v>0.98</v>
      </c>
      <c r="C1897" s="0" t="n">
        <v>1981</v>
      </c>
      <c r="D1897" s="0" t="s">
        <v>46</v>
      </c>
      <c r="E1897" s="0" t="s">
        <v>41</v>
      </c>
      <c r="F1897" s="0" t="n">
        <f aca="false">(A1897-B1897)/(A1897+B1897)</f>
        <v>-1</v>
      </c>
      <c r="G1897" s="0" t="n">
        <f aca="false">A1897-B1897</f>
        <v>-0.98</v>
      </c>
      <c r="H1897" s="0" t="n">
        <f aca="false">IF(A1897&gt;0,1,0)</f>
        <v>0</v>
      </c>
      <c r="I1897" s="0" t="n">
        <f aca="false">IF(F1897=1,1,0)</f>
        <v>0</v>
      </c>
      <c r="J1897" s="0" t="n">
        <f aca="false">IF(B1897&gt;0,1,0)</f>
        <v>1</v>
      </c>
      <c r="K1897" s="0" t="n">
        <f aca="false">IF(F1897=-1,1,0)</f>
        <v>1</v>
      </c>
      <c r="L1897" s="0" t="n">
        <f aca="false">IF(A1897&gt;$O$2,1,IF(B1897&gt;$O$2,1,0))</f>
        <v>1</v>
      </c>
      <c r="M1897" s="0" t="n">
        <f aca="false">IF(L1897=1,I1897,0)</f>
        <v>0</v>
      </c>
      <c r="N1897" s="0" t="n">
        <f aca="false">IF(L1897=1,K1897,0)</f>
        <v>1</v>
      </c>
      <c r="P1897" s="5" t="n">
        <f aca="false">ABS(F1897)</f>
        <v>1</v>
      </c>
      <c r="Q1897" s="5" t="n">
        <f aca="false">IF(L1897=1,F1897,0)</f>
        <v>-1</v>
      </c>
      <c r="R1897" s="5" t="n">
        <f aca="false">IF(L1897=1,P1897,0)</f>
        <v>1</v>
      </c>
    </row>
    <row r="1898" customFormat="false" ht="13" hidden="false" customHeight="false" outlineLevel="0" collapsed="false">
      <c r="A1898" s="0" t="n">
        <v>0.34</v>
      </c>
      <c r="B1898" s="0" t="n">
        <v>0.2</v>
      </c>
      <c r="C1898" s="0" t="n">
        <v>1981</v>
      </c>
      <c r="D1898" s="0" t="s">
        <v>46</v>
      </c>
      <c r="E1898" s="0" t="s">
        <v>79</v>
      </c>
      <c r="F1898" s="0" t="n">
        <f aca="false">(A1898-B1898)/(A1898+B1898)</f>
        <v>0.259259259259259</v>
      </c>
      <c r="G1898" s="0" t="n">
        <f aca="false">A1898-B1898</f>
        <v>0.14</v>
      </c>
      <c r="H1898" s="0" t="n">
        <f aca="false">IF(A1898&gt;0,1,0)</f>
        <v>1</v>
      </c>
      <c r="I1898" s="0" t="n">
        <f aca="false">IF(F1898=1,1,0)</f>
        <v>0</v>
      </c>
      <c r="J1898" s="0" t="n">
        <f aca="false">IF(B1898&gt;0,1,0)</f>
        <v>1</v>
      </c>
      <c r="K1898" s="0" t="n">
        <f aca="false">IF(F1898=-1,1,0)</f>
        <v>0</v>
      </c>
      <c r="L1898" s="0" t="n">
        <f aca="false">IF(A1898&gt;$O$2,1,IF(B1898&gt;$O$2,1,0))</f>
        <v>1</v>
      </c>
      <c r="M1898" s="0" t="n">
        <f aca="false">IF(L1898=1,I1898,0)</f>
        <v>0</v>
      </c>
      <c r="N1898" s="0" t="n">
        <f aca="false">IF(L1898=1,K1898,0)</f>
        <v>0</v>
      </c>
      <c r="P1898" s="5" t="n">
        <f aca="false">ABS(F1898)</f>
        <v>0.259259259259259</v>
      </c>
      <c r="Q1898" s="5" t="n">
        <f aca="false">IF(L1898=1,F1898,0)</f>
        <v>0.259259259259259</v>
      </c>
      <c r="R1898" s="5" t="n">
        <f aca="false">IF(L1898=1,P1898,0)</f>
        <v>0.259259259259259</v>
      </c>
    </row>
    <row r="1899" customFormat="false" ht="13" hidden="false" customHeight="false" outlineLevel="0" collapsed="false">
      <c r="A1899" s="0" t="n">
        <v>0.02</v>
      </c>
      <c r="B1899" s="0" t="n">
        <v>0</v>
      </c>
      <c r="C1899" s="0" t="n">
        <v>1981</v>
      </c>
      <c r="D1899" s="0" t="s">
        <v>46</v>
      </c>
      <c r="E1899" s="0" t="s">
        <v>123</v>
      </c>
      <c r="F1899" s="0" t="n">
        <f aca="false">(A1899-B1899)/(A1899+B1899)</f>
        <v>1</v>
      </c>
      <c r="G1899" s="0" t="n">
        <f aca="false">A1899-B1899</f>
        <v>0.02</v>
      </c>
      <c r="H1899" s="0" t="n">
        <f aca="false">IF(A1899&gt;0,1,0)</f>
        <v>1</v>
      </c>
      <c r="I1899" s="0" t="n">
        <f aca="false">IF(F1899=1,1,0)</f>
        <v>1</v>
      </c>
      <c r="J1899" s="0" t="n">
        <f aca="false">IF(B1899&gt;0,1,0)</f>
        <v>0</v>
      </c>
      <c r="K1899" s="0" t="n">
        <f aca="false">IF(F1899=-1,1,0)</f>
        <v>0</v>
      </c>
      <c r="L1899" s="0" t="n">
        <f aca="false">IF(A1899&gt;$O$2,1,IF(B1899&gt;$O$2,1,0))</f>
        <v>0</v>
      </c>
      <c r="M1899" s="0" t="n">
        <f aca="false">IF(L1899=1,I1899,0)</f>
        <v>0</v>
      </c>
      <c r="N1899" s="0" t="n">
        <f aca="false">IF(L1899=1,K1899,0)</f>
        <v>0</v>
      </c>
      <c r="P1899" s="5" t="n">
        <f aca="false">ABS(F1899)</f>
        <v>1</v>
      </c>
      <c r="Q1899" s="5" t="n">
        <f aca="false">IF(L1899=1,F1899,0)</f>
        <v>0</v>
      </c>
      <c r="R1899" s="5" t="n">
        <f aca="false">IF(L1899=1,P1899,0)</f>
        <v>0</v>
      </c>
    </row>
    <row r="1900" customFormat="false" ht="13" hidden="false" customHeight="false" outlineLevel="0" collapsed="false">
      <c r="A1900" s="0" t="n">
        <v>0.12</v>
      </c>
      <c r="B1900" s="0" t="n">
        <v>0.02</v>
      </c>
      <c r="C1900" s="0" t="n">
        <v>1981</v>
      </c>
      <c r="D1900" s="0" t="s">
        <v>46</v>
      </c>
      <c r="E1900" s="0" t="s">
        <v>137</v>
      </c>
      <c r="F1900" s="0" t="n">
        <f aca="false">(A1900-B1900)/(A1900+B1900)</f>
        <v>0.714285714285714</v>
      </c>
      <c r="G1900" s="0" t="n">
        <f aca="false">A1900-B1900</f>
        <v>0.1</v>
      </c>
      <c r="H1900" s="0" t="n">
        <f aca="false">IF(A1900&gt;0,1,0)</f>
        <v>1</v>
      </c>
      <c r="I1900" s="0" t="n">
        <f aca="false">IF(F1900=1,1,0)</f>
        <v>0</v>
      </c>
      <c r="J1900" s="0" t="n">
        <f aca="false">IF(B1900&gt;0,1,0)</f>
        <v>1</v>
      </c>
      <c r="K1900" s="0" t="n">
        <f aca="false">IF(F1900=-1,1,0)</f>
        <v>0</v>
      </c>
      <c r="L1900" s="0" t="n">
        <f aca="false">IF(A1900&gt;$O$2,1,IF(B1900&gt;$O$2,1,0))</f>
        <v>0</v>
      </c>
      <c r="M1900" s="0" t="n">
        <f aca="false">IF(L1900=1,I1900,0)</f>
        <v>0</v>
      </c>
      <c r="N1900" s="0" t="n">
        <f aca="false">IF(L1900=1,K1900,0)</f>
        <v>0</v>
      </c>
      <c r="P1900" s="5" t="n">
        <f aca="false">ABS(F1900)</f>
        <v>0.714285714285714</v>
      </c>
      <c r="Q1900" s="5" t="n">
        <f aca="false">IF(L1900=1,F1900,0)</f>
        <v>0</v>
      </c>
      <c r="R1900" s="5" t="n">
        <f aca="false">IF(L1900=1,P1900,0)</f>
        <v>0</v>
      </c>
    </row>
    <row r="1901" customFormat="false" ht="13" hidden="false" customHeight="false" outlineLevel="0" collapsed="false">
      <c r="A1901" s="0" t="n">
        <v>0.02</v>
      </c>
      <c r="B1901" s="0" t="n">
        <v>0</v>
      </c>
      <c r="C1901" s="0" t="n">
        <v>1981</v>
      </c>
      <c r="D1901" s="0" t="s">
        <v>46</v>
      </c>
      <c r="E1901" s="0" t="s">
        <v>151</v>
      </c>
      <c r="F1901" s="0" t="n">
        <f aca="false">(A1901-B1901)/(A1901+B1901)</f>
        <v>1</v>
      </c>
      <c r="G1901" s="0" t="n">
        <f aca="false">A1901-B1901</f>
        <v>0.02</v>
      </c>
      <c r="H1901" s="0" t="n">
        <f aca="false">IF(A1901&gt;0,1,0)</f>
        <v>1</v>
      </c>
      <c r="I1901" s="0" t="n">
        <f aca="false">IF(F1901=1,1,0)</f>
        <v>1</v>
      </c>
      <c r="J1901" s="0" t="n">
        <f aca="false">IF(B1901&gt;0,1,0)</f>
        <v>0</v>
      </c>
      <c r="K1901" s="0" t="n">
        <f aca="false">IF(F1901=-1,1,0)</f>
        <v>0</v>
      </c>
      <c r="L1901" s="0" t="n">
        <f aca="false">IF(A1901&gt;$O$2,1,IF(B1901&gt;$O$2,1,0))</f>
        <v>0</v>
      </c>
      <c r="M1901" s="0" t="n">
        <f aca="false">IF(L1901=1,I1901,0)</f>
        <v>0</v>
      </c>
      <c r="N1901" s="0" t="n">
        <f aca="false">IF(L1901=1,K1901,0)</f>
        <v>0</v>
      </c>
      <c r="P1901" s="5" t="n">
        <f aca="false">ABS(F1901)</f>
        <v>1</v>
      </c>
      <c r="Q1901" s="5" t="n">
        <f aca="false">IF(L1901=1,F1901,0)</f>
        <v>0</v>
      </c>
      <c r="R1901" s="5" t="n">
        <f aca="false">IF(L1901=1,P1901,0)</f>
        <v>0</v>
      </c>
    </row>
    <row r="1902" customFormat="false" ht="13" hidden="false" customHeight="false" outlineLevel="0" collapsed="false">
      <c r="A1902" s="0" t="n">
        <v>0.1</v>
      </c>
      <c r="B1902" s="0" t="n">
        <v>0</v>
      </c>
      <c r="C1902" s="0" t="n">
        <v>1981</v>
      </c>
      <c r="D1902" s="0" t="s">
        <v>46</v>
      </c>
      <c r="E1902" s="0" t="s">
        <v>43</v>
      </c>
      <c r="F1902" s="0" t="n">
        <f aca="false">(A1902-B1902)/(A1902+B1902)</f>
        <v>1</v>
      </c>
      <c r="G1902" s="0" t="n">
        <f aca="false">A1902-B1902</f>
        <v>0.1</v>
      </c>
      <c r="H1902" s="0" t="n">
        <f aca="false">IF(A1902&gt;0,1,0)</f>
        <v>1</v>
      </c>
      <c r="I1902" s="0" t="n">
        <f aca="false">IF(F1902=1,1,0)</f>
        <v>1</v>
      </c>
      <c r="J1902" s="0" t="n">
        <f aca="false">IF(B1902&gt;0,1,0)</f>
        <v>0</v>
      </c>
      <c r="K1902" s="0" t="n">
        <f aca="false">IF(F1902=-1,1,0)</f>
        <v>0</v>
      </c>
      <c r="L1902" s="0" t="n">
        <f aca="false">IF(A1902&gt;$O$2,1,IF(B1902&gt;$O$2,1,0))</f>
        <v>0</v>
      </c>
      <c r="M1902" s="0" t="n">
        <f aca="false">IF(L1902=1,I1902,0)</f>
        <v>0</v>
      </c>
      <c r="N1902" s="0" t="n">
        <f aca="false">IF(L1902=1,K1902,0)</f>
        <v>0</v>
      </c>
      <c r="P1902" s="5" t="n">
        <f aca="false">ABS(F1902)</f>
        <v>1</v>
      </c>
      <c r="Q1902" s="5" t="n">
        <f aca="false">IF(L1902=1,F1902,0)</f>
        <v>0</v>
      </c>
      <c r="R1902" s="5" t="n">
        <f aca="false">IF(L1902=1,P1902,0)</f>
        <v>0</v>
      </c>
    </row>
    <row r="1903" customFormat="false" ht="13" hidden="false" customHeight="false" outlineLevel="0" collapsed="false">
      <c r="A1903" s="0" t="n">
        <v>1</v>
      </c>
      <c r="B1903" s="0" t="n">
        <v>0.98</v>
      </c>
      <c r="C1903" s="0" t="n">
        <v>1981</v>
      </c>
      <c r="D1903" s="0" t="s">
        <v>46</v>
      </c>
      <c r="E1903" s="0" t="s">
        <v>45</v>
      </c>
      <c r="F1903" s="0" t="n">
        <f aca="false">(A1903-B1903)/(A1903+B1903)</f>
        <v>0.0101010101010101</v>
      </c>
      <c r="G1903" s="0" t="n">
        <f aca="false">A1903-B1903</f>
        <v>0.02</v>
      </c>
      <c r="H1903" s="0" t="n">
        <f aca="false">IF(A1903&gt;0,1,0)</f>
        <v>1</v>
      </c>
      <c r="I1903" s="0" t="n">
        <f aca="false">IF(F1903=1,1,0)</f>
        <v>0</v>
      </c>
      <c r="J1903" s="0" t="n">
        <f aca="false">IF(B1903&gt;0,1,0)</f>
        <v>1</v>
      </c>
      <c r="K1903" s="0" t="n">
        <f aca="false">IF(F1903=-1,1,0)</f>
        <v>0</v>
      </c>
      <c r="L1903" s="0" t="n">
        <f aca="false">IF(A1903&gt;$O$2,1,IF(B1903&gt;$O$2,1,0))</f>
        <v>1</v>
      </c>
      <c r="M1903" s="0" t="n">
        <f aca="false">IF(L1903=1,I1903,0)</f>
        <v>0</v>
      </c>
      <c r="N1903" s="0" t="n">
        <f aca="false">IF(L1903=1,K1903,0)</f>
        <v>0</v>
      </c>
      <c r="P1903" s="5" t="n">
        <f aca="false">ABS(F1903)</f>
        <v>0.0101010101010101</v>
      </c>
      <c r="Q1903" s="5" t="n">
        <f aca="false">IF(L1903=1,F1903,0)</f>
        <v>0.0101010101010101</v>
      </c>
      <c r="R1903" s="5" t="n">
        <f aca="false">IF(L1903=1,P1903,0)</f>
        <v>0.0101010101010101</v>
      </c>
    </row>
    <row r="1904" customFormat="false" ht="13" hidden="false" customHeight="false" outlineLevel="0" collapsed="false">
      <c r="A1904" s="0" t="n">
        <v>0</v>
      </c>
      <c r="B1904" s="0" t="n">
        <v>0.12</v>
      </c>
      <c r="C1904" s="0" t="n">
        <v>1981</v>
      </c>
      <c r="D1904" s="0" t="s">
        <v>46</v>
      </c>
      <c r="E1904" s="0" t="s">
        <v>124</v>
      </c>
      <c r="F1904" s="0" t="n">
        <f aca="false">(A1904-B1904)/(A1904+B1904)</f>
        <v>-1</v>
      </c>
      <c r="G1904" s="0" t="n">
        <f aca="false">A1904-B1904</f>
        <v>-0.12</v>
      </c>
      <c r="H1904" s="0" t="n">
        <f aca="false">IF(A1904&gt;0,1,0)</f>
        <v>0</v>
      </c>
      <c r="I1904" s="0" t="n">
        <f aca="false">IF(F1904=1,1,0)</f>
        <v>0</v>
      </c>
      <c r="J1904" s="0" t="n">
        <f aca="false">IF(B1904&gt;0,1,0)</f>
        <v>1</v>
      </c>
      <c r="K1904" s="0" t="n">
        <f aca="false">IF(F1904=-1,1,0)</f>
        <v>1</v>
      </c>
      <c r="L1904" s="0" t="n">
        <f aca="false">IF(A1904&gt;$O$2,1,IF(B1904&gt;$O$2,1,0))</f>
        <v>0</v>
      </c>
      <c r="M1904" s="0" t="n">
        <f aca="false">IF(L1904=1,I1904,0)</f>
        <v>0</v>
      </c>
      <c r="N1904" s="0" t="n">
        <f aca="false">IF(L1904=1,K1904,0)</f>
        <v>0</v>
      </c>
      <c r="P1904" s="5" t="n">
        <f aca="false">ABS(F1904)</f>
        <v>1</v>
      </c>
      <c r="Q1904" s="5" t="n">
        <f aca="false">IF(L1904=1,F1904,0)</f>
        <v>0</v>
      </c>
      <c r="R1904" s="5" t="n">
        <f aca="false">IF(L1904=1,P1904,0)</f>
        <v>0</v>
      </c>
    </row>
    <row r="1905" customFormat="false" ht="13" hidden="false" customHeight="false" outlineLevel="0" collapsed="false">
      <c r="A1905" s="0" t="n">
        <v>0.98</v>
      </c>
      <c r="B1905" s="0" t="n">
        <v>0.06</v>
      </c>
      <c r="C1905" s="0" t="n">
        <v>1981</v>
      </c>
      <c r="D1905" s="0" t="s">
        <v>46</v>
      </c>
      <c r="E1905" s="0" t="s">
        <v>125</v>
      </c>
      <c r="F1905" s="0" t="n">
        <f aca="false">(A1905-B1905)/(A1905+B1905)</f>
        <v>0.884615384615385</v>
      </c>
      <c r="G1905" s="0" t="n">
        <f aca="false">A1905-B1905</f>
        <v>0.92</v>
      </c>
      <c r="H1905" s="0" t="n">
        <f aca="false">IF(A1905&gt;0,1,0)</f>
        <v>1</v>
      </c>
      <c r="I1905" s="0" t="n">
        <f aca="false">IF(F1905=1,1,0)</f>
        <v>0</v>
      </c>
      <c r="J1905" s="0" t="n">
        <f aca="false">IF(B1905&gt;0,1,0)</f>
        <v>1</v>
      </c>
      <c r="K1905" s="0" t="n">
        <f aca="false">IF(F1905=-1,1,0)</f>
        <v>0</v>
      </c>
      <c r="L1905" s="0" t="n">
        <f aca="false">IF(A1905&gt;$O$2,1,IF(B1905&gt;$O$2,1,0))</f>
        <v>1</v>
      </c>
      <c r="M1905" s="0" t="n">
        <f aca="false">IF(L1905=1,I1905,0)</f>
        <v>0</v>
      </c>
      <c r="N1905" s="0" t="n">
        <f aca="false">IF(L1905=1,K1905,0)</f>
        <v>0</v>
      </c>
      <c r="P1905" s="5" t="n">
        <f aca="false">ABS(F1905)</f>
        <v>0.884615384615385</v>
      </c>
      <c r="Q1905" s="5" t="n">
        <f aca="false">IF(L1905=1,F1905,0)</f>
        <v>0.884615384615385</v>
      </c>
      <c r="R1905" s="5" t="n">
        <f aca="false">IF(L1905=1,P1905,0)</f>
        <v>0.884615384615385</v>
      </c>
    </row>
    <row r="1906" customFormat="false" ht="13" hidden="false" customHeight="false" outlineLevel="0" collapsed="false">
      <c r="A1906" s="0" t="n">
        <v>0.06</v>
      </c>
      <c r="B1906" s="0" t="n">
        <v>0</v>
      </c>
      <c r="C1906" s="0" t="n">
        <v>1981</v>
      </c>
      <c r="D1906" s="0" t="s">
        <v>46</v>
      </c>
      <c r="E1906" s="0" t="s">
        <v>126</v>
      </c>
      <c r="F1906" s="0" t="n">
        <f aca="false">(A1906-B1906)/(A1906+B1906)</f>
        <v>1</v>
      </c>
      <c r="G1906" s="0" t="n">
        <f aca="false">A1906-B1906</f>
        <v>0.06</v>
      </c>
      <c r="H1906" s="0" t="n">
        <f aca="false">IF(A1906&gt;0,1,0)</f>
        <v>1</v>
      </c>
      <c r="I1906" s="0" t="n">
        <f aca="false">IF(F1906=1,1,0)</f>
        <v>1</v>
      </c>
      <c r="J1906" s="0" t="n">
        <f aca="false">IF(B1906&gt;0,1,0)</f>
        <v>0</v>
      </c>
      <c r="K1906" s="0" t="n">
        <f aca="false">IF(F1906=-1,1,0)</f>
        <v>0</v>
      </c>
      <c r="L1906" s="0" t="n">
        <f aca="false">IF(A1906&gt;$O$2,1,IF(B1906&gt;$O$2,1,0))</f>
        <v>0</v>
      </c>
      <c r="M1906" s="0" t="n">
        <f aca="false">IF(L1906=1,I1906,0)</f>
        <v>0</v>
      </c>
      <c r="N1906" s="0" t="n">
        <f aca="false">IF(L1906=1,K1906,0)</f>
        <v>0</v>
      </c>
      <c r="P1906" s="5" t="n">
        <f aca="false">ABS(F1906)</f>
        <v>1</v>
      </c>
      <c r="Q1906" s="5" t="n">
        <f aca="false">IF(L1906=1,F1906,0)</f>
        <v>0</v>
      </c>
      <c r="R1906" s="5" t="n">
        <f aca="false">IF(L1906=1,P1906,0)</f>
        <v>0</v>
      </c>
    </row>
    <row r="1907" customFormat="false" ht="13" hidden="false" customHeight="false" outlineLevel="0" collapsed="false">
      <c r="A1907" s="0" t="n">
        <v>0.98</v>
      </c>
      <c r="B1907" s="0" t="n">
        <v>0.98</v>
      </c>
      <c r="C1907" s="0" t="n">
        <v>1981</v>
      </c>
      <c r="D1907" s="0" t="s">
        <v>46</v>
      </c>
      <c r="E1907" s="0" t="s">
        <v>117</v>
      </c>
      <c r="F1907" s="0" t="n">
        <f aca="false">(A1907-B1907)/(A1907+B1907)</f>
        <v>0</v>
      </c>
      <c r="G1907" s="0" t="n">
        <f aca="false">A1907-B1907</f>
        <v>0</v>
      </c>
      <c r="H1907" s="0" t="n">
        <f aca="false">IF(A1907&gt;0,1,0)</f>
        <v>1</v>
      </c>
      <c r="I1907" s="0" t="n">
        <f aca="false">IF(F1907=1,1,0)</f>
        <v>0</v>
      </c>
      <c r="J1907" s="0" t="n">
        <f aca="false">IF(B1907&gt;0,1,0)</f>
        <v>1</v>
      </c>
      <c r="K1907" s="0" t="n">
        <f aca="false">IF(F1907=-1,1,0)</f>
        <v>0</v>
      </c>
      <c r="L1907" s="0" t="n">
        <f aca="false">IF(A1907&gt;$O$2,1,IF(B1907&gt;$O$2,1,0))</f>
        <v>1</v>
      </c>
      <c r="M1907" s="0" t="n">
        <f aca="false">IF(L1907=1,I1907,0)</f>
        <v>0</v>
      </c>
      <c r="N1907" s="0" t="n">
        <f aca="false">IF(L1907=1,K1907,0)</f>
        <v>0</v>
      </c>
      <c r="P1907" s="5" t="n">
        <f aca="false">ABS(F1907)</f>
        <v>0</v>
      </c>
      <c r="Q1907" s="5" t="n">
        <f aca="false">IF(L1907=1,F1907,0)</f>
        <v>0</v>
      </c>
      <c r="R1907" s="5" t="n">
        <f aca="false">IF(L1907=1,P1907,0)</f>
        <v>0</v>
      </c>
    </row>
    <row r="1908" customFormat="false" ht="13" hidden="false" customHeight="false" outlineLevel="0" collapsed="false">
      <c r="A1908" s="0" t="n">
        <v>0</v>
      </c>
      <c r="B1908" s="0" t="n">
        <v>0.16</v>
      </c>
      <c r="C1908" s="0" t="n">
        <v>1981</v>
      </c>
      <c r="D1908" s="0" t="s">
        <v>46</v>
      </c>
      <c r="E1908" s="0" t="s">
        <v>49</v>
      </c>
      <c r="F1908" s="0" t="n">
        <f aca="false">(A1908-B1908)/(A1908+B1908)</f>
        <v>-1</v>
      </c>
      <c r="G1908" s="0" t="n">
        <f aca="false">A1908-B1908</f>
        <v>-0.16</v>
      </c>
      <c r="H1908" s="0" t="n">
        <f aca="false">IF(A1908&gt;0,1,0)</f>
        <v>0</v>
      </c>
      <c r="I1908" s="0" t="n">
        <f aca="false">IF(F1908=1,1,0)</f>
        <v>0</v>
      </c>
      <c r="J1908" s="0" t="n">
        <f aca="false">IF(B1908&gt;0,1,0)</f>
        <v>1</v>
      </c>
      <c r="K1908" s="0" t="n">
        <f aca="false">IF(F1908=-1,1,0)</f>
        <v>1</v>
      </c>
      <c r="L1908" s="0" t="n">
        <f aca="false">IF(A1908&gt;$O$2,1,IF(B1908&gt;$O$2,1,0))</f>
        <v>1</v>
      </c>
      <c r="M1908" s="0" t="n">
        <f aca="false">IF(L1908=1,I1908,0)</f>
        <v>0</v>
      </c>
      <c r="N1908" s="0" t="n">
        <f aca="false">IF(L1908=1,K1908,0)</f>
        <v>1</v>
      </c>
      <c r="P1908" s="5" t="n">
        <f aca="false">ABS(F1908)</f>
        <v>1</v>
      </c>
      <c r="Q1908" s="5" t="n">
        <f aca="false">IF(L1908=1,F1908,0)</f>
        <v>-1</v>
      </c>
      <c r="R1908" s="5" t="n">
        <f aca="false">IF(L1908=1,P1908,0)</f>
        <v>1</v>
      </c>
    </row>
    <row r="1909" customFormat="false" ht="13" hidden="false" customHeight="false" outlineLevel="0" collapsed="false">
      <c r="A1909" s="0" t="n">
        <v>0.32</v>
      </c>
      <c r="B1909" s="0" t="n">
        <v>0</v>
      </c>
      <c r="C1909" s="0" t="n">
        <v>1981</v>
      </c>
      <c r="D1909" s="0" t="s">
        <v>46</v>
      </c>
      <c r="E1909" s="0" t="s">
        <v>83</v>
      </c>
      <c r="F1909" s="0" t="n">
        <f aca="false">(A1909-B1909)/(A1909+B1909)</f>
        <v>1</v>
      </c>
      <c r="G1909" s="0" t="n">
        <f aca="false">A1909-B1909</f>
        <v>0.32</v>
      </c>
      <c r="H1909" s="0" t="n">
        <f aca="false">IF(A1909&gt;0,1,0)</f>
        <v>1</v>
      </c>
      <c r="I1909" s="0" t="n">
        <f aca="false">IF(F1909=1,1,0)</f>
        <v>1</v>
      </c>
      <c r="J1909" s="0" t="n">
        <f aca="false">IF(B1909&gt;0,1,0)</f>
        <v>0</v>
      </c>
      <c r="K1909" s="0" t="n">
        <f aca="false">IF(F1909=-1,1,0)</f>
        <v>0</v>
      </c>
      <c r="L1909" s="0" t="n">
        <f aca="false">IF(A1909&gt;$O$2,1,IF(B1909&gt;$O$2,1,0))</f>
        <v>1</v>
      </c>
      <c r="M1909" s="0" t="n">
        <f aca="false">IF(L1909=1,I1909,0)</f>
        <v>1</v>
      </c>
      <c r="N1909" s="0" t="n">
        <f aca="false">IF(L1909=1,K1909,0)</f>
        <v>0</v>
      </c>
      <c r="P1909" s="5" t="n">
        <f aca="false">ABS(F1909)</f>
        <v>1</v>
      </c>
      <c r="Q1909" s="5" t="n">
        <f aca="false">IF(L1909=1,F1909,0)</f>
        <v>1</v>
      </c>
      <c r="R1909" s="5" t="n">
        <f aca="false">IF(L1909=1,P1909,0)</f>
        <v>1</v>
      </c>
    </row>
    <row r="1910" customFormat="false" ht="13" hidden="false" customHeight="false" outlineLevel="0" collapsed="false">
      <c r="A1910" s="0" t="n">
        <v>0</v>
      </c>
      <c r="B1910" s="0" t="n">
        <v>0.98</v>
      </c>
      <c r="C1910" s="0" t="n">
        <v>1981</v>
      </c>
      <c r="D1910" s="0" t="s">
        <v>46</v>
      </c>
      <c r="E1910" s="0" t="s">
        <v>50</v>
      </c>
      <c r="F1910" s="0" t="n">
        <f aca="false">(A1910-B1910)/(A1910+B1910)</f>
        <v>-1</v>
      </c>
      <c r="G1910" s="0" t="n">
        <f aca="false">A1910-B1910</f>
        <v>-0.98</v>
      </c>
      <c r="H1910" s="0" t="n">
        <f aca="false">IF(A1910&gt;0,1,0)</f>
        <v>0</v>
      </c>
      <c r="I1910" s="0" t="n">
        <f aca="false">IF(F1910=1,1,0)</f>
        <v>0</v>
      </c>
      <c r="J1910" s="0" t="n">
        <f aca="false">IF(B1910&gt;0,1,0)</f>
        <v>1</v>
      </c>
      <c r="K1910" s="0" t="n">
        <f aca="false">IF(F1910=-1,1,0)</f>
        <v>1</v>
      </c>
      <c r="L1910" s="0" t="n">
        <f aca="false">IF(A1910&gt;$O$2,1,IF(B1910&gt;$O$2,1,0))</f>
        <v>1</v>
      </c>
      <c r="M1910" s="0" t="n">
        <f aca="false">IF(L1910=1,I1910,0)</f>
        <v>0</v>
      </c>
      <c r="N1910" s="0" t="n">
        <f aca="false">IF(L1910=1,K1910,0)</f>
        <v>1</v>
      </c>
      <c r="P1910" s="5" t="n">
        <f aca="false">ABS(F1910)</f>
        <v>1</v>
      </c>
      <c r="Q1910" s="5" t="n">
        <f aca="false">IF(L1910=1,F1910,0)</f>
        <v>-1</v>
      </c>
      <c r="R1910" s="5" t="n">
        <f aca="false">IF(L1910=1,P1910,0)</f>
        <v>1</v>
      </c>
    </row>
    <row r="1911" customFormat="false" ht="13" hidden="false" customHeight="false" outlineLevel="0" collapsed="false">
      <c r="A1911" s="0" t="n">
        <v>1</v>
      </c>
      <c r="B1911" s="0" t="n">
        <v>0.98</v>
      </c>
      <c r="C1911" s="0" t="n">
        <v>1981</v>
      </c>
      <c r="D1911" s="0" t="s">
        <v>46</v>
      </c>
      <c r="E1911" s="0" t="s">
        <v>51</v>
      </c>
      <c r="F1911" s="0" t="n">
        <f aca="false">(A1911-B1911)/(A1911+B1911)</f>
        <v>0.0101010101010101</v>
      </c>
      <c r="G1911" s="0" t="n">
        <f aca="false">A1911-B1911</f>
        <v>0.02</v>
      </c>
      <c r="H1911" s="0" t="n">
        <f aca="false">IF(A1911&gt;0,1,0)</f>
        <v>1</v>
      </c>
      <c r="I1911" s="0" t="n">
        <f aca="false">IF(F1911=1,1,0)</f>
        <v>0</v>
      </c>
      <c r="J1911" s="0" t="n">
        <f aca="false">IF(B1911&gt;0,1,0)</f>
        <v>1</v>
      </c>
      <c r="K1911" s="0" t="n">
        <f aca="false">IF(F1911=-1,1,0)</f>
        <v>0</v>
      </c>
      <c r="L1911" s="0" t="n">
        <f aca="false">IF(A1911&gt;$O$2,1,IF(B1911&gt;$O$2,1,0))</f>
        <v>1</v>
      </c>
      <c r="M1911" s="0" t="n">
        <f aca="false">IF(L1911=1,I1911,0)</f>
        <v>0</v>
      </c>
      <c r="N1911" s="0" t="n">
        <f aca="false">IF(L1911=1,K1911,0)</f>
        <v>0</v>
      </c>
      <c r="P1911" s="5" t="n">
        <f aca="false">ABS(F1911)</f>
        <v>0.0101010101010101</v>
      </c>
      <c r="Q1911" s="5" t="n">
        <f aca="false">IF(L1911=1,F1911,0)</f>
        <v>0.0101010101010101</v>
      </c>
      <c r="R1911" s="5" t="n">
        <f aca="false">IF(L1911=1,P1911,0)</f>
        <v>0.0101010101010101</v>
      </c>
    </row>
    <row r="1912" customFormat="false" ht="13" hidden="false" customHeight="false" outlineLevel="0" collapsed="false">
      <c r="A1912" s="0" t="n">
        <v>0.32</v>
      </c>
      <c r="B1912" s="0" t="n">
        <v>0.98</v>
      </c>
      <c r="C1912" s="0" t="n">
        <v>1981</v>
      </c>
      <c r="D1912" s="0" t="s">
        <v>46</v>
      </c>
      <c r="E1912" s="0" t="s">
        <v>52</v>
      </c>
      <c r="F1912" s="0" t="n">
        <f aca="false">(A1912-B1912)/(A1912+B1912)</f>
        <v>-0.507692307692308</v>
      </c>
      <c r="G1912" s="0" t="n">
        <f aca="false">A1912-B1912</f>
        <v>-0.66</v>
      </c>
      <c r="H1912" s="0" t="n">
        <f aca="false">IF(A1912&gt;0,1,0)</f>
        <v>1</v>
      </c>
      <c r="I1912" s="0" t="n">
        <f aca="false">IF(F1912=1,1,0)</f>
        <v>0</v>
      </c>
      <c r="J1912" s="0" t="n">
        <f aca="false">IF(B1912&gt;0,1,0)</f>
        <v>1</v>
      </c>
      <c r="K1912" s="0" t="n">
        <f aca="false">IF(F1912=-1,1,0)</f>
        <v>0</v>
      </c>
      <c r="L1912" s="0" t="n">
        <f aca="false">IF(A1912&gt;$O$2,1,IF(B1912&gt;$O$2,1,0))</f>
        <v>1</v>
      </c>
      <c r="M1912" s="0" t="n">
        <f aca="false">IF(L1912=1,I1912,0)</f>
        <v>0</v>
      </c>
      <c r="N1912" s="0" t="n">
        <f aca="false">IF(L1912=1,K1912,0)</f>
        <v>0</v>
      </c>
      <c r="P1912" s="5" t="n">
        <f aca="false">ABS(F1912)</f>
        <v>0.507692307692308</v>
      </c>
      <c r="Q1912" s="5" t="n">
        <f aca="false">IF(L1912=1,F1912,0)</f>
        <v>-0.507692307692308</v>
      </c>
      <c r="R1912" s="5" t="n">
        <f aca="false">IF(L1912=1,P1912,0)</f>
        <v>0.507692307692308</v>
      </c>
    </row>
    <row r="1913" customFormat="false" ht="13" hidden="false" customHeight="false" outlineLevel="0" collapsed="false">
      <c r="A1913" s="0" t="n">
        <v>0.3</v>
      </c>
      <c r="B1913" s="0" t="n">
        <v>0.08</v>
      </c>
      <c r="C1913" s="0" t="n">
        <v>1981</v>
      </c>
      <c r="D1913" s="0" t="s">
        <v>46</v>
      </c>
      <c r="E1913" s="0" t="s">
        <v>84</v>
      </c>
      <c r="F1913" s="0" t="n">
        <f aca="false">(A1913-B1913)/(A1913+B1913)</f>
        <v>0.578947368421053</v>
      </c>
      <c r="G1913" s="0" t="n">
        <f aca="false">A1913-B1913</f>
        <v>0.22</v>
      </c>
      <c r="H1913" s="0" t="n">
        <f aca="false">IF(A1913&gt;0,1,0)</f>
        <v>1</v>
      </c>
      <c r="I1913" s="0" t="n">
        <f aca="false">IF(F1913=1,1,0)</f>
        <v>0</v>
      </c>
      <c r="J1913" s="0" t="n">
        <f aca="false">IF(B1913&gt;0,1,0)</f>
        <v>1</v>
      </c>
      <c r="K1913" s="0" t="n">
        <f aca="false">IF(F1913=-1,1,0)</f>
        <v>0</v>
      </c>
      <c r="L1913" s="0" t="n">
        <f aca="false">IF(A1913&gt;$O$2,1,IF(B1913&gt;$O$2,1,0))</f>
        <v>1</v>
      </c>
      <c r="M1913" s="0" t="n">
        <f aca="false">IF(L1913=1,I1913,0)</f>
        <v>0</v>
      </c>
      <c r="N1913" s="0" t="n">
        <f aca="false">IF(L1913=1,K1913,0)</f>
        <v>0</v>
      </c>
      <c r="P1913" s="5" t="n">
        <f aca="false">ABS(F1913)</f>
        <v>0.578947368421053</v>
      </c>
      <c r="Q1913" s="5" t="n">
        <f aca="false">IF(L1913=1,F1913,0)</f>
        <v>0.578947368421053</v>
      </c>
      <c r="R1913" s="5" t="n">
        <f aca="false">IF(L1913=1,P1913,0)</f>
        <v>0.578947368421053</v>
      </c>
    </row>
    <row r="1914" customFormat="false" ht="13" hidden="false" customHeight="false" outlineLevel="0" collapsed="false">
      <c r="A1914" s="0" t="n">
        <v>0.7</v>
      </c>
      <c r="B1914" s="0" t="n">
        <v>0.44</v>
      </c>
      <c r="C1914" s="0" t="n">
        <v>1981</v>
      </c>
      <c r="D1914" s="0" t="s">
        <v>46</v>
      </c>
      <c r="E1914" s="0" t="s">
        <v>55</v>
      </c>
      <c r="F1914" s="0" t="n">
        <f aca="false">(A1914-B1914)/(A1914+B1914)</f>
        <v>0.228070175438596</v>
      </c>
      <c r="G1914" s="0" t="n">
        <f aca="false">A1914-B1914</f>
        <v>0.26</v>
      </c>
      <c r="H1914" s="0" t="n">
        <f aca="false">IF(A1914&gt;0,1,0)</f>
        <v>1</v>
      </c>
      <c r="I1914" s="0" t="n">
        <f aca="false">IF(F1914=1,1,0)</f>
        <v>0</v>
      </c>
      <c r="J1914" s="0" t="n">
        <f aca="false">IF(B1914&gt;0,1,0)</f>
        <v>1</v>
      </c>
      <c r="K1914" s="0" t="n">
        <f aca="false">IF(F1914=-1,1,0)</f>
        <v>0</v>
      </c>
      <c r="L1914" s="0" t="n">
        <f aca="false">IF(A1914&gt;$O$2,1,IF(B1914&gt;$O$2,1,0))</f>
        <v>1</v>
      </c>
      <c r="M1914" s="0" t="n">
        <f aca="false">IF(L1914=1,I1914,0)</f>
        <v>0</v>
      </c>
      <c r="N1914" s="0" t="n">
        <f aca="false">IF(L1914=1,K1914,0)</f>
        <v>0</v>
      </c>
      <c r="P1914" s="5" t="n">
        <f aca="false">ABS(F1914)</f>
        <v>0.228070175438596</v>
      </c>
      <c r="Q1914" s="5" t="n">
        <f aca="false">IF(L1914=1,F1914,0)</f>
        <v>0.228070175438596</v>
      </c>
      <c r="R1914" s="5" t="n">
        <f aca="false">IF(L1914=1,P1914,0)</f>
        <v>0.228070175438596</v>
      </c>
    </row>
    <row r="1915" customFormat="false" ht="13" hidden="false" customHeight="false" outlineLevel="0" collapsed="false">
      <c r="A1915" s="0" t="n">
        <v>0</v>
      </c>
      <c r="B1915" s="0" t="n">
        <v>0.04</v>
      </c>
      <c r="C1915" s="0" t="n">
        <v>1981</v>
      </c>
      <c r="D1915" s="0" t="s">
        <v>46</v>
      </c>
      <c r="E1915" s="0" t="s">
        <v>56</v>
      </c>
      <c r="F1915" s="0" t="n">
        <f aca="false">(A1915-B1915)/(A1915+B1915)</f>
        <v>-1</v>
      </c>
      <c r="G1915" s="0" t="n">
        <f aca="false">A1915-B1915</f>
        <v>-0.04</v>
      </c>
      <c r="H1915" s="0" t="n">
        <f aca="false">IF(A1915&gt;0,1,0)</f>
        <v>0</v>
      </c>
      <c r="I1915" s="0" t="n">
        <f aca="false">IF(F1915=1,1,0)</f>
        <v>0</v>
      </c>
      <c r="J1915" s="0" t="n">
        <f aca="false">IF(B1915&gt;0,1,0)</f>
        <v>1</v>
      </c>
      <c r="K1915" s="0" t="n">
        <f aca="false">IF(F1915=-1,1,0)</f>
        <v>1</v>
      </c>
      <c r="L1915" s="0" t="n">
        <f aca="false">IF(A1915&gt;$O$2,1,IF(B1915&gt;$O$2,1,0))</f>
        <v>0</v>
      </c>
      <c r="M1915" s="0" t="n">
        <f aca="false">IF(L1915=1,I1915,0)</f>
        <v>0</v>
      </c>
      <c r="N1915" s="0" t="n">
        <f aca="false">IF(L1915=1,K1915,0)</f>
        <v>0</v>
      </c>
      <c r="P1915" s="5" t="n">
        <f aca="false">ABS(F1915)</f>
        <v>1</v>
      </c>
      <c r="Q1915" s="5" t="n">
        <f aca="false">IF(L1915=1,F1915,0)</f>
        <v>0</v>
      </c>
      <c r="R1915" s="5" t="n">
        <f aca="false">IF(L1915=1,P1915,0)</f>
        <v>0</v>
      </c>
    </row>
    <row r="1916" customFormat="false" ht="13" hidden="false" customHeight="false" outlineLevel="0" collapsed="false">
      <c r="A1916" s="0" t="n">
        <v>0.04</v>
      </c>
      <c r="B1916" s="0" t="n">
        <v>0</v>
      </c>
      <c r="C1916" s="0" t="n">
        <v>1981</v>
      </c>
      <c r="D1916" s="0" t="s">
        <v>46</v>
      </c>
      <c r="E1916" s="0" t="s">
        <v>132</v>
      </c>
      <c r="F1916" s="0" t="n">
        <f aca="false">(A1916-B1916)/(A1916+B1916)</f>
        <v>1</v>
      </c>
      <c r="G1916" s="0" t="n">
        <f aca="false">A1916-B1916</f>
        <v>0.04</v>
      </c>
      <c r="H1916" s="0" t="n">
        <f aca="false">IF(A1916&gt;0,1,0)</f>
        <v>1</v>
      </c>
      <c r="I1916" s="0" t="n">
        <f aca="false">IF(F1916=1,1,0)</f>
        <v>1</v>
      </c>
      <c r="J1916" s="0" t="n">
        <f aca="false">IF(B1916&gt;0,1,0)</f>
        <v>0</v>
      </c>
      <c r="K1916" s="0" t="n">
        <f aca="false">IF(F1916=-1,1,0)</f>
        <v>0</v>
      </c>
      <c r="L1916" s="0" t="n">
        <f aca="false">IF(A1916&gt;$O$2,1,IF(B1916&gt;$O$2,1,0))</f>
        <v>0</v>
      </c>
      <c r="M1916" s="0" t="n">
        <f aca="false">IF(L1916=1,I1916,0)</f>
        <v>0</v>
      </c>
      <c r="N1916" s="0" t="n">
        <f aca="false">IF(L1916=1,K1916,0)</f>
        <v>0</v>
      </c>
      <c r="P1916" s="5" t="n">
        <f aca="false">ABS(F1916)</f>
        <v>1</v>
      </c>
      <c r="Q1916" s="5" t="n">
        <f aca="false">IF(L1916=1,F1916,0)</f>
        <v>0</v>
      </c>
      <c r="R1916" s="5" t="n">
        <f aca="false">IF(L1916=1,P1916,0)</f>
        <v>0</v>
      </c>
    </row>
    <row r="1917" customFormat="false" ht="13" hidden="false" customHeight="false" outlineLevel="0" collapsed="false">
      <c r="A1917" s="0" t="n">
        <v>0.58</v>
      </c>
      <c r="B1917" s="0" t="n">
        <v>0.44</v>
      </c>
      <c r="C1917" s="0" t="n">
        <v>1981</v>
      </c>
      <c r="D1917" s="0" t="s">
        <v>46</v>
      </c>
      <c r="E1917" s="0" t="s">
        <v>120</v>
      </c>
      <c r="F1917" s="0" t="n">
        <f aca="false">(A1917-B1917)/(A1917+B1917)</f>
        <v>0.137254901960784</v>
      </c>
      <c r="G1917" s="0" t="n">
        <f aca="false">A1917-B1917</f>
        <v>0.14</v>
      </c>
      <c r="H1917" s="0" t="n">
        <f aca="false">IF(A1917&gt;0,1,0)</f>
        <v>1</v>
      </c>
      <c r="I1917" s="0" t="n">
        <f aca="false">IF(F1917=1,1,0)</f>
        <v>0</v>
      </c>
      <c r="J1917" s="0" t="n">
        <f aca="false">IF(B1917&gt;0,1,0)</f>
        <v>1</v>
      </c>
      <c r="K1917" s="0" t="n">
        <f aca="false">IF(F1917=-1,1,0)</f>
        <v>0</v>
      </c>
      <c r="L1917" s="0" t="n">
        <f aca="false">IF(A1917&gt;$O$2,1,IF(B1917&gt;$O$2,1,0))</f>
        <v>1</v>
      </c>
      <c r="M1917" s="0" t="n">
        <f aca="false">IF(L1917=1,I1917,0)</f>
        <v>0</v>
      </c>
      <c r="N1917" s="0" t="n">
        <f aca="false">IF(L1917=1,K1917,0)</f>
        <v>0</v>
      </c>
      <c r="P1917" s="5" t="n">
        <f aca="false">ABS(F1917)</f>
        <v>0.137254901960784</v>
      </c>
      <c r="Q1917" s="5" t="n">
        <f aca="false">IF(L1917=1,F1917,0)</f>
        <v>0.137254901960784</v>
      </c>
      <c r="R1917" s="5" t="n">
        <f aca="false">IF(L1917=1,P1917,0)</f>
        <v>0.137254901960784</v>
      </c>
    </row>
    <row r="1918" customFormat="false" ht="13" hidden="false" customHeight="false" outlineLevel="0" collapsed="false">
      <c r="A1918" s="0" t="n">
        <v>0.7</v>
      </c>
      <c r="B1918" s="0" t="n">
        <v>0.12</v>
      </c>
      <c r="C1918" s="0" t="n">
        <v>1981</v>
      </c>
      <c r="D1918" s="0" t="s">
        <v>46</v>
      </c>
      <c r="E1918" s="0" t="s">
        <v>121</v>
      </c>
      <c r="F1918" s="0" t="n">
        <f aca="false">(A1918-B1918)/(A1918+B1918)</f>
        <v>0.707317073170732</v>
      </c>
      <c r="G1918" s="0" t="n">
        <f aca="false">A1918-B1918</f>
        <v>0.58</v>
      </c>
      <c r="H1918" s="0" t="n">
        <f aca="false">IF(A1918&gt;0,1,0)</f>
        <v>1</v>
      </c>
      <c r="I1918" s="0" t="n">
        <f aca="false">IF(F1918=1,1,0)</f>
        <v>0</v>
      </c>
      <c r="J1918" s="0" t="n">
        <f aca="false">IF(B1918&gt;0,1,0)</f>
        <v>1</v>
      </c>
      <c r="K1918" s="0" t="n">
        <f aca="false">IF(F1918=-1,1,0)</f>
        <v>0</v>
      </c>
      <c r="L1918" s="0" t="n">
        <f aca="false">IF(A1918&gt;$O$2,1,IF(B1918&gt;$O$2,1,0))</f>
        <v>1</v>
      </c>
      <c r="M1918" s="0" t="n">
        <f aca="false">IF(L1918=1,I1918,0)</f>
        <v>0</v>
      </c>
      <c r="N1918" s="0" t="n">
        <f aca="false">IF(L1918=1,K1918,0)</f>
        <v>0</v>
      </c>
      <c r="P1918" s="5" t="n">
        <f aca="false">ABS(F1918)</f>
        <v>0.707317073170732</v>
      </c>
      <c r="Q1918" s="5" t="n">
        <f aca="false">IF(L1918=1,F1918,0)</f>
        <v>0.707317073170732</v>
      </c>
      <c r="R1918" s="5" t="n">
        <f aca="false">IF(L1918=1,P1918,0)</f>
        <v>0.707317073170732</v>
      </c>
    </row>
    <row r="1919" customFormat="false" ht="13" hidden="false" customHeight="false" outlineLevel="0" collapsed="false">
      <c r="A1919" s="0" t="n">
        <v>0.98</v>
      </c>
      <c r="B1919" s="0" t="n">
        <v>0.16</v>
      </c>
      <c r="C1919" s="0" t="n">
        <v>2241</v>
      </c>
      <c r="D1919" s="0" t="s">
        <v>47</v>
      </c>
      <c r="E1919" s="0" t="s">
        <v>41</v>
      </c>
      <c r="F1919" s="0" t="n">
        <f aca="false">(A1919-B1919)/(A1919+B1919)</f>
        <v>0.719298245614035</v>
      </c>
      <c r="G1919" s="0" t="n">
        <f aca="false">A1919-B1919</f>
        <v>0.82</v>
      </c>
      <c r="H1919" s="0" t="n">
        <f aca="false">IF(A1919&gt;0,1,0)</f>
        <v>1</v>
      </c>
      <c r="I1919" s="0" t="n">
        <f aca="false">IF(F1919=1,1,0)</f>
        <v>0</v>
      </c>
      <c r="J1919" s="0" t="n">
        <f aca="false">IF(B1919&gt;0,1,0)</f>
        <v>1</v>
      </c>
      <c r="K1919" s="0" t="n">
        <f aca="false">IF(F1919=-1,1,0)</f>
        <v>0</v>
      </c>
      <c r="L1919" s="0" t="n">
        <f aca="false">IF(A1919&gt;$O$2,1,IF(B1919&gt;$O$2,1,0))</f>
        <v>1</v>
      </c>
      <c r="M1919" s="0" t="n">
        <f aca="false">IF(L1919=1,I1919,0)</f>
        <v>0</v>
      </c>
      <c r="N1919" s="0" t="n">
        <f aca="false">IF(L1919=1,K1919,0)</f>
        <v>0</v>
      </c>
      <c r="P1919" s="5" t="n">
        <f aca="false">ABS(F1919)</f>
        <v>0.719298245614035</v>
      </c>
      <c r="Q1919" s="5" t="n">
        <f aca="false">IF(L1919=1,F1919,0)</f>
        <v>0.719298245614035</v>
      </c>
      <c r="R1919" s="5" t="n">
        <f aca="false">IF(L1919=1,P1919,0)</f>
        <v>0.719298245614035</v>
      </c>
    </row>
    <row r="1920" customFormat="false" ht="13" hidden="false" customHeight="false" outlineLevel="0" collapsed="false">
      <c r="A1920" s="0" t="n">
        <v>0.88</v>
      </c>
      <c r="B1920" s="0" t="n">
        <v>0.98</v>
      </c>
      <c r="C1920" s="0" t="n">
        <v>2241</v>
      </c>
      <c r="D1920" s="0" t="s">
        <v>47</v>
      </c>
      <c r="E1920" s="0" t="s">
        <v>42</v>
      </c>
      <c r="F1920" s="0" t="n">
        <f aca="false">(A1920-B1920)/(A1920+B1920)</f>
        <v>-0.0537634408602151</v>
      </c>
      <c r="G1920" s="0" t="n">
        <f aca="false">A1920-B1920</f>
        <v>-0.1</v>
      </c>
      <c r="H1920" s="0" t="n">
        <f aca="false">IF(A1920&gt;0,1,0)</f>
        <v>1</v>
      </c>
      <c r="I1920" s="0" t="n">
        <f aca="false">IF(F1920=1,1,0)</f>
        <v>0</v>
      </c>
      <c r="J1920" s="0" t="n">
        <f aca="false">IF(B1920&gt;0,1,0)</f>
        <v>1</v>
      </c>
      <c r="K1920" s="0" t="n">
        <f aca="false">IF(F1920=-1,1,0)</f>
        <v>0</v>
      </c>
      <c r="L1920" s="0" t="n">
        <f aca="false">IF(A1920&gt;$O$2,1,IF(B1920&gt;$O$2,1,0))</f>
        <v>1</v>
      </c>
      <c r="M1920" s="0" t="n">
        <f aca="false">IF(L1920=1,I1920,0)</f>
        <v>0</v>
      </c>
      <c r="N1920" s="0" t="n">
        <f aca="false">IF(L1920=1,K1920,0)</f>
        <v>0</v>
      </c>
      <c r="P1920" s="5" t="n">
        <f aca="false">ABS(F1920)</f>
        <v>0.0537634408602151</v>
      </c>
      <c r="Q1920" s="5" t="n">
        <f aca="false">IF(L1920=1,F1920,0)</f>
        <v>-0.0537634408602151</v>
      </c>
      <c r="R1920" s="5" t="n">
        <f aca="false">IF(L1920=1,P1920,0)</f>
        <v>0.0537634408602151</v>
      </c>
    </row>
    <row r="1921" customFormat="false" ht="13" hidden="false" customHeight="false" outlineLevel="0" collapsed="false">
      <c r="A1921" s="0" t="n">
        <v>0</v>
      </c>
      <c r="B1921" s="0" t="n">
        <v>0.86</v>
      </c>
      <c r="C1921" s="0" t="n">
        <v>2241</v>
      </c>
      <c r="D1921" s="0" t="s">
        <v>47</v>
      </c>
      <c r="E1921" s="0" t="s">
        <v>138</v>
      </c>
      <c r="F1921" s="0" t="n">
        <f aca="false">(A1921-B1921)/(A1921+B1921)</f>
        <v>-1</v>
      </c>
      <c r="G1921" s="0" t="n">
        <f aca="false">A1921-B1921</f>
        <v>-0.86</v>
      </c>
      <c r="H1921" s="0" t="n">
        <f aca="false">IF(A1921&gt;0,1,0)</f>
        <v>0</v>
      </c>
      <c r="I1921" s="0" t="n">
        <f aca="false">IF(F1921=1,1,0)</f>
        <v>0</v>
      </c>
      <c r="J1921" s="0" t="n">
        <f aca="false">IF(B1921&gt;0,1,0)</f>
        <v>1</v>
      </c>
      <c r="K1921" s="0" t="n">
        <f aca="false">IF(F1921=-1,1,0)</f>
        <v>1</v>
      </c>
      <c r="L1921" s="0" t="n">
        <f aca="false">IF(A1921&gt;$O$2,1,IF(B1921&gt;$O$2,1,0))</f>
        <v>1</v>
      </c>
      <c r="M1921" s="0" t="n">
        <f aca="false">IF(L1921=1,I1921,0)</f>
        <v>0</v>
      </c>
      <c r="N1921" s="0" t="n">
        <f aca="false">IF(L1921=1,K1921,0)</f>
        <v>1</v>
      </c>
      <c r="P1921" s="5" t="n">
        <f aca="false">ABS(F1921)</f>
        <v>1</v>
      </c>
      <c r="Q1921" s="5" t="n">
        <f aca="false">IF(L1921=1,F1921,0)</f>
        <v>-1</v>
      </c>
      <c r="R1921" s="5" t="n">
        <f aca="false">IF(L1921=1,P1921,0)</f>
        <v>1</v>
      </c>
    </row>
    <row r="1922" customFormat="false" ht="13" hidden="false" customHeight="false" outlineLevel="0" collapsed="false">
      <c r="A1922" s="0" t="n">
        <v>0</v>
      </c>
      <c r="B1922" s="0" t="n">
        <v>0.14</v>
      </c>
      <c r="C1922" s="0" t="n">
        <v>2241</v>
      </c>
      <c r="D1922" s="0" t="s">
        <v>47</v>
      </c>
      <c r="E1922" s="0" t="s">
        <v>81</v>
      </c>
      <c r="F1922" s="0" t="n">
        <f aca="false">(A1922-B1922)/(A1922+B1922)</f>
        <v>-1</v>
      </c>
      <c r="G1922" s="0" t="n">
        <f aca="false">A1922-B1922</f>
        <v>-0.14</v>
      </c>
      <c r="H1922" s="0" t="n">
        <f aca="false">IF(A1922&gt;0,1,0)</f>
        <v>0</v>
      </c>
      <c r="I1922" s="0" t="n">
        <f aca="false">IF(F1922=1,1,0)</f>
        <v>0</v>
      </c>
      <c r="J1922" s="0" t="n">
        <f aca="false">IF(B1922&gt;0,1,0)</f>
        <v>1</v>
      </c>
      <c r="K1922" s="0" t="n">
        <f aca="false">IF(F1922=-1,1,0)</f>
        <v>1</v>
      </c>
      <c r="L1922" s="0" t="n">
        <f aca="false">IF(A1922&gt;$O$2,1,IF(B1922&gt;$O$2,1,0))</f>
        <v>0</v>
      </c>
      <c r="M1922" s="0" t="n">
        <f aca="false">IF(L1922=1,I1922,0)</f>
        <v>0</v>
      </c>
      <c r="N1922" s="0" t="n">
        <f aca="false">IF(L1922=1,K1922,0)</f>
        <v>0</v>
      </c>
      <c r="P1922" s="5" t="n">
        <f aca="false">ABS(F1922)</f>
        <v>1</v>
      </c>
      <c r="Q1922" s="5" t="n">
        <f aca="false">IF(L1922=1,F1922,0)</f>
        <v>0</v>
      </c>
      <c r="R1922" s="5" t="n">
        <f aca="false">IF(L1922=1,P1922,0)</f>
        <v>0</v>
      </c>
    </row>
    <row r="1923" customFormat="false" ht="13" hidden="false" customHeight="false" outlineLevel="0" collapsed="false">
      <c r="A1923" s="0" t="n">
        <v>0.06</v>
      </c>
      <c r="B1923" s="0" t="n">
        <v>0</v>
      </c>
      <c r="C1923" s="0" t="n">
        <v>2241</v>
      </c>
      <c r="D1923" s="0" t="s">
        <v>47</v>
      </c>
      <c r="E1923" s="0" t="s">
        <v>43</v>
      </c>
      <c r="F1923" s="0" t="n">
        <f aca="false">(A1923-B1923)/(A1923+B1923)</f>
        <v>1</v>
      </c>
      <c r="G1923" s="0" t="n">
        <f aca="false">A1923-B1923</f>
        <v>0.06</v>
      </c>
      <c r="H1923" s="0" t="n">
        <f aca="false">IF(A1923&gt;0,1,0)</f>
        <v>1</v>
      </c>
      <c r="I1923" s="0" t="n">
        <f aca="false">IF(F1923=1,1,0)</f>
        <v>1</v>
      </c>
      <c r="J1923" s="0" t="n">
        <f aca="false">IF(B1923&gt;0,1,0)</f>
        <v>0</v>
      </c>
      <c r="K1923" s="0" t="n">
        <f aca="false">IF(F1923=-1,1,0)</f>
        <v>0</v>
      </c>
      <c r="L1923" s="0" t="n">
        <f aca="false">IF(A1923&gt;$O$2,1,IF(B1923&gt;$O$2,1,0))</f>
        <v>0</v>
      </c>
      <c r="M1923" s="0" t="n">
        <f aca="false">IF(L1923=1,I1923,0)</f>
        <v>0</v>
      </c>
      <c r="N1923" s="0" t="n">
        <f aca="false">IF(L1923=1,K1923,0)</f>
        <v>0</v>
      </c>
      <c r="P1923" s="5" t="n">
        <f aca="false">ABS(F1923)</f>
        <v>1</v>
      </c>
      <c r="Q1923" s="5" t="n">
        <f aca="false">IF(L1923=1,F1923,0)</f>
        <v>0</v>
      </c>
      <c r="R1923" s="5" t="n">
        <f aca="false">IF(L1923=1,P1923,0)</f>
        <v>0</v>
      </c>
    </row>
    <row r="1924" customFormat="false" ht="13" hidden="false" customHeight="false" outlineLevel="0" collapsed="false">
      <c r="A1924" s="0" t="n">
        <v>0.4</v>
      </c>
      <c r="B1924" s="0" t="n">
        <v>0.48</v>
      </c>
      <c r="C1924" s="0" t="n">
        <v>2241</v>
      </c>
      <c r="D1924" s="0" t="s">
        <v>47</v>
      </c>
      <c r="E1924" s="0" t="s">
        <v>45</v>
      </c>
      <c r="F1924" s="0" t="n">
        <f aca="false">(A1924-B1924)/(A1924+B1924)</f>
        <v>-0.0909090909090909</v>
      </c>
      <c r="G1924" s="0" t="n">
        <f aca="false">A1924-B1924</f>
        <v>-0.08</v>
      </c>
      <c r="H1924" s="0" t="n">
        <f aca="false">IF(A1924&gt;0,1,0)</f>
        <v>1</v>
      </c>
      <c r="I1924" s="0" t="n">
        <f aca="false">IF(F1924=1,1,0)</f>
        <v>0</v>
      </c>
      <c r="J1924" s="0" t="n">
        <f aca="false">IF(B1924&gt;0,1,0)</f>
        <v>1</v>
      </c>
      <c r="K1924" s="0" t="n">
        <f aca="false">IF(F1924=-1,1,0)</f>
        <v>0</v>
      </c>
      <c r="L1924" s="0" t="n">
        <f aca="false">IF(A1924&gt;$O$2,1,IF(B1924&gt;$O$2,1,0))</f>
        <v>1</v>
      </c>
      <c r="M1924" s="0" t="n">
        <f aca="false">IF(L1924=1,I1924,0)</f>
        <v>0</v>
      </c>
      <c r="N1924" s="0" t="n">
        <f aca="false">IF(L1924=1,K1924,0)</f>
        <v>0</v>
      </c>
      <c r="P1924" s="5" t="n">
        <f aca="false">ABS(F1924)</f>
        <v>0.0909090909090909</v>
      </c>
      <c r="Q1924" s="5" t="n">
        <f aca="false">IF(L1924=1,F1924,0)</f>
        <v>-0.0909090909090909</v>
      </c>
      <c r="R1924" s="5" t="n">
        <f aca="false">IF(L1924=1,P1924,0)</f>
        <v>0.0909090909090909</v>
      </c>
    </row>
    <row r="1925" customFormat="false" ht="13" hidden="false" customHeight="false" outlineLevel="0" collapsed="false">
      <c r="A1925" s="0" t="n">
        <v>0.86</v>
      </c>
      <c r="B1925" s="0" t="n">
        <v>0.46</v>
      </c>
      <c r="C1925" s="0" t="n">
        <v>2241</v>
      </c>
      <c r="D1925" s="0" t="s">
        <v>47</v>
      </c>
      <c r="E1925" s="0" t="s">
        <v>139</v>
      </c>
      <c r="F1925" s="0" t="n">
        <f aca="false">(A1925-B1925)/(A1925+B1925)</f>
        <v>0.303030303030303</v>
      </c>
      <c r="G1925" s="0" t="n">
        <f aca="false">A1925-B1925</f>
        <v>0.4</v>
      </c>
      <c r="H1925" s="0" t="n">
        <f aca="false">IF(A1925&gt;0,1,0)</f>
        <v>1</v>
      </c>
      <c r="I1925" s="0" t="n">
        <f aca="false">IF(F1925=1,1,0)</f>
        <v>0</v>
      </c>
      <c r="J1925" s="0" t="n">
        <f aca="false">IF(B1925&gt;0,1,0)</f>
        <v>1</v>
      </c>
      <c r="K1925" s="0" t="n">
        <f aca="false">IF(F1925=-1,1,0)</f>
        <v>0</v>
      </c>
      <c r="L1925" s="0" t="n">
        <f aca="false">IF(A1925&gt;$O$2,1,IF(B1925&gt;$O$2,1,0))</f>
        <v>1</v>
      </c>
      <c r="M1925" s="0" t="n">
        <f aca="false">IF(L1925=1,I1925,0)</f>
        <v>0</v>
      </c>
      <c r="N1925" s="0" t="n">
        <f aca="false">IF(L1925=1,K1925,0)</f>
        <v>0</v>
      </c>
      <c r="P1925" s="5" t="n">
        <f aca="false">ABS(F1925)</f>
        <v>0.303030303030303</v>
      </c>
      <c r="Q1925" s="5" t="n">
        <f aca="false">IF(L1925=1,F1925,0)</f>
        <v>0.303030303030303</v>
      </c>
      <c r="R1925" s="5" t="n">
        <f aca="false">IF(L1925=1,P1925,0)</f>
        <v>0.303030303030303</v>
      </c>
    </row>
    <row r="1926" customFormat="false" ht="13" hidden="false" customHeight="false" outlineLevel="0" collapsed="false">
      <c r="A1926" s="0" t="n">
        <v>0</v>
      </c>
      <c r="B1926" s="0" t="n">
        <v>0.2</v>
      </c>
      <c r="C1926" s="0" t="n">
        <v>2241</v>
      </c>
      <c r="D1926" s="0" t="s">
        <v>47</v>
      </c>
      <c r="E1926" s="0" t="s">
        <v>117</v>
      </c>
      <c r="F1926" s="0" t="n">
        <f aca="false">(A1926-B1926)/(A1926+B1926)</f>
        <v>-1</v>
      </c>
      <c r="G1926" s="0" t="n">
        <f aca="false">A1926-B1926</f>
        <v>-0.2</v>
      </c>
      <c r="H1926" s="0" t="n">
        <f aca="false">IF(A1926&gt;0,1,0)</f>
        <v>0</v>
      </c>
      <c r="I1926" s="0" t="n">
        <f aca="false">IF(F1926=1,1,0)</f>
        <v>0</v>
      </c>
      <c r="J1926" s="0" t="n">
        <f aca="false">IF(B1926&gt;0,1,0)</f>
        <v>1</v>
      </c>
      <c r="K1926" s="0" t="n">
        <f aca="false">IF(F1926=-1,1,0)</f>
        <v>1</v>
      </c>
      <c r="L1926" s="0" t="n">
        <f aca="false">IF(A1926&gt;$O$2,1,IF(B1926&gt;$O$2,1,0))</f>
        <v>1</v>
      </c>
      <c r="M1926" s="0" t="n">
        <f aca="false">IF(L1926=1,I1926,0)</f>
        <v>0</v>
      </c>
      <c r="N1926" s="0" t="n">
        <f aca="false">IF(L1926=1,K1926,0)</f>
        <v>1</v>
      </c>
      <c r="P1926" s="5" t="n">
        <f aca="false">ABS(F1926)</f>
        <v>1</v>
      </c>
      <c r="Q1926" s="5" t="n">
        <f aca="false">IF(L1926=1,F1926,0)</f>
        <v>-1</v>
      </c>
      <c r="R1926" s="5" t="n">
        <f aca="false">IF(L1926=1,P1926,0)</f>
        <v>1</v>
      </c>
    </row>
    <row r="1927" customFormat="false" ht="13" hidden="false" customHeight="false" outlineLevel="0" collapsed="false">
      <c r="A1927" s="0" t="n">
        <v>0.02</v>
      </c>
      <c r="B1927" s="0" t="n">
        <v>0.8</v>
      </c>
      <c r="C1927" s="0" t="n">
        <v>2241</v>
      </c>
      <c r="D1927" s="0" t="s">
        <v>47</v>
      </c>
      <c r="E1927" s="0" t="s">
        <v>141</v>
      </c>
      <c r="F1927" s="0" t="n">
        <f aca="false">(A1927-B1927)/(A1927+B1927)</f>
        <v>-0.951219512195122</v>
      </c>
      <c r="G1927" s="0" t="n">
        <f aca="false">A1927-B1927</f>
        <v>-0.78</v>
      </c>
      <c r="H1927" s="0" t="n">
        <f aca="false">IF(A1927&gt;0,1,0)</f>
        <v>1</v>
      </c>
      <c r="I1927" s="0" t="n">
        <f aca="false">IF(F1927=1,1,0)</f>
        <v>0</v>
      </c>
      <c r="J1927" s="0" t="n">
        <f aca="false">IF(B1927&gt;0,1,0)</f>
        <v>1</v>
      </c>
      <c r="K1927" s="0" t="n">
        <f aca="false">IF(F1927=-1,1,0)</f>
        <v>0</v>
      </c>
      <c r="L1927" s="0" t="n">
        <f aca="false">IF(A1927&gt;$O$2,1,IF(B1927&gt;$O$2,1,0))</f>
        <v>1</v>
      </c>
      <c r="M1927" s="0" t="n">
        <f aca="false">IF(L1927=1,I1927,0)</f>
        <v>0</v>
      </c>
      <c r="N1927" s="0" t="n">
        <f aca="false">IF(L1927=1,K1927,0)</f>
        <v>0</v>
      </c>
      <c r="P1927" s="5" t="n">
        <f aca="false">ABS(F1927)</f>
        <v>0.951219512195122</v>
      </c>
      <c r="Q1927" s="5" t="n">
        <f aca="false">IF(L1927=1,F1927,0)</f>
        <v>-0.951219512195122</v>
      </c>
      <c r="R1927" s="5" t="n">
        <f aca="false">IF(L1927=1,P1927,0)</f>
        <v>0.951219512195122</v>
      </c>
    </row>
    <row r="1928" customFormat="false" ht="13" hidden="false" customHeight="false" outlineLevel="0" collapsed="false">
      <c r="A1928" s="0" t="n">
        <v>0</v>
      </c>
      <c r="B1928" s="0" t="n">
        <v>0.04</v>
      </c>
      <c r="C1928" s="0" t="n">
        <v>2241</v>
      </c>
      <c r="D1928" s="0" t="s">
        <v>47</v>
      </c>
      <c r="E1928" s="0" t="s">
        <v>82</v>
      </c>
      <c r="F1928" s="0" t="n">
        <f aca="false">(A1928-B1928)/(A1928+B1928)</f>
        <v>-1</v>
      </c>
      <c r="G1928" s="0" t="n">
        <f aca="false">A1928-B1928</f>
        <v>-0.04</v>
      </c>
      <c r="H1928" s="0" t="n">
        <f aca="false">IF(A1928&gt;0,1,0)</f>
        <v>0</v>
      </c>
      <c r="I1928" s="0" t="n">
        <f aca="false">IF(F1928=1,1,0)</f>
        <v>0</v>
      </c>
      <c r="J1928" s="0" t="n">
        <f aca="false">IF(B1928&gt;0,1,0)</f>
        <v>1</v>
      </c>
      <c r="K1928" s="0" t="n">
        <f aca="false">IF(F1928=-1,1,0)</f>
        <v>1</v>
      </c>
      <c r="L1928" s="0" t="n">
        <f aca="false">IF(A1928&gt;$O$2,1,IF(B1928&gt;$O$2,1,0))</f>
        <v>0</v>
      </c>
      <c r="M1928" s="0" t="n">
        <f aca="false">IF(L1928=1,I1928,0)</f>
        <v>0</v>
      </c>
      <c r="N1928" s="0" t="n">
        <f aca="false">IF(L1928=1,K1928,0)</f>
        <v>0</v>
      </c>
      <c r="P1928" s="5" t="n">
        <f aca="false">ABS(F1928)</f>
        <v>1</v>
      </c>
      <c r="Q1928" s="5" t="n">
        <f aca="false">IF(L1928=1,F1928,0)</f>
        <v>0</v>
      </c>
      <c r="R1928" s="5" t="n">
        <f aca="false">IF(L1928=1,P1928,0)</f>
        <v>0</v>
      </c>
    </row>
    <row r="1929" customFormat="false" ht="13" hidden="false" customHeight="false" outlineLevel="0" collapsed="false">
      <c r="A1929" s="0" t="n">
        <v>0</v>
      </c>
      <c r="B1929" s="0" t="n">
        <v>0.32</v>
      </c>
      <c r="C1929" s="0" t="n">
        <v>2241</v>
      </c>
      <c r="D1929" s="0" t="s">
        <v>47</v>
      </c>
      <c r="E1929" s="0" t="s">
        <v>118</v>
      </c>
      <c r="F1929" s="0" t="n">
        <f aca="false">(A1929-B1929)/(A1929+B1929)</f>
        <v>-1</v>
      </c>
      <c r="G1929" s="0" t="n">
        <f aca="false">A1929-B1929</f>
        <v>-0.32</v>
      </c>
      <c r="H1929" s="0" t="n">
        <f aca="false">IF(A1929&gt;0,1,0)</f>
        <v>0</v>
      </c>
      <c r="I1929" s="0" t="n">
        <f aca="false">IF(F1929=1,1,0)</f>
        <v>0</v>
      </c>
      <c r="J1929" s="0" t="n">
        <f aca="false">IF(B1929&gt;0,1,0)</f>
        <v>1</v>
      </c>
      <c r="K1929" s="0" t="n">
        <f aca="false">IF(F1929=-1,1,0)</f>
        <v>1</v>
      </c>
      <c r="L1929" s="0" t="n">
        <f aca="false">IF(A1929&gt;$O$2,1,IF(B1929&gt;$O$2,1,0))</f>
        <v>1</v>
      </c>
      <c r="M1929" s="0" t="n">
        <f aca="false">IF(L1929=1,I1929,0)</f>
        <v>0</v>
      </c>
      <c r="N1929" s="0" t="n">
        <f aca="false">IF(L1929=1,K1929,0)</f>
        <v>1</v>
      </c>
      <c r="P1929" s="5" t="n">
        <f aca="false">ABS(F1929)</f>
        <v>1</v>
      </c>
      <c r="Q1929" s="5" t="n">
        <f aca="false">IF(L1929=1,F1929,0)</f>
        <v>-1</v>
      </c>
      <c r="R1929" s="5" t="n">
        <f aca="false">IF(L1929=1,P1929,0)</f>
        <v>1</v>
      </c>
    </row>
    <row r="1930" customFormat="false" ht="13" hidden="false" customHeight="false" outlineLevel="0" collapsed="false">
      <c r="A1930" s="0" t="n">
        <v>0.94</v>
      </c>
      <c r="B1930" s="0" t="n">
        <v>0</v>
      </c>
      <c r="C1930" s="0" t="n">
        <v>2241</v>
      </c>
      <c r="D1930" s="0" t="s">
        <v>47</v>
      </c>
      <c r="E1930" s="0" t="s">
        <v>48</v>
      </c>
      <c r="F1930" s="0" t="n">
        <f aca="false">(A1930-B1930)/(A1930+B1930)</f>
        <v>1</v>
      </c>
      <c r="G1930" s="0" t="n">
        <f aca="false">A1930-B1930</f>
        <v>0.94</v>
      </c>
      <c r="H1930" s="0" t="n">
        <f aca="false">IF(A1930&gt;0,1,0)</f>
        <v>1</v>
      </c>
      <c r="I1930" s="0" t="n">
        <f aca="false">IF(F1930=1,1,0)</f>
        <v>1</v>
      </c>
      <c r="J1930" s="0" t="n">
        <f aca="false">IF(B1930&gt;0,1,0)</f>
        <v>0</v>
      </c>
      <c r="K1930" s="0" t="n">
        <f aca="false">IF(F1930=-1,1,0)</f>
        <v>0</v>
      </c>
      <c r="L1930" s="0" t="n">
        <f aca="false">IF(A1930&gt;$O$2,1,IF(B1930&gt;$O$2,1,0))</f>
        <v>1</v>
      </c>
      <c r="M1930" s="0" t="n">
        <f aca="false">IF(L1930=1,I1930,0)</f>
        <v>1</v>
      </c>
      <c r="N1930" s="0" t="n">
        <f aca="false">IF(L1930=1,K1930,0)</f>
        <v>0</v>
      </c>
      <c r="P1930" s="5" t="n">
        <f aca="false">ABS(F1930)</f>
        <v>1</v>
      </c>
      <c r="Q1930" s="5" t="n">
        <f aca="false">IF(L1930=1,F1930,0)</f>
        <v>1</v>
      </c>
      <c r="R1930" s="5" t="n">
        <f aca="false">IF(L1930=1,P1930,0)</f>
        <v>1</v>
      </c>
    </row>
    <row r="1931" customFormat="false" ht="13" hidden="false" customHeight="false" outlineLevel="0" collapsed="false">
      <c r="A1931" s="0" t="n">
        <v>0.42</v>
      </c>
      <c r="B1931" s="0" t="n">
        <v>0</v>
      </c>
      <c r="C1931" s="0" t="n">
        <v>2241</v>
      </c>
      <c r="D1931" s="0" t="s">
        <v>47</v>
      </c>
      <c r="E1931" s="0" t="s">
        <v>49</v>
      </c>
      <c r="F1931" s="0" t="n">
        <f aca="false">(A1931-B1931)/(A1931+B1931)</f>
        <v>1</v>
      </c>
      <c r="G1931" s="0" t="n">
        <f aca="false">A1931-B1931</f>
        <v>0.42</v>
      </c>
      <c r="H1931" s="0" t="n">
        <f aca="false">IF(A1931&gt;0,1,0)</f>
        <v>1</v>
      </c>
      <c r="I1931" s="0" t="n">
        <f aca="false">IF(F1931=1,1,0)</f>
        <v>1</v>
      </c>
      <c r="J1931" s="0" t="n">
        <f aca="false">IF(B1931&gt;0,1,0)</f>
        <v>0</v>
      </c>
      <c r="K1931" s="0" t="n">
        <f aca="false">IF(F1931=-1,1,0)</f>
        <v>0</v>
      </c>
      <c r="L1931" s="0" t="n">
        <f aca="false">IF(A1931&gt;$O$2,1,IF(B1931&gt;$O$2,1,0))</f>
        <v>1</v>
      </c>
      <c r="M1931" s="0" t="n">
        <f aca="false">IF(L1931=1,I1931,0)</f>
        <v>1</v>
      </c>
      <c r="N1931" s="0" t="n">
        <f aca="false">IF(L1931=1,K1931,0)</f>
        <v>0</v>
      </c>
      <c r="P1931" s="5" t="n">
        <f aca="false">ABS(F1931)</f>
        <v>1</v>
      </c>
      <c r="Q1931" s="5" t="n">
        <f aca="false">IF(L1931=1,F1931,0)</f>
        <v>1</v>
      </c>
      <c r="R1931" s="5" t="n">
        <f aca="false">IF(L1931=1,P1931,0)</f>
        <v>1</v>
      </c>
    </row>
    <row r="1932" customFormat="false" ht="13" hidden="false" customHeight="false" outlineLevel="0" collapsed="false">
      <c r="A1932" s="0" t="n">
        <v>0.52</v>
      </c>
      <c r="B1932" s="0" t="n">
        <v>0.98</v>
      </c>
      <c r="C1932" s="0" t="n">
        <v>2241</v>
      </c>
      <c r="D1932" s="0" t="s">
        <v>47</v>
      </c>
      <c r="E1932" s="0" t="s">
        <v>144</v>
      </c>
      <c r="F1932" s="0" t="n">
        <f aca="false">(A1932-B1932)/(A1932+B1932)</f>
        <v>-0.306666666666667</v>
      </c>
      <c r="G1932" s="0" t="n">
        <f aca="false">A1932-B1932</f>
        <v>-0.46</v>
      </c>
      <c r="H1932" s="0" t="n">
        <f aca="false">IF(A1932&gt;0,1,0)</f>
        <v>1</v>
      </c>
      <c r="I1932" s="0" t="n">
        <f aca="false">IF(F1932=1,1,0)</f>
        <v>0</v>
      </c>
      <c r="J1932" s="0" t="n">
        <f aca="false">IF(B1932&gt;0,1,0)</f>
        <v>1</v>
      </c>
      <c r="K1932" s="0" t="n">
        <f aca="false">IF(F1932=-1,1,0)</f>
        <v>0</v>
      </c>
      <c r="L1932" s="0" t="n">
        <f aca="false">IF(A1932&gt;$O$2,1,IF(B1932&gt;$O$2,1,0))</f>
        <v>1</v>
      </c>
      <c r="M1932" s="0" t="n">
        <f aca="false">IF(L1932=1,I1932,0)</f>
        <v>0</v>
      </c>
      <c r="N1932" s="0" t="n">
        <f aca="false">IF(L1932=1,K1932,0)</f>
        <v>0</v>
      </c>
      <c r="P1932" s="5" t="n">
        <f aca="false">ABS(F1932)</f>
        <v>0.306666666666667</v>
      </c>
      <c r="Q1932" s="5" t="n">
        <f aca="false">IF(L1932=1,F1932,0)</f>
        <v>-0.306666666666667</v>
      </c>
      <c r="R1932" s="5" t="n">
        <f aca="false">IF(L1932=1,P1932,0)</f>
        <v>0.306666666666667</v>
      </c>
    </row>
    <row r="1933" customFormat="false" ht="13" hidden="false" customHeight="false" outlineLevel="0" collapsed="false">
      <c r="A1933" s="0" t="n">
        <v>0.78</v>
      </c>
      <c r="B1933" s="0" t="n">
        <v>0</v>
      </c>
      <c r="C1933" s="0" t="n">
        <v>2241</v>
      </c>
      <c r="D1933" s="0" t="s">
        <v>47</v>
      </c>
      <c r="E1933" s="0" t="s">
        <v>53</v>
      </c>
      <c r="F1933" s="0" t="n">
        <f aca="false">(A1933-B1933)/(A1933+B1933)</f>
        <v>1</v>
      </c>
      <c r="G1933" s="0" t="n">
        <f aca="false">A1933-B1933</f>
        <v>0.78</v>
      </c>
      <c r="H1933" s="0" t="n">
        <f aca="false">IF(A1933&gt;0,1,0)</f>
        <v>1</v>
      </c>
      <c r="I1933" s="0" t="n">
        <f aca="false">IF(F1933=1,1,0)</f>
        <v>1</v>
      </c>
      <c r="J1933" s="0" t="n">
        <f aca="false">IF(B1933&gt;0,1,0)</f>
        <v>0</v>
      </c>
      <c r="K1933" s="0" t="n">
        <f aca="false">IF(F1933=-1,1,0)</f>
        <v>0</v>
      </c>
      <c r="L1933" s="0" t="n">
        <f aca="false">IF(A1933&gt;$O$2,1,IF(B1933&gt;$O$2,1,0))</f>
        <v>1</v>
      </c>
      <c r="M1933" s="0" t="n">
        <f aca="false">IF(L1933=1,I1933,0)</f>
        <v>1</v>
      </c>
      <c r="N1933" s="0" t="n">
        <f aca="false">IF(L1933=1,K1933,0)</f>
        <v>0</v>
      </c>
      <c r="P1933" s="5" t="n">
        <f aca="false">ABS(F1933)</f>
        <v>1</v>
      </c>
      <c r="Q1933" s="5" t="n">
        <f aca="false">IF(L1933=1,F1933,0)</f>
        <v>1</v>
      </c>
      <c r="R1933" s="5" t="n">
        <f aca="false">IF(L1933=1,P1933,0)</f>
        <v>1</v>
      </c>
    </row>
    <row r="1934" customFormat="false" ht="13" hidden="false" customHeight="false" outlineLevel="0" collapsed="false">
      <c r="A1934" s="0" t="n">
        <v>1</v>
      </c>
      <c r="B1934" s="0" t="n">
        <v>0.64</v>
      </c>
      <c r="C1934" s="0" t="n">
        <v>2241</v>
      </c>
      <c r="D1934" s="0" t="s">
        <v>47</v>
      </c>
      <c r="E1934" s="0" t="s">
        <v>54</v>
      </c>
      <c r="F1934" s="0" t="n">
        <f aca="false">(A1934-B1934)/(A1934+B1934)</f>
        <v>0.219512195121951</v>
      </c>
      <c r="G1934" s="0" t="n">
        <f aca="false">A1934-B1934</f>
        <v>0.36</v>
      </c>
      <c r="H1934" s="0" t="n">
        <f aca="false">IF(A1934&gt;0,1,0)</f>
        <v>1</v>
      </c>
      <c r="I1934" s="0" t="n">
        <f aca="false">IF(F1934=1,1,0)</f>
        <v>0</v>
      </c>
      <c r="J1934" s="0" t="n">
        <f aca="false">IF(B1934&gt;0,1,0)</f>
        <v>1</v>
      </c>
      <c r="K1934" s="0" t="n">
        <f aca="false">IF(F1934=-1,1,0)</f>
        <v>0</v>
      </c>
      <c r="L1934" s="0" t="n">
        <f aca="false">IF(A1934&gt;$O$2,1,IF(B1934&gt;$O$2,1,0))</f>
        <v>1</v>
      </c>
      <c r="M1934" s="0" t="n">
        <f aca="false">IF(L1934=1,I1934,0)</f>
        <v>0</v>
      </c>
      <c r="N1934" s="0" t="n">
        <f aca="false">IF(L1934=1,K1934,0)</f>
        <v>0</v>
      </c>
      <c r="P1934" s="5" t="n">
        <f aca="false">ABS(F1934)</f>
        <v>0.219512195121951</v>
      </c>
      <c r="Q1934" s="5" t="n">
        <f aca="false">IF(L1934=1,F1934,0)</f>
        <v>0.219512195121951</v>
      </c>
      <c r="R1934" s="5" t="n">
        <f aca="false">IF(L1934=1,P1934,0)</f>
        <v>0.219512195121951</v>
      </c>
    </row>
    <row r="1935" customFormat="false" ht="13" hidden="false" customHeight="false" outlineLevel="0" collapsed="false">
      <c r="A1935" s="0" t="n">
        <v>0</v>
      </c>
      <c r="B1935" s="0" t="n">
        <v>0.58</v>
      </c>
      <c r="C1935" s="0" t="n">
        <v>2241</v>
      </c>
      <c r="D1935" s="0" t="s">
        <v>47</v>
      </c>
      <c r="E1935" s="0" t="s">
        <v>145</v>
      </c>
      <c r="F1935" s="0" t="n">
        <f aca="false">(A1935-B1935)/(A1935+B1935)</f>
        <v>-1</v>
      </c>
      <c r="G1935" s="0" t="n">
        <f aca="false">A1935-B1935</f>
        <v>-0.58</v>
      </c>
      <c r="H1935" s="0" t="n">
        <f aca="false">IF(A1935&gt;0,1,0)</f>
        <v>0</v>
      </c>
      <c r="I1935" s="0" t="n">
        <f aca="false">IF(F1935=1,1,0)</f>
        <v>0</v>
      </c>
      <c r="J1935" s="0" t="n">
        <f aca="false">IF(B1935&gt;0,1,0)</f>
        <v>1</v>
      </c>
      <c r="K1935" s="0" t="n">
        <f aca="false">IF(F1935=-1,1,0)</f>
        <v>1</v>
      </c>
      <c r="L1935" s="0" t="n">
        <f aca="false">IF(A1935&gt;$O$2,1,IF(B1935&gt;$O$2,1,0))</f>
        <v>1</v>
      </c>
      <c r="M1935" s="0" t="n">
        <f aca="false">IF(L1935=1,I1935,0)</f>
        <v>0</v>
      </c>
      <c r="N1935" s="0" t="n">
        <f aca="false">IF(L1935=1,K1935,0)</f>
        <v>1</v>
      </c>
      <c r="P1935" s="5" t="n">
        <f aca="false">ABS(F1935)</f>
        <v>1</v>
      </c>
      <c r="Q1935" s="5" t="n">
        <f aca="false">IF(L1935=1,F1935,0)</f>
        <v>-1</v>
      </c>
      <c r="R1935" s="5" t="n">
        <f aca="false">IF(L1935=1,P1935,0)</f>
        <v>1</v>
      </c>
    </row>
    <row r="1936" customFormat="false" ht="13" hidden="false" customHeight="false" outlineLevel="0" collapsed="false">
      <c r="A1936" s="0" t="n">
        <v>0.34</v>
      </c>
      <c r="B1936" s="0" t="n">
        <v>0</v>
      </c>
      <c r="C1936" s="0" t="n">
        <v>2241</v>
      </c>
      <c r="D1936" s="0" t="s">
        <v>47</v>
      </c>
      <c r="E1936" s="0" t="s">
        <v>55</v>
      </c>
      <c r="F1936" s="0" t="n">
        <f aca="false">(A1936-B1936)/(A1936+B1936)</f>
        <v>1</v>
      </c>
      <c r="G1936" s="0" t="n">
        <f aca="false">A1936-B1936</f>
        <v>0.34</v>
      </c>
      <c r="H1936" s="0" t="n">
        <f aca="false">IF(A1936&gt;0,1,0)</f>
        <v>1</v>
      </c>
      <c r="I1936" s="0" t="n">
        <f aca="false">IF(F1936=1,1,0)</f>
        <v>1</v>
      </c>
      <c r="J1936" s="0" t="n">
        <f aca="false">IF(B1936&gt;0,1,0)</f>
        <v>0</v>
      </c>
      <c r="K1936" s="0" t="n">
        <f aca="false">IF(F1936=-1,1,0)</f>
        <v>0</v>
      </c>
      <c r="L1936" s="0" t="n">
        <f aca="false">IF(A1936&gt;$O$2,1,IF(B1936&gt;$O$2,1,0))</f>
        <v>1</v>
      </c>
      <c r="M1936" s="0" t="n">
        <f aca="false">IF(L1936=1,I1936,0)</f>
        <v>1</v>
      </c>
      <c r="N1936" s="0" t="n">
        <f aca="false">IF(L1936=1,K1936,0)</f>
        <v>0</v>
      </c>
      <c r="P1936" s="5" t="n">
        <f aca="false">ABS(F1936)</f>
        <v>1</v>
      </c>
      <c r="Q1936" s="5" t="n">
        <f aca="false">IF(L1936=1,F1936,0)</f>
        <v>1</v>
      </c>
      <c r="R1936" s="5" t="n">
        <f aca="false">IF(L1936=1,P1936,0)</f>
        <v>1</v>
      </c>
    </row>
    <row r="1937" customFormat="false" ht="13" hidden="false" customHeight="false" outlineLevel="0" collapsed="false">
      <c r="A1937" s="0" t="n">
        <v>0.56</v>
      </c>
      <c r="B1937" s="0" t="n">
        <v>0.86</v>
      </c>
      <c r="C1937" s="0" t="n">
        <v>2241</v>
      </c>
      <c r="D1937" s="0" t="s">
        <v>47</v>
      </c>
      <c r="E1937" s="0" t="s">
        <v>56</v>
      </c>
      <c r="F1937" s="0" t="n">
        <f aca="false">(A1937-B1937)/(A1937+B1937)</f>
        <v>-0.211267605633803</v>
      </c>
      <c r="G1937" s="0" t="n">
        <f aca="false">A1937-B1937</f>
        <v>-0.3</v>
      </c>
      <c r="H1937" s="0" t="n">
        <f aca="false">IF(A1937&gt;0,1,0)</f>
        <v>1</v>
      </c>
      <c r="I1937" s="0" t="n">
        <f aca="false">IF(F1937=1,1,0)</f>
        <v>0</v>
      </c>
      <c r="J1937" s="0" t="n">
        <f aca="false">IF(B1937&gt;0,1,0)</f>
        <v>1</v>
      </c>
      <c r="K1937" s="0" t="n">
        <f aca="false">IF(F1937=-1,1,0)</f>
        <v>0</v>
      </c>
      <c r="L1937" s="0" t="n">
        <f aca="false">IF(A1937&gt;$O$2,1,IF(B1937&gt;$O$2,1,0))</f>
        <v>1</v>
      </c>
      <c r="M1937" s="0" t="n">
        <f aca="false">IF(L1937=1,I1937,0)</f>
        <v>0</v>
      </c>
      <c r="N1937" s="0" t="n">
        <f aca="false">IF(L1937=1,K1937,0)</f>
        <v>0</v>
      </c>
      <c r="P1937" s="5" t="n">
        <f aca="false">ABS(F1937)</f>
        <v>0.211267605633803</v>
      </c>
      <c r="Q1937" s="5" t="n">
        <f aca="false">IF(L1937=1,F1937,0)</f>
        <v>-0.211267605633803</v>
      </c>
      <c r="R1937" s="5" t="n">
        <f aca="false">IF(L1937=1,P1937,0)</f>
        <v>0.211267605633803</v>
      </c>
    </row>
    <row r="1938" customFormat="false" ht="13" hidden="false" customHeight="false" outlineLevel="0" collapsed="false">
      <c r="A1938" s="0" t="n">
        <v>0</v>
      </c>
      <c r="B1938" s="0" t="n">
        <v>0.44</v>
      </c>
      <c r="C1938" s="0" t="n">
        <v>2241</v>
      </c>
      <c r="D1938" s="0" t="s">
        <v>47</v>
      </c>
      <c r="E1938" s="0" t="s">
        <v>120</v>
      </c>
      <c r="F1938" s="0" t="n">
        <f aca="false">(A1938-B1938)/(A1938+B1938)</f>
        <v>-1</v>
      </c>
      <c r="G1938" s="0" t="n">
        <f aca="false">A1938-B1938</f>
        <v>-0.44</v>
      </c>
      <c r="H1938" s="0" t="n">
        <f aca="false">IF(A1938&gt;0,1,0)</f>
        <v>0</v>
      </c>
      <c r="I1938" s="0" t="n">
        <f aca="false">IF(F1938=1,1,0)</f>
        <v>0</v>
      </c>
      <c r="J1938" s="0" t="n">
        <f aca="false">IF(B1938&gt;0,1,0)</f>
        <v>1</v>
      </c>
      <c r="K1938" s="0" t="n">
        <f aca="false">IF(F1938=-1,1,0)</f>
        <v>1</v>
      </c>
      <c r="L1938" s="0" t="n">
        <f aca="false">IF(A1938&gt;$O$2,1,IF(B1938&gt;$O$2,1,0))</f>
        <v>1</v>
      </c>
      <c r="M1938" s="0" t="n">
        <f aca="false">IF(L1938=1,I1938,0)</f>
        <v>0</v>
      </c>
      <c r="N1938" s="0" t="n">
        <f aca="false">IF(L1938=1,K1938,0)</f>
        <v>1</v>
      </c>
      <c r="P1938" s="5" t="n">
        <f aca="false">ABS(F1938)</f>
        <v>1</v>
      </c>
      <c r="Q1938" s="5" t="n">
        <f aca="false">IF(L1938=1,F1938,0)</f>
        <v>-1</v>
      </c>
      <c r="R1938" s="5" t="n">
        <f aca="false">IF(L1938=1,P1938,0)</f>
        <v>1</v>
      </c>
    </row>
    <row r="1939" customFormat="false" ht="13" hidden="false" customHeight="false" outlineLevel="0" collapsed="false">
      <c r="A1939" s="0" t="n">
        <v>0</v>
      </c>
      <c r="B1939" s="0" t="n">
        <v>0.2</v>
      </c>
      <c r="C1939" s="0" t="n">
        <v>2241</v>
      </c>
      <c r="D1939" s="0" t="s">
        <v>47</v>
      </c>
      <c r="E1939" s="0" t="s">
        <v>146</v>
      </c>
      <c r="F1939" s="0" t="n">
        <f aca="false">(A1939-B1939)/(A1939+B1939)</f>
        <v>-1</v>
      </c>
      <c r="G1939" s="0" t="n">
        <f aca="false">A1939-B1939</f>
        <v>-0.2</v>
      </c>
      <c r="H1939" s="0" t="n">
        <f aca="false">IF(A1939&gt;0,1,0)</f>
        <v>0</v>
      </c>
      <c r="I1939" s="0" t="n">
        <f aca="false">IF(F1939=1,1,0)</f>
        <v>0</v>
      </c>
      <c r="J1939" s="0" t="n">
        <f aca="false">IF(B1939&gt;0,1,0)</f>
        <v>1</v>
      </c>
      <c r="K1939" s="0" t="n">
        <f aca="false">IF(F1939=-1,1,0)</f>
        <v>1</v>
      </c>
      <c r="L1939" s="0" t="n">
        <f aca="false">IF(A1939&gt;$O$2,1,IF(B1939&gt;$O$2,1,0))</f>
        <v>1</v>
      </c>
      <c r="M1939" s="0" t="n">
        <f aca="false">IF(L1939=1,I1939,0)</f>
        <v>0</v>
      </c>
      <c r="N1939" s="0" t="n">
        <f aca="false">IF(L1939=1,K1939,0)</f>
        <v>1</v>
      </c>
      <c r="P1939" s="5" t="n">
        <f aca="false">ABS(F1939)</f>
        <v>1</v>
      </c>
      <c r="Q1939" s="5" t="n">
        <f aca="false">IF(L1939=1,F1939,0)</f>
        <v>-1</v>
      </c>
      <c r="R1939" s="5" t="n">
        <f aca="false">IF(L1939=1,P1939,0)</f>
        <v>1</v>
      </c>
    </row>
    <row r="1940" customFormat="false" ht="13" hidden="false" customHeight="false" outlineLevel="0" collapsed="false">
      <c r="A1940" s="0" t="n">
        <v>0.14</v>
      </c>
      <c r="B1940" s="0" t="n">
        <v>0</v>
      </c>
      <c r="C1940" s="0" t="n">
        <v>2241</v>
      </c>
      <c r="D1940" s="0" t="s">
        <v>47</v>
      </c>
      <c r="E1940" s="0" t="s">
        <v>86</v>
      </c>
      <c r="F1940" s="0" t="n">
        <f aca="false">(A1940-B1940)/(A1940+B1940)</f>
        <v>1</v>
      </c>
      <c r="G1940" s="0" t="n">
        <f aca="false">A1940-B1940</f>
        <v>0.14</v>
      </c>
      <c r="H1940" s="0" t="n">
        <f aca="false">IF(A1940&gt;0,1,0)</f>
        <v>1</v>
      </c>
      <c r="I1940" s="0" t="n">
        <f aca="false">IF(F1940=1,1,0)</f>
        <v>1</v>
      </c>
      <c r="J1940" s="0" t="n">
        <f aca="false">IF(B1940&gt;0,1,0)</f>
        <v>0</v>
      </c>
      <c r="K1940" s="0" t="n">
        <f aca="false">IF(F1940=-1,1,0)</f>
        <v>0</v>
      </c>
      <c r="L1940" s="0" t="n">
        <f aca="false">IF(A1940&gt;$O$2,1,IF(B1940&gt;$O$2,1,0))</f>
        <v>0</v>
      </c>
      <c r="M1940" s="0" t="n">
        <f aca="false">IF(L1940=1,I1940,0)</f>
        <v>0</v>
      </c>
      <c r="N1940" s="0" t="n">
        <f aca="false">IF(L1940=1,K1940,0)</f>
        <v>0</v>
      </c>
      <c r="P1940" s="5" t="n">
        <f aca="false">ABS(F1940)</f>
        <v>1</v>
      </c>
      <c r="Q1940" s="5" t="n">
        <f aca="false">IF(L1940=1,F1940,0)</f>
        <v>0</v>
      </c>
      <c r="R1940" s="5" t="n">
        <f aca="false">IF(L1940=1,P1940,0)</f>
        <v>0</v>
      </c>
    </row>
    <row r="1941" customFormat="false" ht="13" hidden="false" customHeight="false" outlineLevel="0" collapsed="false">
      <c r="A1941" s="0" t="n">
        <v>0.5</v>
      </c>
      <c r="B1941" s="0" t="n">
        <v>0</v>
      </c>
      <c r="C1941" s="0" t="n">
        <v>2241</v>
      </c>
      <c r="D1941" s="0" t="s">
        <v>47</v>
      </c>
      <c r="E1941" s="0" t="s">
        <v>57</v>
      </c>
      <c r="F1941" s="0" t="n">
        <f aca="false">(A1941-B1941)/(A1941+B1941)</f>
        <v>1</v>
      </c>
      <c r="G1941" s="0" t="n">
        <f aca="false">A1941-B1941</f>
        <v>0.5</v>
      </c>
      <c r="H1941" s="0" t="n">
        <f aca="false">IF(A1941&gt;0,1,0)</f>
        <v>1</v>
      </c>
      <c r="I1941" s="0" t="n">
        <f aca="false">IF(F1941=1,1,0)</f>
        <v>1</v>
      </c>
      <c r="J1941" s="0" t="n">
        <f aca="false">IF(B1941&gt;0,1,0)</f>
        <v>0</v>
      </c>
      <c r="K1941" s="0" t="n">
        <f aca="false">IF(F1941=-1,1,0)</f>
        <v>0</v>
      </c>
      <c r="L1941" s="0" t="n">
        <f aca="false">IF(A1941&gt;$O$2,1,IF(B1941&gt;$O$2,1,0))</f>
        <v>1</v>
      </c>
      <c r="M1941" s="0" t="n">
        <f aca="false">IF(L1941=1,I1941,0)</f>
        <v>1</v>
      </c>
      <c r="N1941" s="0" t="n">
        <f aca="false">IF(L1941=1,K1941,0)</f>
        <v>0</v>
      </c>
      <c r="P1941" s="5" t="n">
        <f aca="false">ABS(F1941)</f>
        <v>1</v>
      </c>
      <c r="Q1941" s="5" t="n">
        <f aca="false">IF(L1941=1,F1941,0)</f>
        <v>1</v>
      </c>
      <c r="R1941" s="5" t="n">
        <f aca="false">IF(L1941=1,P1941,0)</f>
        <v>1</v>
      </c>
    </row>
    <row r="1942" customFormat="false" ht="13" hidden="false" customHeight="false" outlineLevel="0" collapsed="false">
      <c r="A1942" s="0" t="n">
        <v>0.86</v>
      </c>
      <c r="B1942" s="0" t="n">
        <v>0</v>
      </c>
      <c r="C1942" s="0" t="n">
        <v>2241</v>
      </c>
      <c r="D1942" s="0" t="s">
        <v>47</v>
      </c>
      <c r="E1942" s="0" t="s">
        <v>147</v>
      </c>
      <c r="F1942" s="0" t="n">
        <f aca="false">(A1942-B1942)/(A1942+B1942)</f>
        <v>1</v>
      </c>
      <c r="G1942" s="0" t="n">
        <f aca="false">A1942-B1942</f>
        <v>0.86</v>
      </c>
      <c r="H1942" s="0" t="n">
        <f aca="false">IF(A1942&gt;0,1,0)</f>
        <v>1</v>
      </c>
      <c r="I1942" s="0" t="n">
        <f aca="false">IF(F1942=1,1,0)</f>
        <v>1</v>
      </c>
      <c r="J1942" s="0" t="n">
        <f aca="false">IF(B1942&gt;0,1,0)</f>
        <v>0</v>
      </c>
      <c r="K1942" s="0" t="n">
        <f aca="false">IF(F1942=-1,1,0)</f>
        <v>0</v>
      </c>
      <c r="L1942" s="0" t="n">
        <f aca="false">IF(A1942&gt;$O$2,1,IF(B1942&gt;$O$2,1,0))</f>
        <v>1</v>
      </c>
      <c r="M1942" s="0" t="n">
        <f aca="false">IF(L1942=1,I1942,0)</f>
        <v>1</v>
      </c>
      <c r="N1942" s="0" t="n">
        <f aca="false">IF(L1942=1,K1942,0)</f>
        <v>0</v>
      </c>
      <c r="P1942" s="5" t="n">
        <f aca="false">ABS(F1942)</f>
        <v>1</v>
      </c>
      <c r="Q1942" s="5" t="n">
        <f aca="false">IF(L1942=1,F1942,0)</f>
        <v>1</v>
      </c>
      <c r="R1942" s="5" t="n">
        <f aca="false">IF(L1942=1,P1942,0)</f>
        <v>1</v>
      </c>
    </row>
    <row r="1943" customFormat="false" ht="13" hidden="false" customHeight="false" outlineLevel="0" collapsed="false">
      <c r="A1943" s="0" t="n">
        <v>0.54</v>
      </c>
      <c r="B1943" s="0" t="n">
        <v>0</v>
      </c>
      <c r="C1943" s="0" t="n">
        <v>2241</v>
      </c>
      <c r="D1943" s="0" t="s">
        <v>47</v>
      </c>
      <c r="E1943" s="0" t="s">
        <v>58</v>
      </c>
      <c r="F1943" s="0" t="n">
        <f aca="false">(A1943-B1943)/(A1943+B1943)</f>
        <v>1</v>
      </c>
      <c r="G1943" s="0" t="n">
        <f aca="false">A1943-B1943</f>
        <v>0.54</v>
      </c>
      <c r="H1943" s="0" t="n">
        <f aca="false">IF(A1943&gt;0,1,0)</f>
        <v>1</v>
      </c>
      <c r="I1943" s="0" t="n">
        <f aca="false">IF(F1943=1,1,0)</f>
        <v>1</v>
      </c>
      <c r="J1943" s="0" t="n">
        <f aca="false">IF(B1943&gt;0,1,0)</f>
        <v>0</v>
      </c>
      <c r="K1943" s="0" t="n">
        <f aca="false">IF(F1943=-1,1,0)</f>
        <v>0</v>
      </c>
      <c r="L1943" s="0" t="n">
        <f aca="false">IF(A1943&gt;$O$2,1,IF(B1943&gt;$O$2,1,0))</f>
        <v>1</v>
      </c>
      <c r="M1943" s="0" t="n">
        <f aca="false">IF(L1943=1,I1943,0)</f>
        <v>1</v>
      </c>
      <c r="N1943" s="0" t="n">
        <f aca="false">IF(L1943=1,K1943,0)</f>
        <v>0</v>
      </c>
      <c r="P1943" s="5" t="n">
        <f aca="false">ABS(F1943)</f>
        <v>1</v>
      </c>
      <c r="Q1943" s="5" t="n">
        <f aca="false">IF(L1943=1,F1943,0)</f>
        <v>1</v>
      </c>
      <c r="R1943" s="5" t="n">
        <f aca="false">IF(L1943=1,P1943,0)</f>
        <v>1</v>
      </c>
    </row>
    <row r="1944" customFormat="false" ht="13" hidden="false" customHeight="false" outlineLevel="0" collapsed="false">
      <c r="A1944" s="0" t="n">
        <v>0</v>
      </c>
      <c r="B1944" s="0" t="n">
        <v>0.36</v>
      </c>
      <c r="C1944" s="0" t="n">
        <v>2241</v>
      </c>
      <c r="D1944" s="0" t="s">
        <v>47</v>
      </c>
      <c r="E1944" s="0" t="s">
        <v>121</v>
      </c>
      <c r="F1944" s="0" t="n">
        <f aca="false">(A1944-B1944)/(A1944+B1944)</f>
        <v>-1</v>
      </c>
      <c r="G1944" s="0" t="n">
        <f aca="false">A1944-B1944</f>
        <v>-0.36</v>
      </c>
      <c r="H1944" s="0" t="n">
        <f aca="false">IF(A1944&gt;0,1,0)</f>
        <v>0</v>
      </c>
      <c r="I1944" s="0" t="n">
        <f aca="false">IF(F1944=1,1,0)</f>
        <v>0</v>
      </c>
      <c r="J1944" s="0" t="n">
        <f aca="false">IF(B1944&gt;0,1,0)</f>
        <v>1</v>
      </c>
      <c r="K1944" s="0" t="n">
        <f aca="false">IF(F1944=-1,1,0)</f>
        <v>1</v>
      </c>
      <c r="L1944" s="0" t="n">
        <f aca="false">IF(A1944&gt;$O$2,1,IF(B1944&gt;$O$2,1,0))</f>
        <v>1</v>
      </c>
      <c r="M1944" s="0" t="n">
        <f aca="false">IF(L1944=1,I1944,0)</f>
        <v>0</v>
      </c>
      <c r="N1944" s="0" t="n">
        <f aca="false">IF(L1944=1,K1944,0)</f>
        <v>1</v>
      </c>
      <c r="P1944" s="5" t="n">
        <f aca="false">ABS(F1944)</f>
        <v>1</v>
      </c>
      <c r="Q1944" s="5" t="n">
        <f aca="false">IF(L1944=1,F1944,0)</f>
        <v>-1</v>
      </c>
      <c r="R1944" s="5" t="n">
        <f aca="false">IF(L1944=1,P1944,0)</f>
        <v>1</v>
      </c>
    </row>
    <row r="1945" customFormat="false" ht="13" hidden="false" customHeight="false" outlineLevel="0" collapsed="false">
      <c r="A1945" s="0" t="n">
        <v>0.86</v>
      </c>
      <c r="B1945" s="0" t="n">
        <v>0.98</v>
      </c>
      <c r="C1945" s="0" t="n">
        <v>2241</v>
      </c>
      <c r="D1945" s="0" t="s">
        <v>47</v>
      </c>
      <c r="E1945" s="0" t="s">
        <v>148</v>
      </c>
      <c r="F1945" s="0" t="n">
        <f aca="false">(A1945-B1945)/(A1945+B1945)</f>
        <v>-0.0652173913043478</v>
      </c>
      <c r="G1945" s="0" t="n">
        <f aca="false">A1945-B1945</f>
        <v>-0.12</v>
      </c>
      <c r="H1945" s="0" t="n">
        <f aca="false">IF(A1945&gt;0,1,0)</f>
        <v>1</v>
      </c>
      <c r="I1945" s="0" t="n">
        <f aca="false">IF(F1945=1,1,0)</f>
        <v>0</v>
      </c>
      <c r="J1945" s="0" t="n">
        <f aca="false">IF(B1945&gt;0,1,0)</f>
        <v>1</v>
      </c>
      <c r="K1945" s="0" t="n">
        <f aca="false">IF(F1945=-1,1,0)</f>
        <v>0</v>
      </c>
      <c r="L1945" s="0" t="n">
        <f aca="false">IF(A1945&gt;$O$2,1,IF(B1945&gt;$O$2,1,0))</f>
        <v>1</v>
      </c>
      <c r="M1945" s="0" t="n">
        <f aca="false">IF(L1945=1,I1945,0)</f>
        <v>0</v>
      </c>
      <c r="N1945" s="0" t="n">
        <f aca="false">IF(L1945=1,K1945,0)</f>
        <v>0</v>
      </c>
      <c r="P1945" s="5" t="n">
        <f aca="false">ABS(F1945)</f>
        <v>0.0652173913043478</v>
      </c>
      <c r="Q1945" s="5" t="n">
        <f aca="false">IF(L1945=1,F1945,0)</f>
        <v>-0.0652173913043478</v>
      </c>
      <c r="R1945" s="5" t="n">
        <f aca="false">IF(L1945=1,P1945,0)</f>
        <v>0.0652173913043478</v>
      </c>
    </row>
    <row r="1946" customFormat="false" ht="13" hidden="false" customHeight="false" outlineLevel="0" collapsed="false">
      <c r="A1946" s="0" t="n">
        <v>0</v>
      </c>
      <c r="B1946" s="0" t="n">
        <v>0.78</v>
      </c>
      <c r="C1946" s="0" t="n">
        <v>1901</v>
      </c>
      <c r="D1946" s="0" t="s">
        <v>82</v>
      </c>
      <c r="E1946" s="0" t="s">
        <v>78</v>
      </c>
      <c r="F1946" s="0" t="n">
        <f aca="false">(A1946-B1946)/(A1946+B1946)</f>
        <v>-1</v>
      </c>
      <c r="G1946" s="0" t="n">
        <f aca="false">A1946-B1946</f>
        <v>-0.78</v>
      </c>
      <c r="H1946" s="0" t="n">
        <f aca="false">IF(A1946&gt;0,1,0)</f>
        <v>0</v>
      </c>
      <c r="I1946" s="0" t="n">
        <f aca="false">IF(F1946=1,1,0)</f>
        <v>0</v>
      </c>
      <c r="J1946" s="0" t="n">
        <f aca="false">IF(B1946&gt;0,1,0)</f>
        <v>1</v>
      </c>
      <c r="K1946" s="0" t="n">
        <f aca="false">IF(F1946=-1,1,0)</f>
        <v>1</v>
      </c>
      <c r="L1946" s="0" t="n">
        <f aca="false">IF(A1946&gt;$O$2,1,IF(B1946&gt;$O$2,1,0))</f>
        <v>1</v>
      </c>
      <c r="M1946" s="0" t="n">
        <f aca="false">IF(L1946=1,I1946,0)</f>
        <v>0</v>
      </c>
      <c r="N1946" s="0" t="n">
        <f aca="false">IF(L1946=1,K1946,0)</f>
        <v>1</v>
      </c>
      <c r="P1946" s="5" t="n">
        <f aca="false">ABS(F1946)</f>
        <v>1</v>
      </c>
      <c r="Q1946" s="5" t="n">
        <f aca="false">IF(L1946=1,F1946,0)</f>
        <v>-1</v>
      </c>
      <c r="R1946" s="5" t="n">
        <f aca="false">IF(L1946=1,P1946,0)</f>
        <v>1</v>
      </c>
    </row>
    <row r="1947" customFormat="false" ht="13" hidden="false" customHeight="false" outlineLevel="0" collapsed="false">
      <c r="A1947" s="0" t="n">
        <v>0</v>
      </c>
      <c r="B1947" s="0" t="n">
        <v>0.06</v>
      </c>
      <c r="C1947" s="0" t="n">
        <v>1901</v>
      </c>
      <c r="D1947" s="0" t="s">
        <v>82</v>
      </c>
      <c r="E1947" s="0" t="s">
        <v>42</v>
      </c>
      <c r="F1947" s="0" t="n">
        <f aca="false">(A1947-B1947)/(A1947+B1947)</f>
        <v>-1</v>
      </c>
      <c r="G1947" s="0" t="n">
        <f aca="false">A1947-B1947</f>
        <v>-0.06</v>
      </c>
      <c r="H1947" s="0" t="n">
        <f aca="false">IF(A1947&gt;0,1,0)</f>
        <v>0</v>
      </c>
      <c r="I1947" s="0" t="n">
        <f aca="false">IF(F1947=1,1,0)</f>
        <v>0</v>
      </c>
      <c r="J1947" s="0" t="n">
        <f aca="false">IF(B1947&gt;0,1,0)</f>
        <v>1</v>
      </c>
      <c r="K1947" s="0" t="n">
        <f aca="false">IF(F1947=-1,1,0)</f>
        <v>1</v>
      </c>
      <c r="L1947" s="0" t="n">
        <f aca="false">IF(A1947&gt;$O$2,1,IF(B1947&gt;$O$2,1,0))</f>
        <v>0</v>
      </c>
      <c r="M1947" s="0" t="n">
        <f aca="false">IF(L1947=1,I1947,0)</f>
        <v>0</v>
      </c>
      <c r="N1947" s="0" t="n">
        <f aca="false">IF(L1947=1,K1947,0)</f>
        <v>0</v>
      </c>
      <c r="P1947" s="5" t="n">
        <f aca="false">ABS(F1947)</f>
        <v>1</v>
      </c>
      <c r="Q1947" s="5" t="n">
        <f aca="false">IF(L1947=1,F1947,0)</f>
        <v>0</v>
      </c>
      <c r="R1947" s="5" t="n">
        <f aca="false">IF(L1947=1,P1947,0)</f>
        <v>0</v>
      </c>
    </row>
    <row r="1948" customFormat="false" ht="13" hidden="false" customHeight="false" outlineLevel="0" collapsed="false">
      <c r="A1948" s="0" t="n">
        <v>1</v>
      </c>
      <c r="B1948" s="0" t="n">
        <v>0.98</v>
      </c>
      <c r="C1948" s="0" t="n">
        <v>1901</v>
      </c>
      <c r="D1948" s="0" t="s">
        <v>82</v>
      </c>
      <c r="E1948" s="0" t="s">
        <v>80</v>
      </c>
      <c r="F1948" s="0" t="n">
        <f aca="false">(A1948-B1948)/(A1948+B1948)</f>
        <v>0.0101010101010101</v>
      </c>
      <c r="G1948" s="0" t="n">
        <f aca="false">A1948-B1948</f>
        <v>0.02</v>
      </c>
      <c r="H1948" s="0" t="n">
        <f aca="false">IF(A1948&gt;0,1,0)</f>
        <v>1</v>
      </c>
      <c r="I1948" s="0" t="n">
        <f aca="false">IF(F1948=1,1,0)</f>
        <v>0</v>
      </c>
      <c r="J1948" s="0" t="n">
        <f aca="false">IF(B1948&gt;0,1,0)</f>
        <v>1</v>
      </c>
      <c r="K1948" s="0" t="n">
        <f aca="false">IF(F1948=-1,1,0)</f>
        <v>0</v>
      </c>
      <c r="L1948" s="0" t="n">
        <f aca="false">IF(A1948&gt;$O$2,1,IF(B1948&gt;$O$2,1,0))</f>
        <v>1</v>
      </c>
      <c r="M1948" s="0" t="n">
        <f aca="false">IF(L1948=1,I1948,0)</f>
        <v>0</v>
      </c>
      <c r="N1948" s="0" t="n">
        <f aca="false">IF(L1948=1,K1948,0)</f>
        <v>0</v>
      </c>
      <c r="P1948" s="5" t="n">
        <f aca="false">ABS(F1948)</f>
        <v>0.0101010101010101</v>
      </c>
      <c r="Q1948" s="5" t="n">
        <f aca="false">IF(L1948=1,F1948,0)</f>
        <v>0.0101010101010101</v>
      </c>
      <c r="R1948" s="5" t="n">
        <f aca="false">IF(L1948=1,P1948,0)</f>
        <v>0.0101010101010101</v>
      </c>
    </row>
    <row r="1949" customFormat="false" ht="13" hidden="false" customHeight="false" outlineLevel="0" collapsed="false">
      <c r="A1949" s="0" t="n">
        <v>0.26</v>
      </c>
      <c r="B1949" s="0" t="n">
        <v>0</v>
      </c>
      <c r="C1949" s="0" t="n">
        <v>1901</v>
      </c>
      <c r="D1949" s="0" t="s">
        <v>82</v>
      </c>
      <c r="E1949" s="0" t="s">
        <v>29</v>
      </c>
      <c r="F1949" s="0" t="n">
        <f aca="false">(A1949-B1949)/(A1949+B1949)</f>
        <v>1</v>
      </c>
      <c r="G1949" s="0" t="n">
        <f aca="false">A1949-B1949</f>
        <v>0.26</v>
      </c>
      <c r="H1949" s="0" t="n">
        <f aca="false">IF(A1949&gt;0,1,0)</f>
        <v>1</v>
      </c>
      <c r="I1949" s="0" t="n">
        <f aca="false">IF(F1949=1,1,0)</f>
        <v>1</v>
      </c>
      <c r="J1949" s="0" t="n">
        <f aca="false">IF(B1949&gt;0,1,0)</f>
        <v>0</v>
      </c>
      <c r="K1949" s="0" t="n">
        <f aca="false">IF(F1949=-1,1,0)</f>
        <v>0</v>
      </c>
      <c r="L1949" s="0" t="n">
        <f aca="false">IF(A1949&gt;$O$2,1,IF(B1949&gt;$O$2,1,0))</f>
        <v>1</v>
      </c>
      <c r="M1949" s="0" t="n">
        <f aca="false">IF(L1949=1,I1949,0)</f>
        <v>1</v>
      </c>
      <c r="N1949" s="0" t="n">
        <f aca="false">IF(L1949=1,K1949,0)</f>
        <v>0</v>
      </c>
      <c r="P1949" s="5" t="n">
        <f aca="false">ABS(F1949)</f>
        <v>1</v>
      </c>
      <c r="Q1949" s="5" t="n">
        <f aca="false">IF(L1949=1,F1949,0)</f>
        <v>1</v>
      </c>
      <c r="R1949" s="5" t="n">
        <f aca="false">IF(L1949=1,P1949,0)</f>
        <v>1</v>
      </c>
    </row>
    <row r="1950" customFormat="false" ht="13" hidden="false" customHeight="false" outlineLevel="0" collapsed="false">
      <c r="A1950" s="0" t="n">
        <v>0</v>
      </c>
      <c r="B1950" s="0" t="n">
        <v>0.1</v>
      </c>
      <c r="C1950" s="0" t="n">
        <v>1901</v>
      </c>
      <c r="D1950" s="0" t="s">
        <v>82</v>
      </c>
      <c r="E1950" s="0" t="s">
        <v>65</v>
      </c>
      <c r="F1950" s="0" t="n">
        <f aca="false">(A1950-B1950)/(A1950+B1950)</f>
        <v>-1</v>
      </c>
      <c r="G1950" s="0" t="n">
        <f aca="false">A1950-B1950</f>
        <v>-0.1</v>
      </c>
      <c r="H1950" s="0" t="n">
        <f aca="false">IF(A1950&gt;0,1,0)</f>
        <v>0</v>
      </c>
      <c r="I1950" s="0" t="n">
        <f aca="false">IF(F1950=1,1,0)</f>
        <v>0</v>
      </c>
      <c r="J1950" s="0" t="n">
        <f aca="false">IF(B1950&gt;0,1,0)</f>
        <v>1</v>
      </c>
      <c r="K1950" s="0" t="n">
        <f aca="false">IF(F1950=-1,1,0)</f>
        <v>1</v>
      </c>
      <c r="L1950" s="0" t="n">
        <f aca="false">IF(A1950&gt;$O$2,1,IF(B1950&gt;$O$2,1,0))</f>
        <v>0</v>
      </c>
      <c r="M1950" s="0" t="n">
        <f aca="false">IF(L1950=1,I1950,0)</f>
        <v>0</v>
      </c>
      <c r="N1950" s="0" t="n">
        <f aca="false">IF(L1950=1,K1950,0)</f>
        <v>0</v>
      </c>
      <c r="P1950" s="5" t="n">
        <f aca="false">ABS(F1950)</f>
        <v>1</v>
      </c>
      <c r="Q1950" s="5" t="n">
        <f aca="false">IF(L1950=1,F1950,0)</f>
        <v>0</v>
      </c>
      <c r="R1950" s="5" t="n">
        <f aca="false">IF(L1950=1,P1950,0)</f>
        <v>0</v>
      </c>
    </row>
    <row r="1951" customFormat="false" ht="13" hidden="false" customHeight="false" outlineLevel="0" collapsed="false">
      <c r="A1951" s="0" t="n">
        <v>1</v>
      </c>
      <c r="B1951" s="0" t="n">
        <v>0.74</v>
      </c>
      <c r="C1951" s="0" t="n">
        <v>1901</v>
      </c>
      <c r="D1951" s="0" t="s">
        <v>82</v>
      </c>
      <c r="E1951" s="0" t="s">
        <v>44</v>
      </c>
      <c r="F1951" s="0" t="n">
        <f aca="false">(A1951-B1951)/(A1951+B1951)</f>
        <v>0.149425287356322</v>
      </c>
      <c r="G1951" s="0" t="n">
        <f aca="false">A1951-B1951</f>
        <v>0.26</v>
      </c>
      <c r="H1951" s="0" t="n">
        <f aca="false">IF(A1951&gt;0,1,0)</f>
        <v>1</v>
      </c>
      <c r="I1951" s="0" t="n">
        <f aca="false">IF(F1951=1,1,0)</f>
        <v>0</v>
      </c>
      <c r="J1951" s="0" t="n">
        <f aca="false">IF(B1951&gt;0,1,0)</f>
        <v>1</v>
      </c>
      <c r="K1951" s="0" t="n">
        <f aca="false">IF(F1951=-1,1,0)</f>
        <v>0</v>
      </c>
      <c r="L1951" s="0" t="n">
        <f aca="false">IF(A1951&gt;$O$2,1,IF(B1951&gt;$O$2,1,0))</f>
        <v>1</v>
      </c>
      <c r="M1951" s="0" t="n">
        <f aca="false">IF(L1951=1,I1951,0)</f>
        <v>0</v>
      </c>
      <c r="N1951" s="0" t="n">
        <f aca="false">IF(L1951=1,K1951,0)</f>
        <v>0</v>
      </c>
      <c r="P1951" s="5" t="n">
        <f aca="false">ABS(F1951)</f>
        <v>0.149425287356322</v>
      </c>
      <c r="Q1951" s="5" t="n">
        <f aca="false">IF(L1951=1,F1951,0)</f>
        <v>0.149425287356322</v>
      </c>
      <c r="R1951" s="5" t="n">
        <f aca="false">IF(L1951=1,P1951,0)</f>
        <v>0.149425287356322</v>
      </c>
    </row>
    <row r="1952" customFormat="false" ht="13" hidden="false" customHeight="false" outlineLevel="0" collapsed="false">
      <c r="A1952" s="0" t="n">
        <v>0.94</v>
      </c>
      <c r="B1952" s="0" t="n">
        <v>0.98</v>
      </c>
      <c r="C1952" s="0" t="n">
        <v>1901</v>
      </c>
      <c r="D1952" s="0" t="s">
        <v>82</v>
      </c>
      <c r="E1952" s="0" t="s">
        <v>168</v>
      </c>
      <c r="F1952" s="0" t="n">
        <f aca="false">(A1952-B1952)/(A1952+B1952)</f>
        <v>-0.0208333333333334</v>
      </c>
      <c r="G1952" s="0" t="n">
        <f aca="false">A1952-B1952</f>
        <v>-0.04</v>
      </c>
      <c r="H1952" s="0" t="n">
        <f aca="false">IF(A1952&gt;0,1,0)</f>
        <v>1</v>
      </c>
      <c r="I1952" s="0" t="n">
        <f aca="false">IF(F1952=1,1,0)</f>
        <v>0</v>
      </c>
      <c r="J1952" s="0" t="n">
        <f aca="false">IF(B1952&gt;0,1,0)</f>
        <v>1</v>
      </c>
      <c r="K1952" s="0" t="n">
        <f aca="false">IF(F1952=-1,1,0)</f>
        <v>0</v>
      </c>
      <c r="L1952" s="0" t="n">
        <f aca="false">IF(A1952&gt;$O$2,1,IF(B1952&gt;$O$2,1,0))</f>
        <v>1</v>
      </c>
      <c r="M1952" s="0" t="n">
        <f aca="false">IF(L1952=1,I1952,0)</f>
        <v>0</v>
      </c>
      <c r="N1952" s="0" t="n">
        <f aca="false">IF(L1952=1,K1952,0)</f>
        <v>0</v>
      </c>
      <c r="P1952" s="5" t="n">
        <f aca="false">ABS(F1952)</f>
        <v>0.0208333333333334</v>
      </c>
      <c r="Q1952" s="5" t="n">
        <f aca="false">IF(L1952=1,F1952,0)</f>
        <v>-0.0208333333333334</v>
      </c>
      <c r="R1952" s="5" t="n">
        <f aca="false">IF(L1952=1,P1952,0)</f>
        <v>0.0208333333333334</v>
      </c>
    </row>
    <row r="1953" customFormat="false" ht="13" hidden="false" customHeight="false" outlineLevel="0" collapsed="false">
      <c r="A1953" s="0" t="n">
        <v>0</v>
      </c>
      <c r="B1953" s="0" t="n">
        <v>0.52</v>
      </c>
      <c r="C1953" s="0" t="n">
        <v>1901</v>
      </c>
      <c r="D1953" s="0" t="s">
        <v>82</v>
      </c>
      <c r="E1953" s="0" t="s">
        <v>141</v>
      </c>
      <c r="F1953" s="0" t="n">
        <f aca="false">(A1953-B1953)/(A1953+B1953)</f>
        <v>-1</v>
      </c>
      <c r="G1953" s="0" t="n">
        <f aca="false">A1953-B1953</f>
        <v>-0.52</v>
      </c>
      <c r="H1953" s="0" t="n">
        <f aca="false">IF(A1953&gt;0,1,0)</f>
        <v>0</v>
      </c>
      <c r="I1953" s="0" t="n">
        <f aca="false">IF(F1953=1,1,0)</f>
        <v>0</v>
      </c>
      <c r="J1953" s="0" t="n">
        <f aca="false">IF(B1953&gt;0,1,0)</f>
        <v>1</v>
      </c>
      <c r="K1953" s="0" t="n">
        <f aca="false">IF(F1953=-1,1,0)</f>
        <v>1</v>
      </c>
      <c r="L1953" s="0" t="n">
        <f aca="false">IF(A1953&gt;$O$2,1,IF(B1953&gt;$O$2,1,0))</f>
        <v>1</v>
      </c>
      <c r="M1953" s="0" t="n">
        <f aca="false">IF(L1953=1,I1953,0)</f>
        <v>0</v>
      </c>
      <c r="N1953" s="0" t="n">
        <f aca="false">IF(L1953=1,K1953,0)</f>
        <v>1</v>
      </c>
      <c r="P1953" s="5" t="n">
        <f aca="false">ABS(F1953)</f>
        <v>1</v>
      </c>
      <c r="Q1953" s="5" t="n">
        <f aca="false">IF(L1953=1,F1953,0)</f>
        <v>-1</v>
      </c>
      <c r="R1953" s="5" t="n">
        <f aca="false">IF(L1953=1,P1953,0)</f>
        <v>1</v>
      </c>
    </row>
    <row r="1954" customFormat="false" ht="13" hidden="false" customHeight="false" outlineLevel="0" collapsed="false">
      <c r="A1954" s="0" t="n">
        <v>0</v>
      </c>
      <c r="B1954" s="0" t="n">
        <v>0.04</v>
      </c>
      <c r="C1954" s="0" t="n">
        <v>1901</v>
      </c>
      <c r="D1954" s="0" t="s">
        <v>82</v>
      </c>
      <c r="E1954" s="0" t="s">
        <v>47</v>
      </c>
      <c r="F1954" s="0" t="n">
        <f aca="false">(A1954-B1954)/(A1954+B1954)</f>
        <v>-1</v>
      </c>
      <c r="G1954" s="0" t="n">
        <f aca="false">A1954-B1954</f>
        <v>-0.04</v>
      </c>
      <c r="H1954" s="0" t="n">
        <f aca="false">IF(A1954&gt;0,1,0)</f>
        <v>0</v>
      </c>
      <c r="I1954" s="0" t="n">
        <f aca="false">IF(F1954=1,1,0)</f>
        <v>0</v>
      </c>
      <c r="J1954" s="0" t="n">
        <f aca="false">IF(B1954&gt;0,1,0)</f>
        <v>1</v>
      </c>
      <c r="K1954" s="0" t="n">
        <f aca="false">IF(F1954=-1,1,0)</f>
        <v>1</v>
      </c>
      <c r="L1954" s="0" t="n">
        <f aca="false">IF(A1954&gt;$O$2,1,IF(B1954&gt;$O$2,1,0))</f>
        <v>0</v>
      </c>
      <c r="M1954" s="0" t="n">
        <f aca="false">IF(L1954=1,I1954,0)</f>
        <v>0</v>
      </c>
      <c r="N1954" s="0" t="n">
        <f aca="false">IF(L1954=1,K1954,0)</f>
        <v>0</v>
      </c>
      <c r="P1954" s="5" t="n">
        <f aca="false">ABS(F1954)</f>
        <v>1</v>
      </c>
      <c r="Q1954" s="5" t="n">
        <f aca="false">IF(L1954=1,F1954,0)</f>
        <v>0</v>
      </c>
      <c r="R1954" s="5" t="n">
        <f aca="false">IF(L1954=1,P1954,0)</f>
        <v>0</v>
      </c>
    </row>
    <row r="1955" customFormat="false" ht="13" hidden="false" customHeight="false" outlineLevel="0" collapsed="false">
      <c r="A1955" s="0" t="n">
        <v>0.06</v>
      </c>
      <c r="B1955" s="0" t="n">
        <v>0</v>
      </c>
      <c r="C1955" s="0" t="n">
        <v>1901</v>
      </c>
      <c r="D1955" s="0" t="s">
        <v>82</v>
      </c>
      <c r="E1955" s="0" t="s">
        <v>73</v>
      </c>
      <c r="F1955" s="0" t="n">
        <f aca="false">(A1955-B1955)/(A1955+B1955)</f>
        <v>1</v>
      </c>
      <c r="G1955" s="0" t="n">
        <f aca="false">A1955-B1955</f>
        <v>0.06</v>
      </c>
      <c r="H1955" s="0" t="n">
        <f aca="false">IF(A1955&gt;0,1,0)</f>
        <v>1</v>
      </c>
      <c r="I1955" s="0" t="n">
        <f aca="false">IF(F1955=1,1,0)</f>
        <v>1</v>
      </c>
      <c r="J1955" s="0" t="n">
        <f aca="false">IF(B1955&gt;0,1,0)</f>
        <v>0</v>
      </c>
      <c r="K1955" s="0" t="n">
        <f aca="false">IF(F1955=-1,1,0)</f>
        <v>0</v>
      </c>
      <c r="L1955" s="0" t="n">
        <f aca="false">IF(A1955&gt;$O$2,1,IF(B1955&gt;$O$2,1,0))</f>
        <v>0</v>
      </c>
      <c r="M1955" s="0" t="n">
        <f aca="false">IF(L1955=1,I1955,0)</f>
        <v>0</v>
      </c>
      <c r="N1955" s="0" t="n">
        <f aca="false">IF(L1955=1,K1955,0)</f>
        <v>0</v>
      </c>
      <c r="P1955" s="5" t="n">
        <f aca="false">ABS(F1955)</f>
        <v>1</v>
      </c>
      <c r="Q1955" s="5" t="n">
        <f aca="false">IF(L1955=1,F1955,0)</f>
        <v>0</v>
      </c>
      <c r="R1955" s="5" t="n">
        <f aca="false">IF(L1955=1,P1955,0)</f>
        <v>0</v>
      </c>
    </row>
    <row r="1956" customFormat="false" ht="13" hidden="false" customHeight="false" outlineLevel="0" collapsed="false">
      <c r="A1956" s="0" t="n">
        <v>0.16</v>
      </c>
      <c r="B1956" s="0" t="n">
        <v>0.06</v>
      </c>
      <c r="C1956" s="0" t="n">
        <v>1901</v>
      </c>
      <c r="D1956" s="0" t="s">
        <v>82</v>
      </c>
      <c r="E1956" s="0" t="s">
        <v>36</v>
      </c>
      <c r="F1956" s="0" t="n">
        <f aca="false">(A1956-B1956)/(A1956+B1956)</f>
        <v>0.454545454545455</v>
      </c>
      <c r="G1956" s="0" t="n">
        <f aca="false">A1956-B1956</f>
        <v>0.1</v>
      </c>
      <c r="H1956" s="0" t="n">
        <f aca="false">IF(A1956&gt;0,1,0)</f>
        <v>1</v>
      </c>
      <c r="I1956" s="0" t="n">
        <f aca="false">IF(F1956=1,1,0)</f>
        <v>0</v>
      </c>
      <c r="J1956" s="0" t="n">
        <f aca="false">IF(B1956&gt;0,1,0)</f>
        <v>1</v>
      </c>
      <c r="K1956" s="0" t="n">
        <f aca="false">IF(F1956=-1,1,0)</f>
        <v>0</v>
      </c>
      <c r="L1956" s="0" t="n">
        <f aca="false">IF(A1956&gt;$O$2,1,IF(B1956&gt;$O$2,1,0))</f>
        <v>1</v>
      </c>
      <c r="M1956" s="0" t="n">
        <f aca="false">IF(L1956=1,I1956,0)</f>
        <v>0</v>
      </c>
      <c r="N1956" s="0" t="n">
        <f aca="false">IF(L1956=1,K1956,0)</f>
        <v>0</v>
      </c>
      <c r="P1956" s="5" t="n">
        <f aca="false">ABS(F1956)</f>
        <v>0.454545454545455</v>
      </c>
      <c r="Q1956" s="5" t="n">
        <f aca="false">IF(L1956=1,F1956,0)</f>
        <v>0.454545454545455</v>
      </c>
      <c r="R1956" s="5" t="n">
        <f aca="false">IF(L1956=1,P1956,0)</f>
        <v>0.454545454545455</v>
      </c>
    </row>
    <row r="1957" customFormat="false" ht="13" hidden="false" customHeight="false" outlineLevel="0" collapsed="false">
      <c r="A1957" s="0" t="n">
        <v>0.92</v>
      </c>
      <c r="B1957" s="0" t="n">
        <v>0.98</v>
      </c>
      <c r="C1957" s="0" t="n">
        <v>1901</v>
      </c>
      <c r="D1957" s="0" t="s">
        <v>82</v>
      </c>
      <c r="E1957" s="0" t="s">
        <v>144</v>
      </c>
      <c r="F1957" s="0" t="n">
        <f aca="false">(A1957-B1957)/(A1957+B1957)</f>
        <v>-0.031578947368421</v>
      </c>
      <c r="G1957" s="0" t="n">
        <f aca="false">A1957-B1957</f>
        <v>-0.0599999999999999</v>
      </c>
      <c r="H1957" s="0" t="n">
        <f aca="false">IF(A1957&gt;0,1,0)</f>
        <v>1</v>
      </c>
      <c r="I1957" s="0" t="n">
        <f aca="false">IF(F1957=1,1,0)</f>
        <v>0</v>
      </c>
      <c r="J1957" s="0" t="n">
        <f aca="false">IF(B1957&gt;0,1,0)</f>
        <v>1</v>
      </c>
      <c r="K1957" s="0" t="n">
        <f aca="false">IF(F1957=-1,1,0)</f>
        <v>0</v>
      </c>
      <c r="L1957" s="0" t="n">
        <f aca="false">IF(A1957&gt;$O$2,1,IF(B1957&gt;$O$2,1,0))</f>
        <v>1</v>
      </c>
      <c r="M1957" s="0" t="n">
        <f aca="false">IF(L1957=1,I1957,0)</f>
        <v>0</v>
      </c>
      <c r="N1957" s="0" t="n">
        <f aca="false">IF(L1957=1,K1957,0)</f>
        <v>0</v>
      </c>
      <c r="P1957" s="5" t="n">
        <f aca="false">ABS(F1957)</f>
        <v>0.031578947368421</v>
      </c>
      <c r="Q1957" s="5" t="n">
        <f aca="false">IF(L1957=1,F1957,0)</f>
        <v>-0.031578947368421</v>
      </c>
      <c r="R1957" s="5" t="n">
        <f aca="false">IF(L1957=1,P1957,0)</f>
        <v>0.031578947368421</v>
      </c>
    </row>
    <row r="1958" customFormat="false" ht="13" hidden="false" customHeight="false" outlineLevel="0" collapsed="false">
      <c r="A1958" s="0" t="n">
        <v>0.8</v>
      </c>
      <c r="B1958" s="0" t="n">
        <v>0.98</v>
      </c>
      <c r="C1958" s="0" t="n">
        <v>1901</v>
      </c>
      <c r="D1958" s="0" t="s">
        <v>82</v>
      </c>
      <c r="E1958" s="0" t="s">
        <v>53</v>
      </c>
      <c r="F1958" s="0" t="n">
        <f aca="false">(A1958-B1958)/(A1958+B1958)</f>
        <v>-0.101123595505618</v>
      </c>
      <c r="G1958" s="0" t="n">
        <f aca="false">A1958-B1958</f>
        <v>-0.18</v>
      </c>
      <c r="H1958" s="0" t="n">
        <f aca="false">IF(A1958&gt;0,1,0)</f>
        <v>1</v>
      </c>
      <c r="I1958" s="0" t="n">
        <f aca="false">IF(F1958=1,1,0)</f>
        <v>0</v>
      </c>
      <c r="J1958" s="0" t="n">
        <f aca="false">IF(B1958&gt;0,1,0)</f>
        <v>1</v>
      </c>
      <c r="K1958" s="0" t="n">
        <f aca="false">IF(F1958=-1,1,0)</f>
        <v>0</v>
      </c>
      <c r="L1958" s="0" t="n">
        <f aca="false">IF(A1958&gt;$O$2,1,IF(B1958&gt;$O$2,1,0))</f>
        <v>1</v>
      </c>
      <c r="M1958" s="0" t="n">
        <f aca="false">IF(L1958=1,I1958,0)</f>
        <v>0</v>
      </c>
      <c r="N1958" s="0" t="n">
        <f aca="false">IF(L1958=1,K1958,0)</f>
        <v>0</v>
      </c>
      <c r="P1958" s="5" t="n">
        <f aca="false">ABS(F1958)</f>
        <v>0.101123595505618</v>
      </c>
      <c r="Q1958" s="5" t="n">
        <f aca="false">IF(L1958=1,F1958,0)</f>
        <v>-0.101123595505618</v>
      </c>
      <c r="R1958" s="5" t="n">
        <f aca="false">IF(L1958=1,P1958,0)</f>
        <v>0.101123595505618</v>
      </c>
    </row>
    <row r="1959" customFormat="false" ht="13" hidden="false" customHeight="false" outlineLevel="0" collapsed="false">
      <c r="A1959" s="0" t="n">
        <v>0.12</v>
      </c>
      <c r="B1959" s="0" t="n">
        <v>0</v>
      </c>
      <c r="C1959" s="0" t="n">
        <v>1901</v>
      </c>
      <c r="D1959" s="0" t="s">
        <v>82</v>
      </c>
      <c r="E1959" s="0" t="s">
        <v>38</v>
      </c>
      <c r="F1959" s="0" t="n">
        <f aca="false">(A1959-B1959)/(A1959+B1959)</f>
        <v>1</v>
      </c>
      <c r="G1959" s="0" t="n">
        <f aca="false">A1959-B1959</f>
        <v>0.12</v>
      </c>
      <c r="H1959" s="0" t="n">
        <f aca="false">IF(A1959&gt;0,1,0)</f>
        <v>1</v>
      </c>
      <c r="I1959" s="0" t="n">
        <f aca="false">IF(F1959=1,1,0)</f>
        <v>1</v>
      </c>
      <c r="J1959" s="0" t="n">
        <f aca="false">IF(B1959&gt;0,1,0)</f>
        <v>0</v>
      </c>
      <c r="K1959" s="0" t="n">
        <f aca="false">IF(F1959=-1,1,0)</f>
        <v>0</v>
      </c>
      <c r="L1959" s="0" t="n">
        <f aca="false">IF(A1959&gt;$O$2,1,IF(B1959&gt;$O$2,1,0))</f>
        <v>0</v>
      </c>
      <c r="M1959" s="0" t="n">
        <f aca="false">IF(L1959=1,I1959,0)</f>
        <v>0</v>
      </c>
      <c r="N1959" s="0" t="n">
        <f aca="false">IF(L1959=1,K1959,0)</f>
        <v>0</v>
      </c>
      <c r="P1959" s="5" t="n">
        <f aca="false">ABS(F1959)</f>
        <v>1</v>
      </c>
      <c r="Q1959" s="5" t="n">
        <f aca="false">IF(L1959=1,F1959,0)</f>
        <v>0</v>
      </c>
      <c r="R1959" s="5" t="n">
        <f aca="false">IF(L1959=1,P1959,0)</f>
        <v>0</v>
      </c>
    </row>
    <row r="1960" customFormat="false" ht="13" hidden="false" customHeight="false" outlineLevel="0" collapsed="false">
      <c r="A1960" s="0" t="n">
        <v>0.76</v>
      </c>
      <c r="B1960" s="0" t="n">
        <v>0</v>
      </c>
      <c r="C1960" s="0" t="n">
        <v>1901</v>
      </c>
      <c r="D1960" s="0" t="s">
        <v>82</v>
      </c>
      <c r="E1960" s="0" t="s">
        <v>56</v>
      </c>
      <c r="F1960" s="0" t="n">
        <f aca="false">(A1960-B1960)/(A1960+B1960)</f>
        <v>1</v>
      </c>
      <c r="G1960" s="0" t="n">
        <f aca="false">A1960-B1960</f>
        <v>0.76</v>
      </c>
      <c r="H1960" s="0" t="n">
        <f aca="false">IF(A1960&gt;0,1,0)</f>
        <v>1</v>
      </c>
      <c r="I1960" s="0" t="n">
        <f aca="false">IF(F1960=1,1,0)</f>
        <v>1</v>
      </c>
      <c r="J1960" s="0" t="n">
        <f aca="false">IF(B1960&gt;0,1,0)</f>
        <v>0</v>
      </c>
      <c r="K1960" s="0" t="n">
        <f aca="false">IF(F1960=-1,1,0)</f>
        <v>0</v>
      </c>
      <c r="L1960" s="0" t="n">
        <f aca="false">IF(A1960&gt;$O$2,1,IF(B1960&gt;$O$2,1,0))</f>
        <v>1</v>
      </c>
      <c r="M1960" s="0" t="n">
        <f aca="false">IF(L1960=1,I1960,0)</f>
        <v>1</v>
      </c>
      <c r="N1960" s="0" t="n">
        <f aca="false">IF(L1960=1,K1960,0)</f>
        <v>0</v>
      </c>
      <c r="P1960" s="5" t="n">
        <f aca="false">ABS(F1960)</f>
        <v>1</v>
      </c>
      <c r="Q1960" s="5" t="n">
        <f aca="false">IF(L1960=1,F1960,0)</f>
        <v>1</v>
      </c>
      <c r="R1960" s="5" t="n">
        <f aca="false">IF(L1960=1,P1960,0)</f>
        <v>1</v>
      </c>
    </row>
    <row r="1961" customFormat="false" ht="13" hidden="false" customHeight="false" outlineLevel="0" collapsed="false">
      <c r="A1961" s="0" t="n">
        <v>0.08</v>
      </c>
      <c r="B1961" s="0" t="n">
        <v>0.16</v>
      </c>
      <c r="C1961" s="0" t="n">
        <v>1901</v>
      </c>
      <c r="D1961" s="0" t="s">
        <v>82</v>
      </c>
      <c r="E1961" s="0" t="s">
        <v>40</v>
      </c>
      <c r="F1961" s="0" t="n">
        <f aca="false">(A1961-B1961)/(A1961+B1961)</f>
        <v>-0.333333333333333</v>
      </c>
      <c r="G1961" s="0" t="n">
        <f aca="false">A1961-B1961</f>
        <v>-0.08</v>
      </c>
      <c r="H1961" s="0" t="n">
        <f aca="false">IF(A1961&gt;0,1,0)</f>
        <v>1</v>
      </c>
      <c r="I1961" s="0" t="n">
        <f aca="false">IF(F1961=1,1,0)</f>
        <v>0</v>
      </c>
      <c r="J1961" s="0" t="n">
        <f aca="false">IF(B1961&gt;0,1,0)</f>
        <v>1</v>
      </c>
      <c r="K1961" s="0" t="n">
        <f aca="false">IF(F1961=-1,1,0)</f>
        <v>0</v>
      </c>
      <c r="L1961" s="0" t="n">
        <f aca="false">IF(A1961&gt;$O$2,1,IF(B1961&gt;$O$2,1,0))</f>
        <v>1</v>
      </c>
      <c r="M1961" s="0" t="n">
        <f aca="false">IF(L1961=1,I1961,0)</f>
        <v>0</v>
      </c>
      <c r="N1961" s="0" t="n">
        <f aca="false">IF(L1961=1,K1961,0)</f>
        <v>0</v>
      </c>
      <c r="P1961" s="5" t="n">
        <f aca="false">ABS(F1961)</f>
        <v>0.333333333333333</v>
      </c>
      <c r="Q1961" s="5" t="n">
        <f aca="false">IF(L1961=1,F1961,0)</f>
        <v>-0.333333333333333</v>
      </c>
      <c r="R1961" s="5" t="n">
        <f aca="false">IF(L1961=1,P1961,0)</f>
        <v>0.333333333333333</v>
      </c>
    </row>
    <row r="1962" customFormat="false" ht="13" hidden="false" customHeight="false" outlineLevel="0" collapsed="false">
      <c r="A1962" s="0" t="n">
        <v>0.92</v>
      </c>
      <c r="B1962" s="0" t="n">
        <v>0.98</v>
      </c>
      <c r="C1962" s="0" t="n">
        <v>1901</v>
      </c>
      <c r="D1962" s="0" t="s">
        <v>82</v>
      </c>
      <c r="E1962" s="0" t="s">
        <v>146</v>
      </c>
      <c r="F1962" s="0" t="n">
        <f aca="false">(A1962-B1962)/(A1962+B1962)</f>
        <v>-0.031578947368421</v>
      </c>
      <c r="G1962" s="0" t="n">
        <f aca="false">A1962-B1962</f>
        <v>-0.0599999999999999</v>
      </c>
      <c r="H1962" s="0" t="n">
        <f aca="false">IF(A1962&gt;0,1,0)</f>
        <v>1</v>
      </c>
      <c r="I1962" s="0" t="n">
        <f aca="false">IF(F1962=1,1,0)</f>
        <v>0</v>
      </c>
      <c r="J1962" s="0" t="n">
        <f aca="false">IF(B1962&gt;0,1,0)</f>
        <v>1</v>
      </c>
      <c r="K1962" s="0" t="n">
        <f aca="false">IF(F1962=-1,1,0)</f>
        <v>0</v>
      </c>
      <c r="L1962" s="0" t="n">
        <f aca="false">IF(A1962&gt;$O$2,1,IF(B1962&gt;$O$2,1,0))</f>
        <v>1</v>
      </c>
      <c r="M1962" s="0" t="n">
        <f aca="false">IF(L1962=1,I1962,0)</f>
        <v>0</v>
      </c>
      <c r="N1962" s="0" t="n">
        <f aca="false">IF(L1962=1,K1962,0)</f>
        <v>0</v>
      </c>
      <c r="P1962" s="5" t="n">
        <f aca="false">ABS(F1962)</f>
        <v>0.031578947368421</v>
      </c>
      <c r="Q1962" s="5" t="n">
        <f aca="false">IF(L1962=1,F1962,0)</f>
        <v>-0.031578947368421</v>
      </c>
      <c r="R1962" s="5" t="n">
        <f aca="false">IF(L1962=1,P1962,0)</f>
        <v>0.031578947368421</v>
      </c>
    </row>
    <row r="1963" customFormat="false" ht="13" hidden="false" customHeight="false" outlineLevel="0" collapsed="false">
      <c r="A1963" s="0" t="n">
        <v>1</v>
      </c>
      <c r="B1963" s="0" t="n">
        <v>0.98</v>
      </c>
      <c r="C1963" s="0" t="n">
        <v>1901</v>
      </c>
      <c r="D1963" s="0" t="s">
        <v>82</v>
      </c>
      <c r="E1963" s="0" t="s">
        <v>86</v>
      </c>
      <c r="F1963" s="0" t="n">
        <f aca="false">(A1963-B1963)/(A1963+B1963)</f>
        <v>0.0101010101010101</v>
      </c>
      <c r="G1963" s="0" t="n">
        <f aca="false">A1963-B1963</f>
        <v>0.02</v>
      </c>
      <c r="H1963" s="0" t="n">
        <f aca="false">IF(A1963&gt;0,1,0)</f>
        <v>1</v>
      </c>
      <c r="I1963" s="0" t="n">
        <f aca="false">IF(F1963=1,1,0)</f>
        <v>0</v>
      </c>
      <c r="J1963" s="0" t="n">
        <f aca="false">IF(B1963&gt;0,1,0)</f>
        <v>1</v>
      </c>
      <c r="K1963" s="0" t="n">
        <f aca="false">IF(F1963=-1,1,0)</f>
        <v>0</v>
      </c>
      <c r="L1963" s="0" t="n">
        <f aca="false">IF(A1963&gt;$O$2,1,IF(B1963&gt;$O$2,1,0))</f>
        <v>1</v>
      </c>
      <c r="M1963" s="0" t="n">
        <f aca="false">IF(L1963=1,I1963,0)</f>
        <v>0</v>
      </c>
      <c r="N1963" s="0" t="n">
        <f aca="false">IF(L1963=1,K1963,0)</f>
        <v>0</v>
      </c>
      <c r="P1963" s="5" t="n">
        <f aca="false">ABS(F1963)</f>
        <v>0.0101010101010101</v>
      </c>
      <c r="Q1963" s="5" t="n">
        <f aca="false">IF(L1963=1,F1963,0)</f>
        <v>0.0101010101010101</v>
      </c>
      <c r="R1963" s="5" t="n">
        <f aca="false">IF(L1963=1,P1963,0)</f>
        <v>0.0101010101010101</v>
      </c>
    </row>
    <row r="1964" customFormat="false" ht="13" hidden="false" customHeight="false" outlineLevel="0" collapsed="false">
      <c r="A1964" s="0" t="n">
        <v>0</v>
      </c>
      <c r="B1964" s="0" t="n">
        <v>0.22</v>
      </c>
      <c r="C1964" s="0" t="n">
        <v>1901</v>
      </c>
      <c r="D1964" s="0" t="s">
        <v>82</v>
      </c>
      <c r="E1964" s="0" t="s">
        <v>57</v>
      </c>
      <c r="F1964" s="0" t="n">
        <f aca="false">(A1964-B1964)/(A1964+B1964)</f>
        <v>-1</v>
      </c>
      <c r="G1964" s="0" t="n">
        <f aca="false">A1964-B1964</f>
        <v>-0.22</v>
      </c>
      <c r="H1964" s="0" t="n">
        <f aca="false">IF(A1964&gt;0,1,0)</f>
        <v>0</v>
      </c>
      <c r="I1964" s="0" t="n">
        <f aca="false">IF(F1964=1,1,0)</f>
        <v>0</v>
      </c>
      <c r="J1964" s="0" t="n">
        <f aca="false">IF(B1964&gt;0,1,0)</f>
        <v>1</v>
      </c>
      <c r="K1964" s="0" t="n">
        <f aca="false">IF(F1964=-1,1,0)</f>
        <v>1</v>
      </c>
      <c r="L1964" s="0" t="n">
        <f aca="false">IF(A1964&gt;$O$2,1,IF(B1964&gt;$O$2,1,0))</f>
        <v>1</v>
      </c>
      <c r="M1964" s="0" t="n">
        <f aca="false">IF(L1964=1,I1964,0)</f>
        <v>0</v>
      </c>
      <c r="N1964" s="0" t="n">
        <f aca="false">IF(L1964=1,K1964,0)</f>
        <v>1</v>
      </c>
      <c r="P1964" s="5" t="n">
        <f aca="false">ABS(F1964)</f>
        <v>1</v>
      </c>
      <c r="Q1964" s="5" t="n">
        <f aca="false">IF(L1964=1,F1964,0)</f>
        <v>-1</v>
      </c>
      <c r="R1964" s="5" t="n">
        <f aca="false">IF(L1964=1,P1964,0)</f>
        <v>1</v>
      </c>
    </row>
    <row r="1965" customFormat="false" ht="13" hidden="false" customHeight="false" outlineLevel="0" collapsed="false">
      <c r="A1965" s="0" t="n">
        <v>0.24</v>
      </c>
      <c r="B1965" s="0" t="n">
        <v>0.24</v>
      </c>
      <c r="C1965" s="0" t="n">
        <v>1901</v>
      </c>
      <c r="D1965" s="0" t="s">
        <v>82</v>
      </c>
      <c r="E1965" s="0" t="s">
        <v>148</v>
      </c>
      <c r="F1965" s="0" t="n">
        <f aca="false">(A1965-B1965)/(A1965+B1965)</f>
        <v>0</v>
      </c>
      <c r="G1965" s="0" t="n">
        <f aca="false">A1965-B1965</f>
        <v>0</v>
      </c>
      <c r="H1965" s="0" t="n">
        <f aca="false">IF(A1965&gt;0,1,0)</f>
        <v>1</v>
      </c>
      <c r="I1965" s="0" t="n">
        <f aca="false">IF(F1965=1,1,0)</f>
        <v>0</v>
      </c>
      <c r="J1965" s="0" t="n">
        <f aca="false">IF(B1965&gt;0,1,0)</f>
        <v>1</v>
      </c>
      <c r="K1965" s="0" t="n">
        <f aca="false">IF(F1965=-1,1,0)</f>
        <v>0</v>
      </c>
      <c r="L1965" s="0" t="n">
        <f aca="false">IF(A1965&gt;$O$2,1,IF(B1965&gt;$O$2,1,0))</f>
        <v>1</v>
      </c>
      <c r="M1965" s="0" t="n">
        <f aca="false">IF(L1965=1,I1965,0)</f>
        <v>0</v>
      </c>
      <c r="N1965" s="0" t="n">
        <f aca="false">IF(L1965=1,K1965,0)</f>
        <v>0</v>
      </c>
      <c r="P1965" s="5" t="n">
        <f aca="false">ABS(F1965)</f>
        <v>0</v>
      </c>
      <c r="Q1965" s="5" t="n">
        <f aca="false">IF(L1965=1,F1965,0)</f>
        <v>0</v>
      </c>
      <c r="R1965" s="5" t="n">
        <f aca="false">IF(L1965=1,P1965,0)</f>
        <v>0</v>
      </c>
    </row>
    <row r="1966" customFormat="false" ht="13" hidden="false" customHeight="false" outlineLevel="0" collapsed="false">
      <c r="A1966" s="0" t="n">
        <v>0.46</v>
      </c>
      <c r="B1966" s="0" t="n">
        <v>0.42</v>
      </c>
      <c r="C1966" s="0" t="n">
        <v>1791</v>
      </c>
      <c r="D1966" s="0" t="s">
        <v>70</v>
      </c>
      <c r="E1966" s="0" t="s">
        <v>59</v>
      </c>
      <c r="F1966" s="0" t="n">
        <f aca="false">(A1966-B1966)/(A1966+B1966)</f>
        <v>0.0454545454545455</v>
      </c>
      <c r="G1966" s="0" t="n">
        <f aca="false">A1966-B1966</f>
        <v>0.04</v>
      </c>
      <c r="H1966" s="0" t="n">
        <f aca="false">IF(A1966&gt;0,1,0)</f>
        <v>1</v>
      </c>
      <c r="I1966" s="0" t="n">
        <f aca="false">IF(F1966=1,1,0)</f>
        <v>0</v>
      </c>
      <c r="J1966" s="0" t="n">
        <f aca="false">IF(B1966&gt;0,1,0)</f>
        <v>1</v>
      </c>
      <c r="K1966" s="0" t="n">
        <f aca="false">IF(F1966=-1,1,0)</f>
        <v>0</v>
      </c>
      <c r="L1966" s="0" t="n">
        <f aca="false">IF(A1966&gt;$O$2,1,IF(B1966&gt;$O$2,1,0))</f>
        <v>1</v>
      </c>
      <c r="M1966" s="0" t="n">
        <f aca="false">IF(L1966=1,I1966,0)</f>
        <v>0</v>
      </c>
      <c r="N1966" s="0" t="n">
        <f aca="false">IF(L1966=1,K1966,0)</f>
        <v>0</v>
      </c>
      <c r="P1966" s="5" t="n">
        <f aca="false">ABS(F1966)</f>
        <v>0.0454545454545455</v>
      </c>
      <c r="Q1966" s="5" t="n">
        <f aca="false">IF(L1966=1,F1966,0)</f>
        <v>0.0454545454545455</v>
      </c>
      <c r="R1966" s="5" t="n">
        <f aca="false">IF(L1966=1,P1966,0)</f>
        <v>0.0454545454545455</v>
      </c>
    </row>
    <row r="1967" customFormat="false" ht="13" hidden="false" customHeight="false" outlineLevel="0" collapsed="false">
      <c r="A1967" s="0" t="n">
        <v>0.22</v>
      </c>
      <c r="B1967" s="0" t="n">
        <v>0</v>
      </c>
      <c r="C1967" s="0" t="n">
        <v>1791</v>
      </c>
      <c r="D1967" s="0" t="s">
        <v>70</v>
      </c>
      <c r="E1967" s="0" t="s">
        <v>78</v>
      </c>
      <c r="F1967" s="0" t="n">
        <f aca="false">(A1967-B1967)/(A1967+B1967)</f>
        <v>1</v>
      </c>
      <c r="G1967" s="0" t="n">
        <f aca="false">A1967-B1967</f>
        <v>0.22</v>
      </c>
      <c r="H1967" s="0" t="n">
        <f aca="false">IF(A1967&gt;0,1,0)</f>
        <v>1</v>
      </c>
      <c r="I1967" s="0" t="n">
        <f aca="false">IF(F1967=1,1,0)</f>
        <v>1</v>
      </c>
      <c r="J1967" s="0" t="n">
        <f aca="false">IF(B1967&gt;0,1,0)</f>
        <v>0</v>
      </c>
      <c r="K1967" s="0" t="n">
        <f aca="false">IF(F1967=-1,1,0)</f>
        <v>0</v>
      </c>
      <c r="L1967" s="0" t="n">
        <f aca="false">IF(A1967&gt;$O$2,1,IF(B1967&gt;$O$2,1,0))</f>
        <v>1</v>
      </c>
      <c r="M1967" s="0" t="n">
        <f aca="false">IF(L1967=1,I1967,0)</f>
        <v>1</v>
      </c>
      <c r="N1967" s="0" t="n">
        <f aca="false">IF(L1967=1,K1967,0)</f>
        <v>0</v>
      </c>
      <c r="P1967" s="5" t="n">
        <f aca="false">ABS(F1967)</f>
        <v>1</v>
      </c>
      <c r="Q1967" s="5" t="n">
        <f aca="false">IF(L1967=1,F1967,0)</f>
        <v>1</v>
      </c>
      <c r="R1967" s="5" t="n">
        <f aca="false">IF(L1967=1,P1967,0)</f>
        <v>1</v>
      </c>
    </row>
    <row r="1968" customFormat="false" ht="13" hidden="false" customHeight="false" outlineLevel="0" collapsed="false">
      <c r="A1968" s="0" t="n">
        <v>0.16</v>
      </c>
      <c r="B1968" s="0" t="n">
        <v>0</v>
      </c>
      <c r="C1968" s="0" t="n">
        <v>1791</v>
      </c>
      <c r="D1968" s="0" t="s">
        <v>70</v>
      </c>
      <c r="E1968" s="0" t="s">
        <v>115</v>
      </c>
      <c r="F1968" s="0" t="n">
        <f aca="false">(A1968-B1968)/(A1968+B1968)</f>
        <v>1</v>
      </c>
      <c r="G1968" s="0" t="n">
        <f aca="false">A1968-B1968</f>
        <v>0.16</v>
      </c>
      <c r="H1968" s="0" t="n">
        <f aca="false">IF(A1968&gt;0,1,0)</f>
        <v>1</v>
      </c>
      <c r="I1968" s="0" t="n">
        <f aca="false">IF(F1968=1,1,0)</f>
        <v>1</v>
      </c>
      <c r="J1968" s="0" t="n">
        <f aca="false">IF(B1968&gt;0,1,0)</f>
        <v>0</v>
      </c>
      <c r="K1968" s="0" t="n">
        <f aca="false">IF(F1968=-1,1,0)</f>
        <v>0</v>
      </c>
      <c r="L1968" s="0" t="n">
        <f aca="false">IF(A1968&gt;$O$2,1,IF(B1968&gt;$O$2,1,0))</f>
        <v>1</v>
      </c>
      <c r="M1968" s="0" t="n">
        <f aca="false">IF(L1968=1,I1968,0)</f>
        <v>1</v>
      </c>
      <c r="N1968" s="0" t="n">
        <f aca="false">IF(L1968=1,K1968,0)</f>
        <v>0</v>
      </c>
      <c r="P1968" s="5" t="n">
        <f aca="false">ABS(F1968)</f>
        <v>1</v>
      </c>
      <c r="Q1968" s="5" t="n">
        <f aca="false">IF(L1968=1,F1968,0)</f>
        <v>1</v>
      </c>
      <c r="R1968" s="5" t="n">
        <f aca="false">IF(L1968=1,P1968,0)</f>
        <v>1</v>
      </c>
    </row>
    <row r="1969" customFormat="false" ht="13" hidden="false" customHeight="false" outlineLevel="0" collapsed="false">
      <c r="A1969" s="0" t="n">
        <v>0.14</v>
      </c>
      <c r="B1969" s="0" t="n">
        <v>0</v>
      </c>
      <c r="C1969" s="0" t="n">
        <v>1791</v>
      </c>
      <c r="D1969" s="0" t="s">
        <v>70</v>
      </c>
      <c r="E1969" s="0" t="s">
        <v>60</v>
      </c>
      <c r="F1969" s="0" t="n">
        <f aca="false">(A1969-B1969)/(A1969+B1969)</f>
        <v>1</v>
      </c>
      <c r="G1969" s="0" t="n">
        <f aca="false">A1969-B1969</f>
        <v>0.14</v>
      </c>
      <c r="H1969" s="0" t="n">
        <f aca="false">IF(A1969&gt;0,1,0)</f>
        <v>1</v>
      </c>
      <c r="I1969" s="0" t="n">
        <f aca="false">IF(F1969=1,1,0)</f>
        <v>1</v>
      </c>
      <c r="J1969" s="0" t="n">
        <f aca="false">IF(B1969&gt;0,1,0)</f>
        <v>0</v>
      </c>
      <c r="K1969" s="0" t="n">
        <f aca="false">IF(F1969=-1,1,0)</f>
        <v>0</v>
      </c>
      <c r="L1969" s="0" t="n">
        <f aca="false">IF(A1969&gt;$O$2,1,IF(B1969&gt;$O$2,1,0))</f>
        <v>0</v>
      </c>
      <c r="M1969" s="0" t="n">
        <f aca="false">IF(L1969=1,I1969,0)</f>
        <v>0</v>
      </c>
      <c r="N1969" s="0" t="n">
        <f aca="false">IF(L1969=1,K1969,0)</f>
        <v>0</v>
      </c>
      <c r="P1969" s="5" t="n">
        <f aca="false">ABS(F1969)</f>
        <v>1</v>
      </c>
      <c r="Q1969" s="5" t="n">
        <f aca="false">IF(L1969=1,F1969,0)</f>
        <v>0</v>
      </c>
      <c r="R1969" s="5" t="n">
        <f aca="false">IF(L1969=1,P1969,0)</f>
        <v>0</v>
      </c>
    </row>
    <row r="1970" customFormat="false" ht="13" hidden="false" customHeight="false" outlineLevel="0" collapsed="false">
      <c r="A1970" s="0" t="n">
        <v>0.54</v>
      </c>
      <c r="B1970" s="0" t="n">
        <v>0.3</v>
      </c>
      <c r="C1970" s="0" t="n">
        <v>1791</v>
      </c>
      <c r="D1970" s="0" t="s">
        <v>70</v>
      </c>
      <c r="E1970" s="0" t="s">
        <v>80</v>
      </c>
      <c r="F1970" s="0" t="n">
        <f aca="false">(A1970-B1970)/(A1970+B1970)</f>
        <v>0.285714285714286</v>
      </c>
      <c r="G1970" s="0" t="n">
        <f aca="false">A1970-B1970</f>
        <v>0.24</v>
      </c>
      <c r="H1970" s="0" t="n">
        <f aca="false">IF(A1970&gt;0,1,0)</f>
        <v>1</v>
      </c>
      <c r="I1970" s="0" t="n">
        <f aca="false">IF(F1970=1,1,0)</f>
        <v>0</v>
      </c>
      <c r="J1970" s="0" t="n">
        <f aca="false">IF(B1970&gt;0,1,0)</f>
        <v>1</v>
      </c>
      <c r="K1970" s="0" t="n">
        <f aca="false">IF(F1970=-1,1,0)</f>
        <v>0</v>
      </c>
      <c r="L1970" s="0" t="n">
        <f aca="false">IF(A1970&gt;$O$2,1,IF(B1970&gt;$O$2,1,0))</f>
        <v>1</v>
      </c>
      <c r="M1970" s="0" t="n">
        <f aca="false">IF(L1970=1,I1970,0)</f>
        <v>0</v>
      </c>
      <c r="N1970" s="0" t="n">
        <f aca="false">IF(L1970=1,K1970,0)</f>
        <v>0</v>
      </c>
      <c r="P1970" s="5" t="n">
        <f aca="false">ABS(F1970)</f>
        <v>0.285714285714286</v>
      </c>
      <c r="Q1970" s="5" t="n">
        <f aca="false">IF(L1970=1,F1970,0)</f>
        <v>0.285714285714286</v>
      </c>
      <c r="R1970" s="5" t="n">
        <f aca="false">IF(L1970=1,P1970,0)</f>
        <v>0.285714285714286</v>
      </c>
    </row>
    <row r="1971" customFormat="false" ht="13" hidden="false" customHeight="false" outlineLevel="0" collapsed="false">
      <c r="A1971" s="0" t="n">
        <v>1</v>
      </c>
      <c r="B1971" s="0" t="n">
        <v>0.98</v>
      </c>
      <c r="C1971" s="0" t="n">
        <v>1791</v>
      </c>
      <c r="D1971" s="0" t="s">
        <v>70</v>
      </c>
      <c r="E1971" s="0" t="s">
        <v>61</v>
      </c>
      <c r="F1971" s="0" t="n">
        <f aca="false">(A1971-B1971)/(A1971+B1971)</f>
        <v>0.0101010101010101</v>
      </c>
      <c r="G1971" s="0" t="n">
        <f aca="false">A1971-B1971</f>
        <v>0.02</v>
      </c>
      <c r="H1971" s="0" t="n">
        <f aca="false">IF(A1971&gt;0,1,0)</f>
        <v>1</v>
      </c>
      <c r="I1971" s="0" t="n">
        <f aca="false">IF(F1971=1,1,0)</f>
        <v>0</v>
      </c>
      <c r="J1971" s="0" t="n">
        <f aca="false">IF(B1971&gt;0,1,0)</f>
        <v>1</v>
      </c>
      <c r="K1971" s="0" t="n">
        <f aca="false">IF(F1971=-1,1,0)</f>
        <v>0</v>
      </c>
      <c r="L1971" s="0" t="n">
        <f aca="false">IF(A1971&gt;$O$2,1,IF(B1971&gt;$O$2,1,0))</f>
        <v>1</v>
      </c>
      <c r="M1971" s="0" t="n">
        <f aca="false">IF(L1971=1,I1971,0)</f>
        <v>0</v>
      </c>
      <c r="N1971" s="0" t="n">
        <f aca="false">IF(L1971=1,K1971,0)</f>
        <v>0</v>
      </c>
      <c r="P1971" s="5" t="n">
        <f aca="false">ABS(F1971)</f>
        <v>0.0101010101010101</v>
      </c>
      <c r="Q1971" s="5" t="n">
        <f aca="false">IF(L1971=1,F1971,0)</f>
        <v>0.0101010101010101</v>
      </c>
      <c r="R1971" s="5" t="n">
        <f aca="false">IF(L1971=1,P1971,0)</f>
        <v>0.0101010101010101</v>
      </c>
    </row>
    <row r="1972" customFormat="false" ht="13" hidden="false" customHeight="false" outlineLevel="0" collapsed="false">
      <c r="A1972" s="0" t="n">
        <v>0.46</v>
      </c>
      <c r="B1972" s="0" t="n">
        <v>0</v>
      </c>
      <c r="C1972" s="0" t="n">
        <v>1791</v>
      </c>
      <c r="D1972" s="0" t="s">
        <v>70</v>
      </c>
      <c r="E1972" s="0" t="s">
        <v>89</v>
      </c>
      <c r="F1972" s="0" t="n">
        <f aca="false">(A1972-B1972)/(A1972+B1972)</f>
        <v>1</v>
      </c>
      <c r="G1972" s="0" t="n">
        <f aca="false">A1972-B1972</f>
        <v>0.46</v>
      </c>
      <c r="H1972" s="0" t="n">
        <f aca="false">IF(A1972&gt;0,1,0)</f>
        <v>1</v>
      </c>
      <c r="I1972" s="0" t="n">
        <f aca="false">IF(F1972=1,1,0)</f>
        <v>1</v>
      </c>
      <c r="J1972" s="0" t="n">
        <f aca="false">IF(B1972&gt;0,1,0)</f>
        <v>0</v>
      </c>
      <c r="K1972" s="0" t="n">
        <f aca="false">IF(F1972=-1,1,0)</f>
        <v>0</v>
      </c>
      <c r="L1972" s="0" t="n">
        <f aca="false">IF(A1972&gt;$O$2,1,IF(B1972&gt;$O$2,1,0))</f>
        <v>1</v>
      </c>
      <c r="M1972" s="0" t="n">
        <f aca="false">IF(L1972=1,I1972,0)</f>
        <v>1</v>
      </c>
      <c r="N1972" s="0" t="n">
        <f aca="false">IF(L1972=1,K1972,0)</f>
        <v>0</v>
      </c>
      <c r="P1972" s="5" t="n">
        <f aca="false">ABS(F1972)</f>
        <v>1</v>
      </c>
      <c r="Q1972" s="5" t="n">
        <f aca="false">IF(L1972=1,F1972,0)</f>
        <v>1</v>
      </c>
      <c r="R1972" s="5" t="n">
        <f aca="false">IF(L1972=1,P1972,0)</f>
        <v>1</v>
      </c>
    </row>
    <row r="1973" customFormat="false" ht="13" hidden="false" customHeight="false" outlineLevel="0" collapsed="false">
      <c r="A1973" s="0" t="n">
        <v>1</v>
      </c>
      <c r="B1973" s="0" t="n">
        <v>0.8</v>
      </c>
      <c r="C1973" s="0" t="n">
        <v>1791</v>
      </c>
      <c r="D1973" s="0" t="s">
        <v>70</v>
      </c>
      <c r="E1973" s="0" t="s">
        <v>26</v>
      </c>
      <c r="F1973" s="0" t="n">
        <f aca="false">(A1973-B1973)/(A1973+B1973)</f>
        <v>0.111111111111111</v>
      </c>
      <c r="G1973" s="0" t="n">
        <f aca="false">A1973-B1973</f>
        <v>0.2</v>
      </c>
      <c r="H1973" s="0" t="n">
        <f aca="false">IF(A1973&gt;0,1,0)</f>
        <v>1</v>
      </c>
      <c r="I1973" s="0" t="n">
        <f aca="false">IF(F1973=1,1,0)</f>
        <v>0</v>
      </c>
      <c r="J1973" s="0" t="n">
        <f aca="false">IF(B1973&gt;0,1,0)</f>
        <v>1</v>
      </c>
      <c r="K1973" s="0" t="n">
        <f aca="false">IF(F1973=-1,1,0)</f>
        <v>0</v>
      </c>
      <c r="L1973" s="0" t="n">
        <f aca="false">IF(A1973&gt;$O$2,1,IF(B1973&gt;$O$2,1,0))</f>
        <v>1</v>
      </c>
      <c r="M1973" s="0" t="n">
        <f aca="false">IF(L1973=1,I1973,0)</f>
        <v>0</v>
      </c>
      <c r="N1973" s="0" t="n">
        <f aca="false">IF(L1973=1,K1973,0)</f>
        <v>0</v>
      </c>
      <c r="P1973" s="5" t="n">
        <f aca="false">ABS(F1973)</f>
        <v>0.111111111111111</v>
      </c>
      <c r="Q1973" s="5" t="n">
        <f aca="false">IF(L1973=1,F1973,0)</f>
        <v>0.111111111111111</v>
      </c>
      <c r="R1973" s="5" t="n">
        <f aca="false">IF(L1973=1,P1973,0)</f>
        <v>0.111111111111111</v>
      </c>
    </row>
    <row r="1974" customFormat="false" ht="13" hidden="false" customHeight="false" outlineLevel="0" collapsed="false">
      <c r="A1974" s="0" t="n">
        <v>0</v>
      </c>
      <c r="B1974" s="0" t="n">
        <v>0.56</v>
      </c>
      <c r="C1974" s="0" t="n">
        <v>1791</v>
      </c>
      <c r="D1974" s="0" t="s">
        <v>70</v>
      </c>
      <c r="E1974" s="0" t="s">
        <v>27</v>
      </c>
      <c r="F1974" s="0" t="n">
        <f aca="false">(A1974-B1974)/(A1974+B1974)</f>
        <v>-1</v>
      </c>
      <c r="G1974" s="0" t="n">
        <f aca="false">A1974-B1974</f>
        <v>-0.56</v>
      </c>
      <c r="H1974" s="0" t="n">
        <f aca="false">IF(A1974&gt;0,1,0)</f>
        <v>0</v>
      </c>
      <c r="I1974" s="0" t="n">
        <f aca="false">IF(F1974=1,1,0)</f>
        <v>0</v>
      </c>
      <c r="J1974" s="0" t="n">
        <f aca="false">IF(B1974&gt;0,1,0)</f>
        <v>1</v>
      </c>
      <c r="K1974" s="0" t="n">
        <f aca="false">IF(F1974=-1,1,0)</f>
        <v>1</v>
      </c>
      <c r="L1974" s="0" t="n">
        <f aca="false">IF(A1974&gt;$O$2,1,IF(B1974&gt;$O$2,1,0))</f>
        <v>1</v>
      </c>
      <c r="M1974" s="0" t="n">
        <f aca="false">IF(L1974=1,I1974,0)</f>
        <v>0</v>
      </c>
      <c r="N1974" s="0" t="n">
        <f aca="false">IF(L1974=1,K1974,0)</f>
        <v>1</v>
      </c>
      <c r="P1974" s="5" t="n">
        <f aca="false">ABS(F1974)</f>
        <v>1</v>
      </c>
      <c r="Q1974" s="5" t="n">
        <f aca="false">IF(L1974=1,F1974,0)</f>
        <v>-1</v>
      </c>
      <c r="R1974" s="5" t="n">
        <f aca="false">IF(L1974=1,P1974,0)</f>
        <v>1</v>
      </c>
    </row>
    <row r="1975" customFormat="false" ht="13" hidden="false" customHeight="false" outlineLevel="0" collapsed="false">
      <c r="A1975" s="0" t="n">
        <v>0.02</v>
      </c>
      <c r="B1975" s="0" t="n">
        <v>0</v>
      </c>
      <c r="C1975" s="0" t="n">
        <v>1791</v>
      </c>
      <c r="D1975" s="0" t="s">
        <v>70</v>
      </c>
      <c r="E1975" s="0" t="s">
        <v>64</v>
      </c>
      <c r="F1975" s="0" t="n">
        <f aca="false">(A1975-B1975)/(A1975+B1975)</f>
        <v>1</v>
      </c>
      <c r="G1975" s="0" t="n">
        <f aca="false">A1975-B1975</f>
        <v>0.02</v>
      </c>
      <c r="H1975" s="0" t="n">
        <f aca="false">IF(A1975&gt;0,1,0)</f>
        <v>1</v>
      </c>
      <c r="I1975" s="0" t="n">
        <f aca="false">IF(F1975=1,1,0)</f>
        <v>1</v>
      </c>
      <c r="J1975" s="0" t="n">
        <f aca="false">IF(B1975&gt;0,1,0)</f>
        <v>0</v>
      </c>
      <c r="K1975" s="0" t="n">
        <f aca="false">IF(F1975=-1,1,0)</f>
        <v>0</v>
      </c>
      <c r="L1975" s="0" t="n">
        <f aca="false">IF(A1975&gt;$O$2,1,IF(B1975&gt;$O$2,1,0))</f>
        <v>0</v>
      </c>
      <c r="M1975" s="0" t="n">
        <f aca="false">IF(L1975=1,I1975,0)</f>
        <v>0</v>
      </c>
      <c r="N1975" s="0" t="n">
        <f aca="false">IF(L1975=1,K1975,0)</f>
        <v>0</v>
      </c>
      <c r="P1975" s="5" t="n">
        <f aca="false">ABS(F1975)</f>
        <v>1</v>
      </c>
      <c r="Q1975" s="5" t="n">
        <f aca="false">IF(L1975=1,F1975,0)</f>
        <v>0</v>
      </c>
      <c r="R1975" s="5" t="n">
        <f aca="false">IF(L1975=1,P1975,0)</f>
        <v>0</v>
      </c>
    </row>
    <row r="1976" customFormat="false" ht="13" hidden="false" customHeight="false" outlineLevel="0" collapsed="false">
      <c r="A1976" s="0" t="n">
        <v>0</v>
      </c>
      <c r="B1976" s="0" t="n">
        <v>0.02</v>
      </c>
      <c r="C1976" s="0" t="n">
        <v>1791</v>
      </c>
      <c r="D1976" s="0" t="s">
        <v>70</v>
      </c>
      <c r="E1976" s="0" t="s">
        <v>29</v>
      </c>
      <c r="F1976" s="0" t="n">
        <f aca="false">(A1976-B1976)/(A1976+B1976)</f>
        <v>-1</v>
      </c>
      <c r="G1976" s="0" t="n">
        <f aca="false">A1976-B1976</f>
        <v>-0.02</v>
      </c>
      <c r="H1976" s="0" t="n">
        <f aca="false">IF(A1976&gt;0,1,0)</f>
        <v>0</v>
      </c>
      <c r="I1976" s="0" t="n">
        <f aca="false">IF(F1976=1,1,0)</f>
        <v>0</v>
      </c>
      <c r="J1976" s="0" t="n">
        <f aca="false">IF(B1976&gt;0,1,0)</f>
        <v>1</v>
      </c>
      <c r="K1976" s="0" t="n">
        <f aca="false">IF(F1976=-1,1,0)</f>
        <v>1</v>
      </c>
      <c r="L1976" s="0" t="n">
        <f aca="false">IF(A1976&gt;$O$2,1,IF(B1976&gt;$O$2,1,0))</f>
        <v>0</v>
      </c>
      <c r="M1976" s="0" t="n">
        <f aca="false">IF(L1976=1,I1976,0)</f>
        <v>0</v>
      </c>
      <c r="N1976" s="0" t="n">
        <f aca="false">IF(L1976=1,K1976,0)</f>
        <v>0</v>
      </c>
      <c r="P1976" s="5" t="n">
        <f aca="false">ABS(F1976)</f>
        <v>1</v>
      </c>
      <c r="Q1976" s="5" t="n">
        <f aca="false">IF(L1976=1,F1976,0)</f>
        <v>0</v>
      </c>
      <c r="R1976" s="5" t="n">
        <f aca="false">IF(L1976=1,P1976,0)</f>
        <v>0</v>
      </c>
    </row>
    <row r="1977" customFormat="false" ht="13" hidden="false" customHeight="false" outlineLevel="0" collapsed="false">
      <c r="A1977" s="0" t="n">
        <v>0.84</v>
      </c>
      <c r="B1977" s="0" t="n">
        <v>0.98</v>
      </c>
      <c r="C1977" s="0" t="n">
        <v>1791</v>
      </c>
      <c r="D1977" s="0" t="s">
        <v>70</v>
      </c>
      <c r="E1977" s="0" t="s">
        <v>65</v>
      </c>
      <c r="F1977" s="0" t="n">
        <f aca="false">(A1977-B1977)/(A1977+B1977)</f>
        <v>-0.0769230769230769</v>
      </c>
      <c r="G1977" s="0" t="n">
        <f aca="false">A1977-B1977</f>
        <v>-0.14</v>
      </c>
      <c r="H1977" s="0" t="n">
        <f aca="false">IF(A1977&gt;0,1,0)</f>
        <v>1</v>
      </c>
      <c r="I1977" s="0" t="n">
        <f aca="false">IF(F1977=1,1,0)</f>
        <v>0</v>
      </c>
      <c r="J1977" s="0" t="n">
        <f aca="false">IF(B1977&gt;0,1,0)</f>
        <v>1</v>
      </c>
      <c r="K1977" s="0" t="n">
        <f aca="false">IF(F1977=-1,1,0)</f>
        <v>0</v>
      </c>
      <c r="L1977" s="0" t="n">
        <f aca="false">IF(A1977&gt;$O$2,1,IF(B1977&gt;$O$2,1,0))</f>
        <v>1</v>
      </c>
      <c r="M1977" s="0" t="n">
        <f aca="false">IF(L1977=1,I1977,0)</f>
        <v>0</v>
      </c>
      <c r="N1977" s="0" t="n">
        <f aca="false">IF(L1977=1,K1977,0)</f>
        <v>0</v>
      </c>
      <c r="P1977" s="5" t="n">
        <f aca="false">ABS(F1977)</f>
        <v>0.0769230769230769</v>
      </c>
      <c r="Q1977" s="5" t="n">
        <f aca="false">IF(L1977=1,F1977,0)</f>
        <v>-0.0769230769230769</v>
      </c>
      <c r="R1977" s="5" t="n">
        <f aca="false">IF(L1977=1,P1977,0)</f>
        <v>0.0769230769230769</v>
      </c>
    </row>
    <row r="1978" customFormat="false" ht="13" hidden="false" customHeight="false" outlineLevel="0" collapsed="false">
      <c r="A1978" s="0" t="n">
        <v>0.04</v>
      </c>
      <c r="B1978" s="0" t="n">
        <v>0</v>
      </c>
      <c r="C1978" s="0" t="n">
        <v>1791</v>
      </c>
      <c r="D1978" s="0" t="s">
        <v>70</v>
      </c>
      <c r="E1978" s="0" t="s">
        <v>43</v>
      </c>
      <c r="F1978" s="0" t="n">
        <f aca="false">(A1978-B1978)/(A1978+B1978)</f>
        <v>1</v>
      </c>
      <c r="G1978" s="0" t="n">
        <f aca="false">A1978-B1978</f>
        <v>0.04</v>
      </c>
      <c r="H1978" s="0" t="n">
        <f aca="false">IF(A1978&gt;0,1,0)</f>
        <v>1</v>
      </c>
      <c r="I1978" s="0" t="n">
        <f aca="false">IF(F1978=1,1,0)</f>
        <v>1</v>
      </c>
      <c r="J1978" s="0" t="n">
        <f aca="false">IF(B1978&gt;0,1,0)</f>
        <v>0</v>
      </c>
      <c r="K1978" s="0" t="n">
        <f aca="false">IF(F1978=-1,1,0)</f>
        <v>0</v>
      </c>
      <c r="L1978" s="0" t="n">
        <f aca="false">IF(A1978&gt;$O$2,1,IF(B1978&gt;$O$2,1,0))</f>
        <v>0</v>
      </c>
      <c r="M1978" s="0" t="n">
        <f aca="false">IF(L1978=1,I1978,0)</f>
        <v>0</v>
      </c>
      <c r="N1978" s="0" t="n">
        <f aca="false">IF(L1978=1,K1978,0)</f>
        <v>0</v>
      </c>
      <c r="P1978" s="5" t="n">
        <f aca="false">ABS(F1978)</f>
        <v>1</v>
      </c>
      <c r="Q1978" s="5" t="n">
        <f aca="false">IF(L1978=1,F1978,0)</f>
        <v>0</v>
      </c>
      <c r="R1978" s="5" t="n">
        <f aca="false">IF(L1978=1,P1978,0)</f>
        <v>0</v>
      </c>
    </row>
    <row r="1979" customFormat="false" ht="13" hidden="false" customHeight="false" outlineLevel="0" collapsed="false">
      <c r="A1979" s="0" t="n">
        <v>0</v>
      </c>
      <c r="B1979" s="0" t="n">
        <v>0.12</v>
      </c>
      <c r="C1979" s="0" t="n">
        <v>1791</v>
      </c>
      <c r="D1979" s="0" t="s">
        <v>70</v>
      </c>
      <c r="E1979" s="0" t="s">
        <v>66</v>
      </c>
      <c r="F1979" s="0" t="n">
        <f aca="false">(A1979-B1979)/(A1979+B1979)</f>
        <v>-1</v>
      </c>
      <c r="G1979" s="0" t="n">
        <f aca="false">A1979-B1979</f>
        <v>-0.12</v>
      </c>
      <c r="H1979" s="0" t="n">
        <f aca="false">IF(A1979&gt;0,1,0)</f>
        <v>0</v>
      </c>
      <c r="I1979" s="0" t="n">
        <f aca="false">IF(F1979=1,1,0)</f>
        <v>0</v>
      </c>
      <c r="J1979" s="0" t="n">
        <f aca="false">IF(B1979&gt;0,1,0)</f>
        <v>1</v>
      </c>
      <c r="K1979" s="0" t="n">
        <f aca="false">IF(F1979=-1,1,0)</f>
        <v>1</v>
      </c>
      <c r="L1979" s="0" t="n">
        <f aca="false">IF(A1979&gt;$O$2,1,IF(B1979&gt;$O$2,1,0))</f>
        <v>0</v>
      </c>
      <c r="M1979" s="0" t="n">
        <f aca="false">IF(L1979=1,I1979,0)</f>
        <v>0</v>
      </c>
      <c r="N1979" s="0" t="n">
        <f aca="false">IF(L1979=1,K1979,0)</f>
        <v>0</v>
      </c>
      <c r="P1979" s="5" t="n">
        <f aca="false">ABS(F1979)</f>
        <v>1</v>
      </c>
      <c r="Q1979" s="5" t="n">
        <f aca="false">IF(L1979=1,F1979,0)</f>
        <v>0</v>
      </c>
      <c r="R1979" s="5" t="n">
        <f aca="false">IF(L1979=1,P1979,0)</f>
        <v>0</v>
      </c>
    </row>
    <row r="1980" customFormat="false" ht="13" hidden="false" customHeight="false" outlineLevel="0" collapsed="false">
      <c r="A1980" s="0" t="n">
        <v>0</v>
      </c>
      <c r="B1980" s="0" t="n">
        <v>0.56</v>
      </c>
      <c r="C1980" s="0" t="n">
        <v>1791</v>
      </c>
      <c r="D1980" s="0" t="s">
        <v>70</v>
      </c>
      <c r="E1980" s="0" t="s">
        <v>168</v>
      </c>
      <c r="F1980" s="0" t="n">
        <f aca="false">(A1980-B1980)/(A1980+B1980)</f>
        <v>-1</v>
      </c>
      <c r="G1980" s="0" t="n">
        <f aca="false">A1980-B1980</f>
        <v>-0.56</v>
      </c>
      <c r="H1980" s="0" t="n">
        <f aca="false">IF(A1980&gt;0,1,0)</f>
        <v>0</v>
      </c>
      <c r="I1980" s="0" t="n">
        <f aca="false">IF(F1980=1,1,0)</f>
        <v>0</v>
      </c>
      <c r="J1980" s="0" t="n">
        <f aca="false">IF(B1980&gt;0,1,0)</f>
        <v>1</v>
      </c>
      <c r="K1980" s="0" t="n">
        <f aca="false">IF(F1980=-1,1,0)</f>
        <v>1</v>
      </c>
      <c r="L1980" s="0" t="n">
        <f aca="false">IF(A1980&gt;$O$2,1,IF(B1980&gt;$O$2,1,0))</f>
        <v>1</v>
      </c>
      <c r="M1980" s="0" t="n">
        <f aca="false">IF(L1980=1,I1980,0)</f>
        <v>0</v>
      </c>
      <c r="N1980" s="0" t="n">
        <f aca="false">IF(L1980=1,K1980,0)</f>
        <v>1</v>
      </c>
      <c r="P1980" s="5" t="n">
        <f aca="false">ABS(F1980)</f>
        <v>1</v>
      </c>
      <c r="Q1980" s="5" t="n">
        <f aca="false">IF(L1980=1,F1980,0)</f>
        <v>-1</v>
      </c>
      <c r="R1980" s="5" t="n">
        <f aca="false">IF(L1980=1,P1980,0)</f>
        <v>1</v>
      </c>
    </row>
    <row r="1981" customFormat="false" ht="13" hidden="false" customHeight="false" outlineLevel="0" collapsed="false">
      <c r="A1981" s="0" t="n">
        <v>0</v>
      </c>
      <c r="B1981" s="0" t="n">
        <v>0.3</v>
      </c>
      <c r="C1981" s="0" t="n">
        <v>1791</v>
      </c>
      <c r="D1981" s="0" t="s">
        <v>70</v>
      </c>
      <c r="E1981" s="0" t="s">
        <v>68</v>
      </c>
      <c r="F1981" s="0" t="n">
        <f aca="false">(A1981-B1981)/(A1981+B1981)</f>
        <v>-1</v>
      </c>
      <c r="G1981" s="0" t="n">
        <f aca="false">A1981-B1981</f>
        <v>-0.3</v>
      </c>
      <c r="H1981" s="0" t="n">
        <f aca="false">IF(A1981&gt;0,1,0)</f>
        <v>0</v>
      </c>
      <c r="I1981" s="0" t="n">
        <f aca="false">IF(F1981=1,1,0)</f>
        <v>0</v>
      </c>
      <c r="J1981" s="0" t="n">
        <f aca="false">IF(B1981&gt;0,1,0)</f>
        <v>1</v>
      </c>
      <c r="K1981" s="0" t="n">
        <f aca="false">IF(F1981=-1,1,0)</f>
        <v>1</v>
      </c>
      <c r="L1981" s="0" t="n">
        <f aca="false">IF(A1981&gt;$O$2,1,IF(B1981&gt;$O$2,1,0))</f>
        <v>1</v>
      </c>
      <c r="M1981" s="0" t="n">
        <f aca="false">IF(L1981=1,I1981,0)</f>
        <v>0</v>
      </c>
      <c r="N1981" s="0" t="n">
        <f aca="false">IF(L1981=1,K1981,0)</f>
        <v>1</v>
      </c>
      <c r="P1981" s="5" t="n">
        <f aca="false">ABS(F1981)</f>
        <v>1</v>
      </c>
      <c r="Q1981" s="5" t="n">
        <f aca="false">IF(L1981=1,F1981,0)</f>
        <v>-1</v>
      </c>
      <c r="R1981" s="5" t="n">
        <f aca="false">IF(L1981=1,P1981,0)</f>
        <v>1</v>
      </c>
    </row>
    <row r="1982" customFormat="false" ht="13" hidden="false" customHeight="false" outlineLevel="0" collapsed="false">
      <c r="A1982" s="0" t="n">
        <v>0.46</v>
      </c>
      <c r="B1982" s="0" t="n">
        <v>0.56</v>
      </c>
      <c r="C1982" s="0" t="n">
        <v>1791</v>
      </c>
      <c r="D1982" s="0" t="s">
        <v>70</v>
      </c>
      <c r="E1982" s="0" t="s">
        <v>34</v>
      </c>
      <c r="F1982" s="0" t="n">
        <f aca="false">(A1982-B1982)/(A1982+B1982)</f>
        <v>-0.0980392156862745</v>
      </c>
      <c r="G1982" s="0" t="n">
        <f aca="false">A1982-B1982</f>
        <v>-0.1</v>
      </c>
      <c r="H1982" s="0" t="n">
        <f aca="false">IF(A1982&gt;0,1,0)</f>
        <v>1</v>
      </c>
      <c r="I1982" s="0" t="n">
        <f aca="false">IF(F1982=1,1,0)</f>
        <v>0</v>
      </c>
      <c r="J1982" s="0" t="n">
        <f aca="false">IF(B1982&gt;0,1,0)</f>
        <v>1</v>
      </c>
      <c r="K1982" s="0" t="n">
        <f aca="false">IF(F1982=-1,1,0)</f>
        <v>0</v>
      </c>
      <c r="L1982" s="0" t="n">
        <f aca="false">IF(A1982&gt;$O$2,1,IF(B1982&gt;$O$2,1,0))</f>
        <v>1</v>
      </c>
      <c r="M1982" s="0" t="n">
        <f aca="false">IF(L1982=1,I1982,0)</f>
        <v>0</v>
      </c>
      <c r="N1982" s="0" t="n">
        <f aca="false">IF(L1982=1,K1982,0)</f>
        <v>0</v>
      </c>
      <c r="P1982" s="5" t="n">
        <f aca="false">ABS(F1982)</f>
        <v>0.0980392156862745</v>
      </c>
      <c r="Q1982" s="5" t="n">
        <f aca="false">IF(L1982=1,F1982,0)</f>
        <v>-0.0980392156862745</v>
      </c>
      <c r="R1982" s="5" t="n">
        <f aca="false">IF(L1982=1,P1982,0)</f>
        <v>0.0980392156862745</v>
      </c>
    </row>
    <row r="1983" customFormat="false" ht="13" hidden="false" customHeight="false" outlineLevel="0" collapsed="false">
      <c r="A1983" s="0" t="n">
        <v>0.04</v>
      </c>
      <c r="B1983" s="0" t="n">
        <v>0</v>
      </c>
      <c r="C1983" s="0" t="n">
        <v>1791</v>
      </c>
      <c r="D1983" s="0" t="s">
        <v>70</v>
      </c>
      <c r="E1983" s="0" t="s">
        <v>118</v>
      </c>
      <c r="F1983" s="0" t="n">
        <f aca="false">(A1983-B1983)/(A1983+B1983)</f>
        <v>1</v>
      </c>
      <c r="G1983" s="0" t="n">
        <f aca="false">A1983-B1983</f>
        <v>0.04</v>
      </c>
      <c r="H1983" s="0" t="n">
        <f aca="false">IF(A1983&gt;0,1,0)</f>
        <v>1</v>
      </c>
      <c r="I1983" s="0" t="n">
        <f aca="false">IF(F1983=1,1,0)</f>
        <v>1</v>
      </c>
      <c r="J1983" s="0" t="n">
        <f aca="false">IF(B1983&gt;0,1,0)</f>
        <v>0</v>
      </c>
      <c r="K1983" s="0" t="n">
        <f aca="false">IF(F1983=-1,1,0)</f>
        <v>0</v>
      </c>
      <c r="L1983" s="0" t="n">
        <f aca="false">IF(A1983&gt;$O$2,1,IF(B1983&gt;$O$2,1,0))</f>
        <v>0</v>
      </c>
      <c r="M1983" s="0" t="n">
        <f aca="false">IF(L1983=1,I1983,0)</f>
        <v>0</v>
      </c>
      <c r="N1983" s="0" t="n">
        <f aca="false">IF(L1983=1,K1983,0)</f>
        <v>0</v>
      </c>
      <c r="P1983" s="5" t="n">
        <f aca="false">ABS(F1983)</f>
        <v>1</v>
      </c>
      <c r="Q1983" s="5" t="n">
        <f aca="false">IF(L1983=1,F1983,0)</f>
        <v>0</v>
      </c>
      <c r="R1983" s="5" t="n">
        <f aca="false">IF(L1983=1,P1983,0)</f>
        <v>0</v>
      </c>
    </row>
    <row r="1984" customFormat="false" ht="13" hidden="false" customHeight="false" outlineLevel="0" collapsed="false">
      <c r="A1984" s="0" t="n">
        <v>0.54</v>
      </c>
      <c r="B1984" s="0" t="n">
        <v>0.14</v>
      </c>
      <c r="C1984" s="0" t="n">
        <v>1791</v>
      </c>
      <c r="D1984" s="0" t="s">
        <v>70</v>
      </c>
      <c r="E1984" s="0" t="s">
        <v>83</v>
      </c>
      <c r="F1984" s="0" t="n">
        <f aca="false">(A1984-B1984)/(A1984+B1984)</f>
        <v>0.588235294117647</v>
      </c>
      <c r="G1984" s="0" t="n">
        <f aca="false">A1984-B1984</f>
        <v>0.4</v>
      </c>
      <c r="H1984" s="0" t="n">
        <f aca="false">IF(A1984&gt;0,1,0)</f>
        <v>1</v>
      </c>
      <c r="I1984" s="0" t="n">
        <f aca="false">IF(F1984=1,1,0)</f>
        <v>0</v>
      </c>
      <c r="J1984" s="0" t="n">
        <f aca="false">IF(B1984&gt;0,1,0)</f>
        <v>1</v>
      </c>
      <c r="K1984" s="0" t="n">
        <f aca="false">IF(F1984=-1,1,0)</f>
        <v>0</v>
      </c>
      <c r="L1984" s="0" t="n">
        <f aca="false">IF(A1984&gt;$O$2,1,IF(B1984&gt;$O$2,1,0))</f>
        <v>1</v>
      </c>
      <c r="M1984" s="0" t="n">
        <f aca="false">IF(L1984=1,I1984,0)</f>
        <v>0</v>
      </c>
      <c r="N1984" s="0" t="n">
        <f aca="false">IF(L1984=1,K1984,0)</f>
        <v>0</v>
      </c>
      <c r="P1984" s="5" t="n">
        <f aca="false">ABS(F1984)</f>
        <v>0.588235294117647</v>
      </c>
      <c r="Q1984" s="5" t="n">
        <f aca="false">IF(L1984=1,F1984,0)</f>
        <v>0.588235294117647</v>
      </c>
      <c r="R1984" s="5" t="n">
        <f aca="false">IF(L1984=1,P1984,0)</f>
        <v>0.588235294117647</v>
      </c>
    </row>
    <row r="1985" customFormat="false" ht="13" hidden="false" customHeight="false" outlineLevel="0" collapsed="false">
      <c r="A1985" s="0" t="n">
        <v>0.24</v>
      </c>
      <c r="B1985" s="0" t="n">
        <v>0</v>
      </c>
      <c r="C1985" s="0" t="n">
        <v>1791</v>
      </c>
      <c r="D1985" s="0" t="s">
        <v>70</v>
      </c>
      <c r="E1985" s="0" t="s">
        <v>134</v>
      </c>
      <c r="F1985" s="0" t="n">
        <f aca="false">(A1985-B1985)/(A1985+B1985)</f>
        <v>1</v>
      </c>
      <c r="G1985" s="0" t="n">
        <f aca="false">A1985-B1985</f>
        <v>0.24</v>
      </c>
      <c r="H1985" s="0" t="n">
        <f aca="false">IF(A1985&gt;0,1,0)</f>
        <v>1</v>
      </c>
      <c r="I1985" s="0" t="n">
        <f aca="false">IF(F1985=1,1,0)</f>
        <v>1</v>
      </c>
      <c r="J1985" s="0" t="n">
        <f aca="false">IF(B1985&gt;0,1,0)</f>
        <v>0</v>
      </c>
      <c r="K1985" s="0" t="n">
        <f aca="false">IF(F1985=-1,1,0)</f>
        <v>0</v>
      </c>
      <c r="L1985" s="0" t="n">
        <f aca="false">IF(A1985&gt;$O$2,1,IF(B1985&gt;$O$2,1,0))</f>
        <v>1</v>
      </c>
      <c r="M1985" s="0" t="n">
        <f aca="false">IF(L1985=1,I1985,0)</f>
        <v>1</v>
      </c>
      <c r="N1985" s="0" t="n">
        <f aca="false">IF(L1985=1,K1985,0)</f>
        <v>0</v>
      </c>
      <c r="P1985" s="5" t="n">
        <f aca="false">ABS(F1985)</f>
        <v>1</v>
      </c>
      <c r="Q1985" s="5" t="n">
        <f aca="false">IF(L1985=1,F1985,0)</f>
        <v>1</v>
      </c>
      <c r="R1985" s="5" t="n">
        <f aca="false">IF(L1985=1,P1985,0)</f>
        <v>1</v>
      </c>
    </row>
    <row r="1986" customFormat="false" ht="13" hidden="false" customHeight="false" outlineLevel="0" collapsed="false">
      <c r="A1986" s="0" t="n">
        <v>0.5</v>
      </c>
      <c r="B1986" s="0" t="n">
        <v>0.42</v>
      </c>
      <c r="C1986" s="0" t="n">
        <v>1791</v>
      </c>
      <c r="D1986" s="0" t="s">
        <v>70</v>
      </c>
      <c r="E1986" s="0" t="s">
        <v>75</v>
      </c>
      <c r="F1986" s="0" t="n">
        <f aca="false">(A1986-B1986)/(A1986+B1986)</f>
        <v>0.0869565217391305</v>
      </c>
      <c r="G1986" s="0" t="n">
        <f aca="false">A1986-B1986</f>
        <v>0.08</v>
      </c>
      <c r="H1986" s="0" t="n">
        <f aca="false">IF(A1986&gt;0,1,0)</f>
        <v>1</v>
      </c>
      <c r="I1986" s="0" t="n">
        <f aca="false">IF(F1986=1,1,0)</f>
        <v>0</v>
      </c>
      <c r="J1986" s="0" t="n">
        <f aca="false">IF(B1986&gt;0,1,0)</f>
        <v>1</v>
      </c>
      <c r="K1986" s="0" t="n">
        <f aca="false">IF(F1986=-1,1,0)</f>
        <v>0</v>
      </c>
      <c r="L1986" s="0" t="n">
        <f aca="false">IF(A1986&gt;$O$2,1,IF(B1986&gt;$O$2,1,0))</f>
        <v>1</v>
      </c>
      <c r="M1986" s="0" t="n">
        <f aca="false">IF(L1986=1,I1986,0)</f>
        <v>0</v>
      </c>
      <c r="N1986" s="0" t="n">
        <f aca="false">IF(L1986=1,K1986,0)</f>
        <v>0</v>
      </c>
      <c r="P1986" s="5" t="n">
        <f aca="false">ABS(F1986)</f>
        <v>0.0869565217391305</v>
      </c>
      <c r="Q1986" s="5" t="n">
        <f aca="false">IF(L1986=1,F1986,0)</f>
        <v>0.0869565217391305</v>
      </c>
      <c r="R1986" s="5" t="n">
        <f aca="false">IF(L1986=1,P1986,0)</f>
        <v>0.0869565217391305</v>
      </c>
    </row>
    <row r="1987" customFormat="false" ht="13" hidden="false" customHeight="false" outlineLevel="0" collapsed="false">
      <c r="A1987" s="0" t="n">
        <v>0.16</v>
      </c>
      <c r="B1987" s="0" t="n">
        <v>0</v>
      </c>
      <c r="C1987" s="0" t="n">
        <v>1791</v>
      </c>
      <c r="D1987" s="0" t="s">
        <v>70</v>
      </c>
      <c r="E1987" s="0" t="s">
        <v>37</v>
      </c>
      <c r="F1987" s="0" t="n">
        <f aca="false">(A1987-B1987)/(A1987+B1987)</f>
        <v>1</v>
      </c>
      <c r="G1987" s="0" t="n">
        <f aca="false">A1987-B1987</f>
        <v>0.16</v>
      </c>
      <c r="H1987" s="0" t="n">
        <f aca="false">IF(A1987&gt;0,1,0)</f>
        <v>1</v>
      </c>
      <c r="I1987" s="0" t="n">
        <f aca="false">IF(F1987=1,1,0)</f>
        <v>1</v>
      </c>
      <c r="J1987" s="0" t="n">
        <f aca="false">IF(B1987&gt;0,1,0)</f>
        <v>0</v>
      </c>
      <c r="K1987" s="0" t="n">
        <f aca="false">IF(F1987=-1,1,0)</f>
        <v>0</v>
      </c>
      <c r="L1987" s="0" t="n">
        <f aca="false">IF(A1987&gt;$O$2,1,IF(B1987&gt;$O$2,1,0))</f>
        <v>1</v>
      </c>
      <c r="M1987" s="0" t="n">
        <f aca="false">IF(L1987=1,I1987,0)</f>
        <v>1</v>
      </c>
      <c r="N1987" s="0" t="n">
        <f aca="false">IF(L1987=1,K1987,0)</f>
        <v>0</v>
      </c>
      <c r="P1987" s="5" t="n">
        <f aca="false">ABS(F1987)</f>
        <v>1</v>
      </c>
      <c r="Q1987" s="5" t="n">
        <f aca="false">IF(L1987=1,F1987,0)</f>
        <v>1</v>
      </c>
      <c r="R1987" s="5" t="n">
        <f aca="false">IF(L1987=1,P1987,0)</f>
        <v>1</v>
      </c>
    </row>
    <row r="1988" customFormat="false" ht="13" hidden="false" customHeight="false" outlineLevel="0" collapsed="false">
      <c r="A1988" s="0" t="n">
        <v>0.04</v>
      </c>
      <c r="B1988" s="0" t="n">
        <v>0</v>
      </c>
      <c r="C1988" s="0" t="n">
        <v>1791</v>
      </c>
      <c r="D1988" s="0" t="s">
        <v>70</v>
      </c>
      <c r="E1988" s="0" t="s">
        <v>53</v>
      </c>
      <c r="F1988" s="0" t="n">
        <f aca="false">(A1988-B1988)/(A1988+B1988)</f>
        <v>1</v>
      </c>
      <c r="G1988" s="0" t="n">
        <f aca="false">A1988-B1988</f>
        <v>0.04</v>
      </c>
      <c r="H1988" s="0" t="n">
        <f aca="false">IF(A1988&gt;0,1,0)</f>
        <v>1</v>
      </c>
      <c r="I1988" s="0" t="n">
        <f aca="false">IF(F1988=1,1,0)</f>
        <v>1</v>
      </c>
      <c r="J1988" s="0" t="n">
        <f aca="false">IF(B1988&gt;0,1,0)</f>
        <v>0</v>
      </c>
      <c r="K1988" s="0" t="n">
        <f aca="false">IF(F1988=-1,1,0)</f>
        <v>0</v>
      </c>
      <c r="L1988" s="0" t="n">
        <f aca="false">IF(A1988&gt;$O$2,1,IF(B1988&gt;$O$2,1,0))</f>
        <v>0</v>
      </c>
      <c r="M1988" s="0" t="n">
        <f aca="false">IF(L1988=1,I1988,0)</f>
        <v>0</v>
      </c>
      <c r="N1988" s="0" t="n">
        <f aca="false">IF(L1988=1,K1988,0)</f>
        <v>0</v>
      </c>
      <c r="P1988" s="5" t="n">
        <f aca="false">ABS(F1988)</f>
        <v>1</v>
      </c>
      <c r="Q1988" s="5" t="n">
        <f aca="false">IF(L1988=1,F1988,0)</f>
        <v>0</v>
      </c>
      <c r="R1988" s="5" t="n">
        <f aca="false">IF(L1988=1,P1988,0)</f>
        <v>0</v>
      </c>
    </row>
    <row r="1989" customFormat="false" ht="13" hidden="false" customHeight="false" outlineLevel="0" collapsed="false">
      <c r="A1989" s="0" t="n">
        <v>0.46</v>
      </c>
      <c r="B1989" s="0" t="n">
        <v>0.04</v>
      </c>
      <c r="C1989" s="0" t="n">
        <v>1791</v>
      </c>
      <c r="D1989" s="0" t="s">
        <v>70</v>
      </c>
      <c r="E1989" s="0" t="s">
        <v>84</v>
      </c>
      <c r="F1989" s="0" t="n">
        <f aca="false">(A1989-B1989)/(A1989+B1989)</f>
        <v>0.84</v>
      </c>
      <c r="G1989" s="0" t="n">
        <f aca="false">A1989-B1989</f>
        <v>0.42</v>
      </c>
      <c r="H1989" s="0" t="n">
        <f aca="false">IF(A1989&gt;0,1,0)</f>
        <v>1</v>
      </c>
      <c r="I1989" s="0" t="n">
        <f aca="false">IF(F1989=1,1,0)</f>
        <v>0</v>
      </c>
      <c r="J1989" s="0" t="n">
        <f aca="false">IF(B1989&gt;0,1,0)</f>
        <v>1</v>
      </c>
      <c r="K1989" s="0" t="n">
        <f aca="false">IF(F1989=-1,1,0)</f>
        <v>0</v>
      </c>
      <c r="L1989" s="0" t="n">
        <f aca="false">IF(A1989&gt;$O$2,1,IF(B1989&gt;$O$2,1,0))</f>
        <v>1</v>
      </c>
      <c r="M1989" s="0" t="n">
        <f aca="false">IF(L1989=1,I1989,0)</f>
        <v>0</v>
      </c>
      <c r="N1989" s="0" t="n">
        <f aca="false">IF(L1989=1,K1989,0)</f>
        <v>0</v>
      </c>
      <c r="P1989" s="5" t="n">
        <f aca="false">ABS(F1989)</f>
        <v>0.84</v>
      </c>
      <c r="Q1989" s="5" t="n">
        <f aca="false">IF(L1989=1,F1989,0)</f>
        <v>0.84</v>
      </c>
      <c r="R1989" s="5" t="n">
        <f aca="false">IF(L1989=1,P1989,0)</f>
        <v>0.84</v>
      </c>
    </row>
    <row r="1990" customFormat="false" ht="13" hidden="false" customHeight="false" outlineLevel="0" collapsed="false">
      <c r="A1990" s="0" t="n">
        <v>0.04</v>
      </c>
      <c r="B1990" s="0" t="n">
        <v>0</v>
      </c>
      <c r="C1990" s="0" t="n">
        <v>1791</v>
      </c>
      <c r="D1990" s="0" t="s">
        <v>70</v>
      </c>
      <c r="E1990" s="0" t="s">
        <v>119</v>
      </c>
      <c r="F1990" s="0" t="n">
        <f aca="false">(A1990-B1990)/(A1990+B1990)</f>
        <v>1</v>
      </c>
      <c r="G1990" s="0" t="n">
        <f aca="false">A1990-B1990</f>
        <v>0.04</v>
      </c>
      <c r="H1990" s="0" t="n">
        <f aca="false">IF(A1990&gt;0,1,0)</f>
        <v>1</v>
      </c>
      <c r="I1990" s="0" t="n">
        <f aca="false">IF(F1990=1,1,0)</f>
        <v>1</v>
      </c>
      <c r="J1990" s="0" t="n">
        <f aca="false">IF(B1990&gt;0,1,0)</f>
        <v>0</v>
      </c>
      <c r="K1990" s="0" t="n">
        <f aca="false">IF(F1990=-1,1,0)</f>
        <v>0</v>
      </c>
      <c r="L1990" s="0" t="n">
        <f aca="false">IF(A1990&gt;$O$2,1,IF(B1990&gt;$O$2,1,0))</f>
        <v>0</v>
      </c>
      <c r="M1990" s="0" t="n">
        <f aca="false">IF(L1990=1,I1990,0)</f>
        <v>0</v>
      </c>
      <c r="N1990" s="0" t="n">
        <f aca="false">IF(L1990=1,K1990,0)</f>
        <v>0</v>
      </c>
      <c r="P1990" s="5" t="n">
        <f aca="false">ABS(F1990)</f>
        <v>1</v>
      </c>
      <c r="Q1990" s="5" t="n">
        <f aca="false">IF(L1990=1,F1990,0)</f>
        <v>0</v>
      </c>
      <c r="R1990" s="5" t="n">
        <f aca="false">IF(L1990=1,P1990,0)</f>
        <v>0</v>
      </c>
    </row>
    <row r="1991" customFormat="false" ht="13" hidden="false" customHeight="false" outlineLevel="0" collapsed="false">
      <c r="A1991" s="0" t="n">
        <v>0</v>
      </c>
      <c r="B1991" s="0" t="n">
        <v>0.36</v>
      </c>
      <c r="C1991" s="0" t="n">
        <v>1791</v>
      </c>
      <c r="D1991" s="0" t="s">
        <v>70</v>
      </c>
      <c r="E1991" s="0" t="s">
        <v>40</v>
      </c>
      <c r="F1991" s="0" t="n">
        <f aca="false">(A1991-B1991)/(A1991+B1991)</f>
        <v>-1</v>
      </c>
      <c r="G1991" s="0" t="n">
        <f aca="false">A1991-B1991</f>
        <v>-0.36</v>
      </c>
      <c r="H1991" s="0" t="n">
        <f aca="false">IF(A1991&gt;0,1,0)</f>
        <v>0</v>
      </c>
      <c r="I1991" s="0" t="n">
        <f aca="false">IF(F1991=1,1,0)</f>
        <v>0</v>
      </c>
      <c r="J1991" s="0" t="n">
        <f aca="false">IF(B1991&gt;0,1,0)</f>
        <v>1</v>
      </c>
      <c r="K1991" s="0" t="n">
        <f aca="false">IF(F1991=-1,1,0)</f>
        <v>1</v>
      </c>
      <c r="L1991" s="0" t="n">
        <f aca="false">IF(A1991&gt;$O$2,1,IF(B1991&gt;$O$2,1,0))</f>
        <v>1</v>
      </c>
      <c r="M1991" s="0" t="n">
        <f aca="false">IF(L1991=1,I1991,0)</f>
        <v>0</v>
      </c>
      <c r="N1991" s="0" t="n">
        <f aca="false">IF(L1991=1,K1991,0)</f>
        <v>1</v>
      </c>
      <c r="P1991" s="5" t="n">
        <f aca="false">ABS(F1991)</f>
        <v>1</v>
      </c>
      <c r="Q1991" s="5" t="n">
        <f aca="false">IF(L1991=1,F1991,0)</f>
        <v>-1</v>
      </c>
      <c r="R1991" s="5" t="n">
        <f aca="false">IF(L1991=1,P1991,0)</f>
        <v>1</v>
      </c>
    </row>
    <row r="1992" customFormat="false" ht="13" hidden="false" customHeight="false" outlineLevel="0" collapsed="false">
      <c r="A1992" s="0" t="n">
        <v>0</v>
      </c>
      <c r="B1992" s="0" t="n">
        <v>0.02</v>
      </c>
      <c r="C1992" s="0" t="n">
        <v>1791</v>
      </c>
      <c r="D1992" s="0" t="s">
        <v>70</v>
      </c>
      <c r="E1992" s="0" t="s">
        <v>146</v>
      </c>
      <c r="F1992" s="0" t="n">
        <f aca="false">(A1992-B1992)/(A1992+B1992)</f>
        <v>-1</v>
      </c>
      <c r="G1992" s="0" t="n">
        <f aca="false">A1992-B1992</f>
        <v>-0.02</v>
      </c>
      <c r="H1992" s="0" t="n">
        <f aca="false">IF(A1992&gt;0,1,0)</f>
        <v>0</v>
      </c>
      <c r="I1992" s="0" t="n">
        <f aca="false">IF(F1992=1,1,0)</f>
        <v>0</v>
      </c>
      <c r="J1992" s="0" t="n">
        <f aca="false">IF(B1992&gt;0,1,0)</f>
        <v>1</v>
      </c>
      <c r="K1992" s="0" t="n">
        <f aca="false">IF(F1992=-1,1,0)</f>
        <v>1</v>
      </c>
      <c r="L1992" s="0" t="n">
        <f aca="false">IF(A1992&gt;$O$2,1,IF(B1992&gt;$O$2,1,0))</f>
        <v>0</v>
      </c>
      <c r="M1992" s="0" t="n">
        <f aca="false">IF(L1992=1,I1992,0)</f>
        <v>0</v>
      </c>
      <c r="N1992" s="0" t="n">
        <f aca="false">IF(L1992=1,K1992,0)</f>
        <v>0</v>
      </c>
      <c r="P1992" s="5" t="n">
        <f aca="false">ABS(F1992)</f>
        <v>1</v>
      </c>
      <c r="Q1992" s="5" t="n">
        <f aca="false">IF(L1992=1,F1992,0)</f>
        <v>0</v>
      </c>
      <c r="R1992" s="5" t="n">
        <f aca="false">IF(L1992=1,P1992,0)</f>
        <v>0</v>
      </c>
    </row>
    <row r="1993" customFormat="false" ht="13" hidden="false" customHeight="false" outlineLevel="0" collapsed="false">
      <c r="A1993" s="0" t="n">
        <v>0.5</v>
      </c>
      <c r="B1993" s="0" t="n">
        <v>0.56</v>
      </c>
      <c r="C1993" s="0" t="n">
        <v>1791</v>
      </c>
      <c r="D1993" s="0" t="s">
        <v>70</v>
      </c>
      <c r="E1993" s="0" t="s">
        <v>86</v>
      </c>
      <c r="F1993" s="0" t="n">
        <f aca="false">(A1993-B1993)/(A1993+B1993)</f>
        <v>-0.0566037735849057</v>
      </c>
      <c r="G1993" s="0" t="n">
        <f aca="false">A1993-B1993</f>
        <v>-0.0600000000000001</v>
      </c>
      <c r="H1993" s="0" t="n">
        <f aca="false">IF(A1993&gt;0,1,0)</f>
        <v>1</v>
      </c>
      <c r="I1993" s="0" t="n">
        <f aca="false">IF(F1993=1,1,0)</f>
        <v>0</v>
      </c>
      <c r="J1993" s="0" t="n">
        <f aca="false">IF(B1993&gt;0,1,0)</f>
        <v>1</v>
      </c>
      <c r="K1993" s="0" t="n">
        <f aca="false">IF(F1993=-1,1,0)</f>
        <v>0</v>
      </c>
      <c r="L1993" s="0" t="n">
        <f aca="false">IF(A1993&gt;$O$2,1,IF(B1993&gt;$O$2,1,0))</f>
        <v>1</v>
      </c>
      <c r="M1993" s="0" t="n">
        <f aca="false">IF(L1993=1,I1993,0)</f>
        <v>0</v>
      </c>
      <c r="N1993" s="0" t="n">
        <f aca="false">IF(L1993=1,K1993,0)</f>
        <v>0</v>
      </c>
      <c r="P1993" s="5" t="n">
        <f aca="false">ABS(F1993)</f>
        <v>0.0566037735849057</v>
      </c>
      <c r="Q1993" s="5" t="n">
        <f aca="false">IF(L1993=1,F1993,0)</f>
        <v>-0.0566037735849057</v>
      </c>
      <c r="R1993" s="5" t="n">
        <f aca="false">IF(L1993=1,P1993,0)</f>
        <v>0.0566037735849057</v>
      </c>
    </row>
    <row r="1994" customFormat="false" ht="13" hidden="false" customHeight="false" outlineLevel="0" collapsed="false">
      <c r="A1994" s="0" t="n">
        <v>0.04</v>
      </c>
      <c r="B1994" s="0" t="n">
        <v>0</v>
      </c>
      <c r="C1994" s="0" t="n">
        <v>1791</v>
      </c>
      <c r="D1994" s="0" t="s">
        <v>70</v>
      </c>
      <c r="E1994" s="0" t="s">
        <v>121</v>
      </c>
      <c r="F1994" s="0" t="n">
        <f aca="false">(A1994-B1994)/(A1994+B1994)</f>
        <v>1</v>
      </c>
      <c r="G1994" s="0" t="n">
        <f aca="false">A1994-B1994</f>
        <v>0.04</v>
      </c>
      <c r="H1994" s="0" t="n">
        <f aca="false">IF(A1994&gt;0,1,0)</f>
        <v>1</v>
      </c>
      <c r="I1994" s="0" t="n">
        <f aca="false">IF(F1994=1,1,0)</f>
        <v>1</v>
      </c>
      <c r="J1994" s="0" t="n">
        <f aca="false">IF(B1994&gt;0,1,0)</f>
        <v>0</v>
      </c>
      <c r="K1994" s="0" t="n">
        <f aca="false">IF(F1994=-1,1,0)</f>
        <v>0</v>
      </c>
      <c r="L1994" s="0" t="n">
        <f aca="false">IF(A1994&gt;$O$2,1,IF(B1994&gt;$O$2,1,0))</f>
        <v>0</v>
      </c>
      <c r="M1994" s="0" t="n">
        <f aca="false">IF(L1994=1,I1994,0)</f>
        <v>0</v>
      </c>
      <c r="N1994" s="0" t="n">
        <f aca="false">IF(L1994=1,K1994,0)</f>
        <v>0</v>
      </c>
      <c r="P1994" s="5" t="n">
        <f aca="false">ABS(F1994)</f>
        <v>1</v>
      </c>
      <c r="Q1994" s="5" t="n">
        <f aca="false">IF(L1994=1,F1994,0)</f>
        <v>0</v>
      </c>
      <c r="R1994" s="5" t="n">
        <f aca="false">IF(L1994=1,P1994,0)</f>
        <v>0</v>
      </c>
    </row>
    <row r="1995" customFormat="false" ht="13" hidden="false" customHeight="false" outlineLevel="0" collapsed="false">
      <c r="A1995" s="0" t="n">
        <v>0.92</v>
      </c>
      <c r="B1995" s="0" t="n">
        <v>0.98</v>
      </c>
      <c r="C1995" s="0" t="n">
        <v>1551</v>
      </c>
      <c r="D1995" s="0" t="s">
        <v>167</v>
      </c>
      <c r="E1995" s="0" t="s">
        <v>88</v>
      </c>
      <c r="F1995" s="0" t="n">
        <f aca="false">(A1995-B1995)/(A1995+B1995)</f>
        <v>-0.031578947368421</v>
      </c>
      <c r="G1995" s="0" t="n">
        <f aca="false">A1995-B1995</f>
        <v>-0.0599999999999999</v>
      </c>
      <c r="H1995" s="0" t="n">
        <f aca="false">IF(A1995&gt;0,1,0)</f>
        <v>1</v>
      </c>
      <c r="I1995" s="0" t="n">
        <f aca="false">IF(F1995=1,1,0)</f>
        <v>0</v>
      </c>
      <c r="J1995" s="0" t="n">
        <f aca="false">IF(B1995&gt;0,1,0)</f>
        <v>1</v>
      </c>
      <c r="K1995" s="0" t="n">
        <f aca="false">IF(F1995=-1,1,0)</f>
        <v>0</v>
      </c>
      <c r="L1995" s="0" t="n">
        <f aca="false">IF(A1995&gt;$O$2,1,IF(B1995&gt;$O$2,1,0))</f>
        <v>1</v>
      </c>
      <c r="M1995" s="0" t="n">
        <f aca="false">IF(L1995=1,I1995,0)</f>
        <v>0</v>
      </c>
      <c r="N1995" s="0" t="n">
        <f aca="false">IF(L1995=1,K1995,0)</f>
        <v>0</v>
      </c>
      <c r="P1995" s="5" t="n">
        <f aca="false">ABS(F1995)</f>
        <v>0.031578947368421</v>
      </c>
      <c r="Q1995" s="5" t="n">
        <f aca="false">IF(L1995=1,F1995,0)</f>
        <v>-0.031578947368421</v>
      </c>
      <c r="R1995" s="5" t="n">
        <f aca="false">IF(L1995=1,P1995,0)</f>
        <v>0.031578947368421</v>
      </c>
    </row>
    <row r="1996" customFormat="false" ht="13" hidden="false" customHeight="false" outlineLevel="0" collapsed="false">
      <c r="A1996" s="0" t="n">
        <v>0.92</v>
      </c>
      <c r="B1996" s="0" t="n">
        <v>0.98</v>
      </c>
      <c r="C1996" s="0" t="n">
        <v>1551</v>
      </c>
      <c r="D1996" s="0" t="s">
        <v>167</v>
      </c>
      <c r="E1996" s="0" t="s">
        <v>166</v>
      </c>
      <c r="F1996" s="0" t="n">
        <f aca="false">(A1996-B1996)/(A1996+B1996)</f>
        <v>-0.031578947368421</v>
      </c>
      <c r="G1996" s="0" t="n">
        <f aca="false">A1996-B1996</f>
        <v>-0.0599999999999999</v>
      </c>
      <c r="H1996" s="0" t="n">
        <f aca="false">IF(A1996&gt;0,1,0)</f>
        <v>1</v>
      </c>
      <c r="I1996" s="0" t="n">
        <f aca="false">IF(F1996=1,1,0)</f>
        <v>0</v>
      </c>
      <c r="J1996" s="0" t="n">
        <f aca="false">IF(B1996&gt;0,1,0)</f>
        <v>1</v>
      </c>
      <c r="K1996" s="0" t="n">
        <f aca="false">IF(F1996=-1,1,0)</f>
        <v>0</v>
      </c>
      <c r="L1996" s="0" t="n">
        <f aca="false">IF(A1996&gt;$O$2,1,IF(B1996&gt;$O$2,1,0))</f>
        <v>1</v>
      </c>
      <c r="M1996" s="0" t="n">
        <f aca="false">IF(L1996=1,I1996,0)</f>
        <v>0</v>
      </c>
      <c r="N1996" s="0" t="n">
        <f aca="false">IF(L1996=1,K1996,0)</f>
        <v>0</v>
      </c>
      <c r="P1996" s="5" t="n">
        <f aca="false">ABS(F1996)</f>
        <v>0.031578947368421</v>
      </c>
      <c r="Q1996" s="5" t="n">
        <f aca="false">IF(L1996=1,F1996,0)</f>
        <v>-0.031578947368421</v>
      </c>
      <c r="R1996" s="5" t="n">
        <f aca="false">IF(L1996=1,P1996,0)</f>
        <v>0.031578947368421</v>
      </c>
    </row>
    <row r="1997" customFormat="false" ht="13" hidden="false" customHeight="false" outlineLevel="0" collapsed="false">
      <c r="A1997" s="0" t="n">
        <v>0.1</v>
      </c>
      <c r="B1997" s="0" t="n">
        <v>0</v>
      </c>
      <c r="C1997" s="0" t="n">
        <v>1551</v>
      </c>
      <c r="D1997" s="0" t="s">
        <v>167</v>
      </c>
      <c r="E1997" s="0" t="s">
        <v>149</v>
      </c>
      <c r="F1997" s="0" t="n">
        <f aca="false">(A1997-B1997)/(A1997+B1997)</f>
        <v>1</v>
      </c>
      <c r="G1997" s="0" t="n">
        <f aca="false">A1997-B1997</f>
        <v>0.1</v>
      </c>
      <c r="H1997" s="0" t="n">
        <f aca="false">IF(A1997&gt;0,1,0)</f>
        <v>1</v>
      </c>
      <c r="I1997" s="0" t="n">
        <f aca="false">IF(F1997=1,1,0)</f>
        <v>1</v>
      </c>
      <c r="J1997" s="0" t="n">
        <f aca="false">IF(B1997&gt;0,1,0)</f>
        <v>0</v>
      </c>
      <c r="K1997" s="0" t="n">
        <f aca="false">IF(F1997=-1,1,0)</f>
        <v>0</v>
      </c>
      <c r="L1997" s="0" t="n">
        <f aca="false">IF(A1997&gt;$O$2,1,IF(B1997&gt;$O$2,1,0))</f>
        <v>0</v>
      </c>
      <c r="M1997" s="0" t="n">
        <f aca="false">IF(L1997=1,I1997,0)</f>
        <v>0</v>
      </c>
      <c r="N1997" s="0" t="n">
        <f aca="false">IF(L1997=1,K1997,0)</f>
        <v>0</v>
      </c>
      <c r="P1997" s="5" t="n">
        <f aca="false">ABS(F1997)</f>
        <v>1</v>
      </c>
      <c r="Q1997" s="5" t="n">
        <f aca="false">IF(L1997=1,F1997,0)</f>
        <v>0</v>
      </c>
      <c r="R1997" s="5" t="n">
        <f aca="false">IF(L1997=1,P1997,0)</f>
        <v>0</v>
      </c>
    </row>
    <row r="1998" customFormat="false" ht="13" hidden="false" customHeight="false" outlineLevel="0" collapsed="false">
      <c r="A1998" s="0" t="n">
        <v>0.74</v>
      </c>
      <c r="B1998" s="0" t="n">
        <v>0</v>
      </c>
      <c r="C1998" s="0" t="n">
        <v>1551</v>
      </c>
      <c r="D1998" s="0" t="s">
        <v>167</v>
      </c>
      <c r="E1998" s="0" t="s">
        <v>106</v>
      </c>
      <c r="F1998" s="0" t="n">
        <f aca="false">(A1998-B1998)/(A1998+B1998)</f>
        <v>1</v>
      </c>
      <c r="G1998" s="0" t="n">
        <f aca="false">A1998-B1998</f>
        <v>0.74</v>
      </c>
      <c r="H1998" s="0" t="n">
        <f aca="false">IF(A1998&gt;0,1,0)</f>
        <v>1</v>
      </c>
      <c r="I1998" s="0" t="n">
        <f aca="false">IF(F1998=1,1,0)</f>
        <v>1</v>
      </c>
      <c r="J1998" s="0" t="n">
        <f aca="false">IF(B1998&gt;0,1,0)</f>
        <v>0</v>
      </c>
      <c r="K1998" s="0" t="n">
        <f aca="false">IF(F1998=-1,1,0)</f>
        <v>0</v>
      </c>
      <c r="L1998" s="0" t="n">
        <f aca="false">IF(A1998&gt;$O$2,1,IF(B1998&gt;$O$2,1,0))</f>
        <v>1</v>
      </c>
      <c r="M1998" s="0" t="n">
        <f aca="false">IF(L1998=1,I1998,0)</f>
        <v>1</v>
      </c>
      <c r="N1998" s="0" t="n">
        <f aca="false">IF(L1998=1,K1998,0)</f>
        <v>0</v>
      </c>
      <c r="P1998" s="5" t="n">
        <f aca="false">ABS(F1998)</f>
        <v>1</v>
      </c>
      <c r="Q1998" s="5" t="n">
        <f aca="false">IF(L1998=1,F1998,0)</f>
        <v>1</v>
      </c>
      <c r="R1998" s="5" t="n">
        <f aca="false">IF(L1998=1,P1998,0)</f>
        <v>1</v>
      </c>
    </row>
    <row r="1999" customFormat="false" ht="13" hidden="false" customHeight="false" outlineLevel="0" collapsed="false">
      <c r="A1999" s="0" t="n">
        <v>0.08</v>
      </c>
      <c r="B1999" s="0" t="n">
        <v>0</v>
      </c>
      <c r="C1999" s="0" t="n">
        <v>1551</v>
      </c>
      <c r="D1999" s="0" t="s">
        <v>167</v>
      </c>
      <c r="E1999" s="0" t="s">
        <v>150</v>
      </c>
      <c r="F1999" s="0" t="n">
        <f aca="false">(A1999-B1999)/(A1999+B1999)</f>
        <v>1</v>
      </c>
      <c r="G1999" s="0" t="n">
        <f aca="false">A1999-B1999</f>
        <v>0.08</v>
      </c>
      <c r="H1999" s="0" t="n">
        <f aca="false">IF(A1999&gt;0,1,0)</f>
        <v>1</v>
      </c>
      <c r="I1999" s="0" t="n">
        <f aca="false">IF(F1999=1,1,0)</f>
        <v>1</v>
      </c>
      <c r="J1999" s="0" t="n">
        <f aca="false">IF(B1999&gt;0,1,0)</f>
        <v>0</v>
      </c>
      <c r="K1999" s="0" t="n">
        <f aca="false">IF(F1999=-1,1,0)</f>
        <v>0</v>
      </c>
      <c r="L1999" s="0" t="n">
        <f aca="false">IF(A1999&gt;$O$2,1,IF(B1999&gt;$O$2,1,0))</f>
        <v>0</v>
      </c>
      <c r="M1999" s="0" t="n">
        <f aca="false">IF(L1999=1,I1999,0)</f>
        <v>0</v>
      </c>
      <c r="N1999" s="0" t="n">
        <f aca="false">IF(L1999=1,K1999,0)</f>
        <v>0</v>
      </c>
      <c r="P1999" s="5" t="n">
        <f aca="false">ABS(F1999)</f>
        <v>1</v>
      </c>
      <c r="Q1999" s="5" t="n">
        <f aca="false">IF(L1999=1,F1999,0)</f>
        <v>0</v>
      </c>
      <c r="R1999" s="5" t="n">
        <f aca="false">IF(L1999=1,P1999,0)</f>
        <v>0</v>
      </c>
    </row>
    <row r="2000" customFormat="false" ht="13" hidden="false" customHeight="false" outlineLevel="0" collapsed="false">
      <c r="A2000" s="0" t="n">
        <v>0.9</v>
      </c>
      <c r="B2000" s="0" t="n">
        <v>0.98</v>
      </c>
      <c r="C2000" s="0" t="n">
        <v>1551</v>
      </c>
      <c r="D2000" s="0" t="s">
        <v>167</v>
      </c>
      <c r="E2000" s="0" t="s">
        <v>175</v>
      </c>
      <c r="F2000" s="0" t="n">
        <f aca="false">(A2000-B2000)/(A2000+B2000)</f>
        <v>-0.0425531914893617</v>
      </c>
      <c r="G2000" s="0" t="n">
        <f aca="false">A2000-B2000</f>
        <v>-0.08</v>
      </c>
      <c r="H2000" s="0" t="n">
        <f aca="false">IF(A2000&gt;0,1,0)</f>
        <v>1</v>
      </c>
      <c r="I2000" s="0" t="n">
        <f aca="false">IF(F2000=1,1,0)</f>
        <v>0</v>
      </c>
      <c r="J2000" s="0" t="n">
        <f aca="false">IF(B2000&gt;0,1,0)</f>
        <v>1</v>
      </c>
      <c r="K2000" s="0" t="n">
        <f aca="false">IF(F2000=-1,1,0)</f>
        <v>0</v>
      </c>
      <c r="L2000" s="0" t="n">
        <f aca="false">IF(A2000&gt;$O$2,1,IF(B2000&gt;$O$2,1,0))</f>
        <v>1</v>
      </c>
      <c r="M2000" s="0" t="n">
        <f aca="false">IF(L2000=1,I2000,0)</f>
        <v>0</v>
      </c>
      <c r="N2000" s="0" t="n">
        <f aca="false">IF(L2000=1,K2000,0)</f>
        <v>0</v>
      </c>
      <c r="P2000" s="5" t="n">
        <f aca="false">ABS(F2000)</f>
        <v>0.0425531914893617</v>
      </c>
      <c r="Q2000" s="5" t="n">
        <f aca="false">IF(L2000=1,F2000,0)</f>
        <v>-0.0425531914893617</v>
      </c>
      <c r="R2000" s="5" t="n">
        <f aca="false">IF(L2000=1,P2000,0)</f>
        <v>0.0425531914893617</v>
      </c>
    </row>
    <row r="2001" customFormat="false" ht="13" hidden="false" customHeight="false" outlineLevel="0" collapsed="false">
      <c r="A2001" s="0" t="n">
        <v>0</v>
      </c>
      <c r="B2001" s="0" t="n">
        <v>0.18</v>
      </c>
      <c r="C2001" s="0" t="n">
        <v>1551</v>
      </c>
      <c r="D2001" s="0" t="s">
        <v>167</v>
      </c>
      <c r="E2001" s="0" t="s">
        <v>63</v>
      </c>
      <c r="F2001" s="0" t="n">
        <f aca="false">(A2001-B2001)/(A2001+B2001)</f>
        <v>-1</v>
      </c>
      <c r="G2001" s="0" t="n">
        <f aca="false">A2001-B2001</f>
        <v>-0.18</v>
      </c>
      <c r="H2001" s="0" t="n">
        <f aca="false">IF(A2001&gt;0,1,0)</f>
        <v>0</v>
      </c>
      <c r="I2001" s="0" t="n">
        <f aca="false">IF(F2001=1,1,0)</f>
        <v>0</v>
      </c>
      <c r="J2001" s="0" t="n">
        <f aca="false">IF(B2001&gt;0,1,0)</f>
        <v>1</v>
      </c>
      <c r="K2001" s="0" t="n">
        <f aca="false">IF(F2001=-1,1,0)</f>
        <v>1</v>
      </c>
      <c r="L2001" s="0" t="n">
        <f aca="false">IF(A2001&gt;$O$2,1,IF(B2001&gt;$O$2,1,0))</f>
        <v>1</v>
      </c>
      <c r="M2001" s="0" t="n">
        <f aca="false">IF(L2001=1,I2001,0)</f>
        <v>0</v>
      </c>
      <c r="N2001" s="0" t="n">
        <f aca="false">IF(L2001=1,K2001,0)</f>
        <v>1</v>
      </c>
      <c r="P2001" s="5" t="n">
        <f aca="false">ABS(F2001)</f>
        <v>1</v>
      </c>
      <c r="Q2001" s="5" t="n">
        <f aca="false">IF(L2001=1,F2001,0)</f>
        <v>-1</v>
      </c>
      <c r="R2001" s="5" t="n">
        <f aca="false">IF(L2001=1,P2001,0)</f>
        <v>1</v>
      </c>
    </row>
    <row r="2002" customFormat="false" ht="13" hidden="false" customHeight="false" outlineLevel="0" collapsed="false">
      <c r="A2002" s="0" t="n">
        <v>0.44</v>
      </c>
      <c r="B2002" s="0" t="n">
        <v>0</v>
      </c>
      <c r="C2002" s="0" t="n">
        <v>1551</v>
      </c>
      <c r="D2002" s="0" t="s">
        <v>167</v>
      </c>
      <c r="E2002" s="0" t="s">
        <v>107</v>
      </c>
      <c r="F2002" s="0" t="n">
        <f aca="false">(A2002-B2002)/(A2002+B2002)</f>
        <v>1</v>
      </c>
      <c r="G2002" s="0" t="n">
        <f aca="false">A2002-B2002</f>
        <v>0.44</v>
      </c>
      <c r="H2002" s="0" t="n">
        <f aca="false">IF(A2002&gt;0,1,0)</f>
        <v>1</v>
      </c>
      <c r="I2002" s="0" t="n">
        <f aca="false">IF(F2002=1,1,0)</f>
        <v>1</v>
      </c>
      <c r="J2002" s="0" t="n">
        <f aca="false">IF(B2002&gt;0,1,0)</f>
        <v>0</v>
      </c>
      <c r="K2002" s="0" t="n">
        <f aca="false">IF(F2002=-1,1,0)</f>
        <v>0</v>
      </c>
      <c r="L2002" s="0" t="n">
        <f aca="false">IF(A2002&gt;$O$2,1,IF(B2002&gt;$O$2,1,0))</f>
        <v>1</v>
      </c>
      <c r="M2002" s="0" t="n">
        <f aca="false">IF(L2002=1,I2002,0)</f>
        <v>1</v>
      </c>
      <c r="N2002" s="0" t="n">
        <f aca="false">IF(L2002=1,K2002,0)</f>
        <v>0</v>
      </c>
      <c r="P2002" s="5" t="n">
        <f aca="false">ABS(F2002)</f>
        <v>1</v>
      </c>
      <c r="Q2002" s="5" t="n">
        <f aca="false">IF(L2002=1,F2002,0)</f>
        <v>1</v>
      </c>
      <c r="R2002" s="5" t="n">
        <f aca="false">IF(L2002=1,P2002,0)</f>
        <v>1</v>
      </c>
    </row>
    <row r="2003" customFormat="false" ht="13" hidden="false" customHeight="false" outlineLevel="0" collapsed="false">
      <c r="A2003" s="0" t="n">
        <v>0.04</v>
      </c>
      <c r="B2003" s="0" t="n">
        <v>0</v>
      </c>
      <c r="C2003" s="0" t="n">
        <v>1551</v>
      </c>
      <c r="D2003" s="0" t="s">
        <v>167</v>
      </c>
      <c r="E2003" s="0" t="s">
        <v>94</v>
      </c>
      <c r="F2003" s="0" t="n">
        <f aca="false">(A2003-B2003)/(A2003+B2003)</f>
        <v>1</v>
      </c>
      <c r="G2003" s="0" t="n">
        <f aca="false">A2003-B2003</f>
        <v>0.04</v>
      </c>
      <c r="H2003" s="0" t="n">
        <f aca="false">IF(A2003&gt;0,1,0)</f>
        <v>1</v>
      </c>
      <c r="I2003" s="0" t="n">
        <f aca="false">IF(F2003=1,1,0)</f>
        <v>1</v>
      </c>
      <c r="J2003" s="0" t="n">
        <f aca="false">IF(B2003&gt;0,1,0)</f>
        <v>0</v>
      </c>
      <c r="K2003" s="0" t="n">
        <f aca="false">IF(F2003=-1,1,0)</f>
        <v>0</v>
      </c>
      <c r="L2003" s="0" t="n">
        <f aca="false">IF(A2003&gt;$O$2,1,IF(B2003&gt;$O$2,1,0))</f>
        <v>0</v>
      </c>
      <c r="M2003" s="0" t="n">
        <f aca="false">IF(L2003=1,I2003,0)</f>
        <v>0</v>
      </c>
      <c r="N2003" s="0" t="n">
        <f aca="false">IF(L2003=1,K2003,0)</f>
        <v>0</v>
      </c>
      <c r="P2003" s="5" t="n">
        <f aca="false">ABS(F2003)</f>
        <v>1</v>
      </c>
      <c r="Q2003" s="5" t="n">
        <f aca="false">IF(L2003=1,F2003,0)</f>
        <v>0</v>
      </c>
      <c r="R2003" s="5" t="n">
        <f aca="false">IF(L2003=1,P2003,0)</f>
        <v>0</v>
      </c>
    </row>
    <row r="2004" customFormat="false" ht="13" hidden="false" customHeight="false" outlineLevel="0" collapsed="false">
      <c r="A2004" s="0" t="n">
        <v>0.9</v>
      </c>
      <c r="B2004" s="0" t="n">
        <v>0.98</v>
      </c>
      <c r="C2004" s="0" t="n">
        <v>1551</v>
      </c>
      <c r="D2004" s="0" t="s">
        <v>167</v>
      </c>
      <c r="E2004" s="0" t="s">
        <v>95</v>
      </c>
      <c r="F2004" s="0" t="n">
        <f aca="false">(A2004-B2004)/(A2004+B2004)</f>
        <v>-0.0425531914893617</v>
      </c>
      <c r="G2004" s="0" t="n">
        <f aca="false">A2004-B2004</f>
        <v>-0.08</v>
      </c>
      <c r="H2004" s="0" t="n">
        <f aca="false">IF(A2004&gt;0,1,0)</f>
        <v>1</v>
      </c>
      <c r="I2004" s="0" t="n">
        <f aca="false">IF(F2004=1,1,0)</f>
        <v>0</v>
      </c>
      <c r="J2004" s="0" t="n">
        <f aca="false">IF(B2004&gt;0,1,0)</f>
        <v>1</v>
      </c>
      <c r="K2004" s="0" t="n">
        <f aca="false">IF(F2004=-1,1,0)</f>
        <v>0</v>
      </c>
      <c r="L2004" s="0" t="n">
        <f aca="false">IF(A2004&gt;$O$2,1,IF(B2004&gt;$O$2,1,0))</f>
        <v>1</v>
      </c>
      <c r="M2004" s="0" t="n">
        <f aca="false">IF(L2004=1,I2004,0)</f>
        <v>0</v>
      </c>
      <c r="N2004" s="0" t="n">
        <f aca="false">IF(L2004=1,K2004,0)</f>
        <v>0</v>
      </c>
      <c r="P2004" s="5" t="n">
        <f aca="false">ABS(F2004)</f>
        <v>0.0425531914893617</v>
      </c>
      <c r="Q2004" s="5" t="n">
        <f aca="false">IF(L2004=1,F2004,0)</f>
        <v>-0.0425531914893617</v>
      </c>
      <c r="R2004" s="5" t="n">
        <f aca="false">IF(L2004=1,P2004,0)</f>
        <v>0.0425531914893617</v>
      </c>
    </row>
    <row r="2005" customFormat="false" ht="13" hidden="false" customHeight="false" outlineLevel="0" collapsed="false">
      <c r="A2005" s="0" t="n">
        <v>0.02</v>
      </c>
      <c r="B2005" s="0" t="n">
        <v>0</v>
      </c>
      <c r="C2005" s="0" t="n">
        <v>1551</v>
      </c>
      <c r="D2005" s="0" t="s">
        <v>167</v>
      </c>
      <c r="E2005" s="0" t="s">
        <v>152</v>
      </c>
      <c r="F2005" s="0" t="n">
        <f aca="false">(A2005-B2005)/(A2005+B2005)</f>
        <v>1</v>
      </c>
      <c r="G2005" s="0" t="n">
        <f aca="false">A2005-B2005</f>
        <v>0.02</v>
      </c>
      <c r="H2005" s="0" t="n">
        <f aca="false">IF(A2005&gt;0,1,0)</f>
        <v>1</v>
      </c>
      <c r="I2005" s="0" t="n">
        <f aca="false">IF(F2005=1,1,0)</f>
        <v>1</v>
      </c>
      <c r="J2005" s="0" t="n">
        <f aca="false">IF(B2005&gt;0,1,0)</f>
        <v>0</v>
      </c>
      <c r="K2005" s="0" t="n">
        <f aca="false">IF(F2005=-1,1,0)</f>
        <v>0</v>
      </c>
      <c r="L2005" s="0" t="n">
        <f aca="false">IF(A2005&gt;$O$2,1,IF(B2005&gt;$O$2,1,0))</f>
        <v>0</v>
      </c>
      <c r="M2005" s="0" t="n">
        <f aca="false">IF(L2005=1,I2005,0)</f>
        <v>0</v>
      </c>
      <c r="N2005" s="0" t="n">
        <f aca="false">IF(L2005=1,K2005,0)</f>
        <v>0</v>
      </c>
      <c r="P2005" s="5" t="n">
        <f aca="false">ABS(F2005)</f>
        <v>1</v>
      </c>
      <c r="Q2005" s="5" t="n">
        <f aca="false">IF(L2005=1,F2005,0)</f>
        <v>0</v>
      </c>
      <c r="R2005" s="5" t="n">
        <f aca="false">IF(L2005=1,P2005,0)</f>
        <v>0</v>
      </c>
    </row>
    <row r="2006" customFormat="false" ht="13" hidden="false" customHeight="false" outlineLevel="0" collapsed="false">
      <c r="A2006" s="0" t="n">
        <v>0.44</v>
      </c>
      <c r="B2006" s="0" t="n">
        <v>0</v>
      </c>
      <c r="C2006" s="0" t="n">
        <v>1551</v>
      </c>
      <c r="D2006" s="0" t="s">
        <v>167</v>
      </c>
      <c r="E2006" s="0" t="s">
        <v>67</v>
      </c>
      <c r="F2006" s="0" t="n">
        <f aca="false">(A2006-B2006)/(A2006+B2006)</f>
        <v>1</v>
      </c>
      <c r="G2006" s="0" t="n">
        <f aca="false">A2006-B2006</f>
        <v>0.44</v>
      </c>
      <c r="H2006" s="0" t="n">
        <f aca="false">IF(A2006&gt;0,1,0)</f>
        <v>1</v>
      </c>
      <c r="I2006" s="0" t="n">
        <f aca="false">IF(F2006=1,1,0)</f>
        <v>1</v>
      </c>
      <c r="J2006" s="0" t="n">
        <f aca="false">IF(B2006&gt;0,1,0)</f>
        <v>0</v>
      </c>
      <c r="K2006" s="0" t="n">
        <f aca="false">IF(F2006=-1,1,0)</f>
        <v>0</v>
      </c>
      <c r="L2006" s="0" t="n">
        <f aca="false">IF(A2006&gt;$O$2,1,IF(B2006&gt;$O$2,1,0))</f>
        <v>1</v>
      </c>
      <c r="M2006" s="0" t="n">
        <f aca="false">IF(L2006=1,I2006,0)</f>
        <v>1</v>
      </c>
      <c r="N2006" s="0" t="n">
        <f aca="false">IF(L2006=1,K2006,0)</f>
        <v>0</v>
      </c>
      <c r="P2006" s="5" t="n">
        <f aca="false">ABS(F2006)</f>
        <v>1</v>
      </c>
      <c r="Q2006" s="5" t="n">
        <f aca="false">IF(L2006=1,F2006,0)</f>
        <v>1</v>
      </c>
      <c r="R2006" s="5" t="n">
        <f aca="false">IF(L2006=1,P2006,0)</f>
        <v>1</v>
      </c>
    </row>
    <row r="2007" customFormat="false" ht="13" hidden="false" customHeight="false" outlineLevel="0" collapsed="false">
      <c r="A2007" s="0" t="n">
        <v>0.26</v>
      </c>
      <c r="B2007" s="0" t="n">
        <v>0</v>
      </c>
      <c r="C2007" s="0" t="n">
        <v>1551</v>
      </c>
      <c r="D2007" s="0" t="s">
        <v>167</v>
      </c>
      <c r="E2007" s="0" t="s">
        <v>184</v>
      </c>
      <c r="F2007" s="0" t="n">
        <f aca="false">(A2007-B2007)/(A2007+B2007)</f>
        <v>1</v>
      </c>
      <c r="G2007" s="0" t="n">
        <f aca="false">A2007-B2007</f>
        <v>0.26</v>
      </c>
      <c r="H2007" s="0" t="n">
        <f aca="false">IF(A2007&gt;0,1,0)</f>
        <v>1</v>
      </c>
      <c r="I2007" s="0" t="n">
        <f aca="false">IF(F2007=1,1,0)</f>
        <v>1</v>
      </c>
      <c r="J2007" s="0" t="n">
        <f aca="false">IF(B2007&gt;0,1,0)</f>
        <v>0</v>
      </c>
      <c r="K2007" s="0" t="n">
        <f aca="false">IF(F2007=-1,1,0)</f>
        <v>0</v>
      </c>
      <c r="L2007" s="0" t="n">
        <f aca="false">IF(A2007&gt;$O$2,1,IF(B2007&gt;$O$2,1,0))</f>
        <v>1</v>
      </c>
      <c r="M2007" s="0" t="n">
        <f aca="false">IF(L2007=1,I2007,0)</f>
        <v>1</v>
      </c>
      <c r="N2007" s="0" t="n">
        <f aca="false">IF(L2007=1,K2007,0)</f>
        <v>0</v>
      </c>
      <c r="P2007" s="5" t="n">
        <f aca="false">ABS(F2007)</f>
        <v>1</v>
      </c>
      <c r="Q2007" s="5" t="n">
        <f aca="false">IF(L2007=1,F2007,0)</f>
        <v>1</v>
      </c>
      <c r="R2007" s="5" t="n">
        <f aca="false">IF(L2007=1,P2007,0)</f>
        <v>1</v>
      </c>
    </row>
    <row r="2008" customFormat="false" ht="13" hidden="false" customHeight="false" outlineLevel="0" collapsed="false">
      <c r="A2008" s="0" t="n">
        <v>0.06</v>
      </c>
      <c r="B2008" s="0" t="n">
        <v>0</v>
      </c>
      <c r="C2008" s="0" t="n">
        <v>1551</v>
      </c>
      <c r="D2008" s="0" t="s">
        <v>167</v>
      </c>
      <c r="E2008" s="0" t="s">
        <v>69</v>
      </c>
      <c r="F2008" s="0" t="n">
        <f aca="false">(A2008-B2008)/(A2008+B2008)</f>
        <v>1</v>
      </c>
      <c r="G2008" s="0" t="n">
        <f aca="false">A2008-B2008</f>
        <v>0.06</v>
      </c>
      <c r="H2008" s="0" t="n">
        <f aca="false">IF(A2008&gt;0,1,0)</f>
        <v>1</v>
      </c>
      <c r="I2008" s="0" t="n">
        <f aca="false">IF(F2008=1,1,0)</f>
        <v>1</v>
      </c>
      <c r="J2008" s="0" t="n">
        <f aca="false">IF(B2008&gt;0,1,0)</f>
        <v>0</v>
      </c>
      <c r="K2008" s="0" t="n">
        <f aca="false">IF(F2008=-1,1,0)</f>
        <v>0</v>
      </c>
      <c r="L2008" s="0" t="n">
        <f aca="false">IF(A2008&gt;$O$2,1,IF(B2008&gt;$O$2,1,0))</f>
        <v>0</v>
      </c>
      <c r="M2008" s="0" t="n">
        <f aca="false">IF(L2008=1,I2008,0)</f>
        <v>0</v>
      </c>
      <c r="N2008" s="0" t="n">
        <f aca="false">IF(L2008=1,K2008,0)</f>
        <v>0</v>
      </c>
      <c r="P2008" s="5" t="n">
        <f aca="false">ABS(F2008)</f>
        <v>1</v>
      </c>
      <c r="Q2008" s="5" t="n">
        <f aca="false">IF(L2008=1,F2008,0)</f>
        <v>0</v>
      </c>
      <c r="R2008" s="5" t="n">
        <f aca="false">IF(L2008=1,P2008,0)</f>
        <v>0</v>
      </c>
    </row>
    <row r="2009" customFormat="false" ht="13" hidden="false" customHeight="false" outlineLevel="0" collapsed="false">
      <c r="A2009" s="0" t="n">
        <v>0.26</v>
      </c>
      <c r="B2009" s="0" t="n">
        <v>0</v>
      </c>
      <c r="C2009" s="0" t="n">
        <v>1551</v>
      </c>
      <c r="D2009" s="0" t="s">
        <v>167</v>
      </c>
      <c r="E2009" s="0" t="s">
        <v>187</v>
      </c>
      <c r="F2009" s="0" t="n">
        <f aca="false">(A2009-B2009)/(A2009+B2009)</f>
        <v>1</v>
      </c>
      <c r="G2009" s="0" t="n">
        <f aca="false">A2009-B2009</f>
        <v>0.26</v>
      </c>
      <c r="H2009" s="0" t="n">
        <f aca="false">IF(A2009&gt;0,1,0)</f>
        <v>1</v>
      </c>
      <c r="I2009" s="0" t="n">
        <f aca="false">IF(F2009=1,1,0)</f>
        <v>1</v>
      </c>
      <c r="J2009" s="0" t="n">
        <f aca="false">IF(B2009&gt;0,1,0)</f>
        <v>0</v>
      </c>
      <c r="K2009" s="0" t="n">
        <f aca="false">IF(F2009=-1,1,0)</f>
        <v>0</v>
      </c>
      <c r="L2009" s="0" t="n">
        <f aca="false">IF(A2009&gt;$O$2,1,IF(B2009&gt;$O$2,1,0))</f>
        <v>1</v>
      </c>
      <c r="M2009" s="0" t="n">
        <f aca="false">IF(L2009=1,I2009,0)</f>
        <v>1</v>
      </c>
      <c r="N2009" s="0" t="n">
        <f aca="false">IF(L2009=1,K2009,0)</f>
        <v>0</v>
      </c>
      <c r="P2009" s="5" t="n">
        <f aca="false">ABS(F2009)</f>
        <v>1</v>
      </c>
      <c r="Q2009" s="5" t="n">
        <f aca="false">IF(L2009=1,F2009,0)</f>
        <v>1</v>
      </c>
      <c r="R2009" s="5" t="n">
        <f aca="false">IF(L2009=1,P2009,0)</f>
        <v>1</v>
      </c>
    </row>
    <row r="2010" customFormat="false" ht="13" hidden="false" customHeight="false" outlineLevel="0" collapsed="false">
      <c r="A2010" s="0" t="n">
        <v>0.02</v>
      </c>
      <c r="B2010" s="0" t="n">
        <v>0</v>
      </c>
      <c r="C2010" s="0" t="n">
        <v>1551</v>
      </c>
      <c r="D2010" s="0" t="s">
        <v>167</v>
      </c>
      <c r="E2010" s="0" t="s">
        <v>97</v>
      </c>
      <c r="F2010" s="0" t="n">
        <f aca="false">(A2010-B2010)/(A2010+B2010)</f>
        <v>1</v>
      </c>
      <c r="G2010" s="0" t="n">
        <f aca="false">A2010-B2010</f>
        <v>0.02</v>
      </c>
      <c r="H2010" s="0" t="n">
        <f aca="false">IF(A2010&gt;0,1,0)</f>
        <v>1</v>
      </c>
      <c r="I2010" s="0" t="n">
        <f aca="false">IF(F2010=1,1,0)</f>
        <v>1</v>
      </c>
      <c r="J2010" s="0" t="n">
        <f aca="false">IF(B2010&gt;0,1,0)</f>
        <v>0</v>
      </c>
      <c r="K2010" s="0" t="n">
        <f aca="false">IF(F2010=-1,1,0)</f>
        <v>0</v>
      </c>
      <c r="L2010" s="0" t="n">
        <f aca="false">IF(A2010&gt;$O$2,1,IF(B2010&gt;$O$2,1,0))</f>
        <v>0</v>
      </c>
      <c r="M2010" s="0" t="n">
        <f aca="false">IF(L2010=1,I2010,0)</f>
        <v>0</v>
      </c>
      <c r="N2010" s="0" t="n">
        <f aca="false">IF(L2010=1,K2010,0)</f>
        <v>0</v>
      </c>
      <c r="P2010" s="5" t="n">
        <f aca="false">ABS(F2010)</f>
        <v>1</v>
      </c>
      <c r="Q2010" s="5" t="n">
        <f aca="false">IF(L2010=1,F2010,0)</f>
        <v>0</v>
      </c>
      <c r="R2010" s="5" t="n">
        <f aca="false">IF(L2010=1,P2010,0)</f>
        <v>0</v>
      </c>
    </row>
    <row r="2011" customFormat="false" ht="13" hidden="false" customHeight="false" outlineLevel="0" collapsed="false">
      <c r="A2011" s="0" t="n">
        <v>0.1</v>
      </c>
      <c r="B2011" s="0" t="n">
        <v>0</v>
      </c>
      <c r="C2011" s="0" t="n">
        <v>1551</v>
      </c>
      <c r="D2011" s="0" t="s">
        <v>167</v>
      </c>
      <c r="E2011" s="0" t="s">
        <v>71</v>
      </c>
      <c r="F2011" s="0" t="n">
        <f aca="false">(A2011-B2011)/(A2011+B2011)</f>
        <v>1</v>
      </c>
      <c r="G2011" s="0" t="n">
        <f aca="false">A2011-B2011</f>
        <v>0.1</v>
      </c>
      <c r="H2011" s="0" t="n">
        <f aca="false">IF(A2011&gt;0,1,0)</f>
        <v>1</v>
      </c>
      <c r="I2011" s="0" t="n">
        <f aca="false">IF(F2011=1,1,0)</f>
        <v>1</v>
      </c>
      <c r="J2011" s="0" t="n">
        <f aca="false">IF(B2011&gt;0,1,0)</f>
        <v>0</v>
      </c>
      <c r="K2011" s="0" t="n">
        <f aca="false">IF(F2011=-1,1,0)</f>
        <v>0</v>
      </c>
      <c r="L2011" s="0" t="n">
        <f aca="false">IF(A2011&gt;$O$2,1,IF(B2011&gt;$O$2,1,0))</f>
        <v>0</v>
      </c>
      <c r="M2011" s="0" t="n">
        <f aca="false">IF(L2011=1,I2011,0)</f>
        <v>0</v>
      </c>
      <c r="N2011" s="0" t="n">
        <f aca="false">IF(L2011=1,K2011,0)</f>
        <v>0</v>
      </c>
      <c r="P2011" s="5" t="n">
        <f aca="false">ABS(F2011)</f>
        <v>1</v>
      </c>
      <c r="Q2011" s="5" t="n">
        <f aca="false">IF(L2011=1,F2011,0)</f>
        <v>0</v>
      </c>
      <c r="R2011" s="5" t="n">
        <f aca="false">IF(L2011=1,P2011,0)</f>
        <v>0</v>
      </c>
    </row>
    <row r="2012" customFormat="false" ht="13" hidden="false" customHeight="false" outlineLevel="0" collapsed="false">
      <c r="A2012" s="0" t="n">
        <v>0.06</v>
      </c>
      <c r="B2012" s="0" t="n">
        <v>0</v>
      </c>
      <c r="C2012" s="0" t="n">
        <v>1551</v>
      </c>
      <c r="D2012" s="0" t="s">
        <v>167</v>
      </c>
      <c r="E2012" s="0" t="s">
        <v>191</v>
      </c>
      <c r="F2012" s="0" t="n">
        <f aca="false">(A2012-B2012)/(A2012+B2012)</f>
        <v>1</v>
      </c>
      <c r="G2012" s="0" t="n">
        <f aca="false">A2012-B2012</f>
        <v>0.06</v>
      </c>
      <c r="H2012" s="0" t="n">
        <f aca="false">IF(A2012&gt;0,1,0)</f>
        <v>1</v>
      </c>
      <c r="I2012" s="0" t="n">
        <f aca="false">IF(F2012=1,1,0)</f>
        <v>1</v>
      </c>
      <c r="J2012" s="0" t="n">
        <f aca="false">IF(B2012&gt;0,1,0)</f>
        <v>0</v>
      </c>
      <c r="K2012" s="0" t="n">
        <f aca="false">IF(F2012=-1,1,0)</f>
        <v>0</v>
      </c>
      <c r="L2012" s="0" t="n">
        <f aca="false">IF(A2012&gt;$O$2,1,IF(B2012&gt;$O$2,1,0))</f>
        <v>0</v>
      </c>
      <c r="M2012" s="0" t="n">
        <f aca="false">IF(L2012=1,I2012,0)</f>
        <v>0</v>
      </c>
      <c r="N2012" s="0" t="n">
        <f aca="false">IF(L2012=1,K2012,0)</f>
        <v>0</v>
      </c>
      <c r="P2012" s="5" t="n">
        <f aca="false">ABS(F2012)</f>
        <v>1</v>
      </c>
      <c r="Q2012" s="5" t="n">
        <f aca="false">IF(L2012=1,F2012,0)</f>
        <v>0</v>
      </c>
      <c r="R2012" s="5" t="n">
        <f aca="false">IF(L2012=1,P2012,0)</f>
        <v>0</v>
      </c>
    </row>
    <row r="2013" customFormat="false" ht="13" hidden="false" customHeight="false" outlineLevel="0" collapsed="false">
      <c r="A2013" s="0" t="n">
        <v>0.08</v>
      </c>
      <c r="B2013" s="0" t="n">
        <v>0</v>
      </c>
      <c r="C2013" s="0" t="n">
        <v>1551</v>
      </c>
      <c r="D2013" s="0" t="s">
        <v>167</v>
      </c>
      <c r="E2013" s="0" t="s">
        <v>170</v>
      </c>
      <c r="F2013" s="0" t="n">
        <f aca="false">(A2013-B2013)/(A2013+B2013)</f>
        <v>1</v>
      </c>
      <c r="G2013" s="0" t="n">
        <f aca="false">A2013-B2013</f>
        <v>0.08</v>
      </c>
      <c r="H2013" s="0" t="n">
        <f aca="false">IF(A2013&gt;0,1,0)</f>
        <v>1</v>
      </c>
      <c r="I2013" s="0" t="n">
        <f aca="false">IF(F2013=1,1,0)</f>
        <v>1</v>
      </c>
      <c r="J2013" s="0" t="n">
        <f aca="false">IF(B2013&gt;0,1,0)</f>
        <v>0</v>
      </c>
      <c r="K2013" s="0" t="n">
        <f aca="false">IF(F2013=-1,1,0)</f>
        <v>0</v>
      </c>
      <c r="L2013" s="0" t="n">
        <f aca="false">IF(A2013&gt;$O$2,1,IF(B2013&gt;$O$2,1,0))</f>
        <v>0</v>
      </c>
      <c r="M2013" s="0" t="n">
        <f aca="false">IF(L2013=1,I2013,0)</f>
        <v>0</v>
      </c>
      <c r="N2013" s="0" t="n">
        <f aca="false">IF(L2013=1,K2013,0)</f>
        <v>0</v>
      </c>
      <c r="P2013" s="5" t="n">
        <f aca="false">ABS(F2013)</f>
        <v>1</v>
      </c>
      <c r="Q2013" s="5" t="n">
        <f aca="false">IF(L2013=1,F2013,0)</f>
        <v>0</v>
      </c>
      <c r="R2013" s="5" t="n">
        <f aca="false">IF(L2013=1,P2013,0)</f>
        <v>0</v>
      </c>
    </row>
    <row r="2014" customFormat="false" ht="13" hidden="false" customHeight="false" outlineLevel="0" collapsed="false">
      <c r="A2014" s="0" t="n">
        <v>0.74</v>
      </c>
      <c r="B2014" s="0" t="n">
        <v>0.98</v>
      </c>
      <c r="C2014" s="0" t="n">
        <v>1551</v>
      </c>
      <c r="D2014" s="0" t="s">
        <v>167</v>
      </c>
      <c r="E2014" s="0" t="s">
        <v>112</v>
      </c>
      <c r="F2014" s="0" t="n">
        <f aca="false">(A2014-B2014)/(A2014+B2014)</f>
        <v>-0.13953488372093</v>
      </c>
      <c r="G2014" s="0" t="n">
        <f aca="false">A2014-B2014</f>
        <v>-0.24</v>
      </c>
      <c r="H2014" s="0" t="n">
        <f aca="false">IF(A2014&gt;0,1,0)</f>
        <v>1</v>
      </c>
      <c r="I2014" s="0" t="n">
        <f aca="false">IF(F2014=1,1,0)</f>
        <v>0</v>
      </c>
      <c r="J2014" s="0" t="n">
        <f aca="false">IF(B2014&gt;0,1,0)</f>
        <v>1</v>
      </c>
      <c r="K2014" s="0" t="n">
        <f aca="false">IF(F2014=-1,1,0)</f>
        <v>0</v>
      </c>
      <c r="L2014" s="0" t="n">
        <f aca="false">IF(A2014&gt;$O$2,1,IF(B2014&gt;$O$2,1,0))</f>
        <v>1</v>
      </c>
      <c r="M2014" s="0" t="n">
        <f aca="false">IF(L2014=1,I2014,0)</f>
        <v>0</v>
      </c>
      <c r="N2014" s="0" t="n">
        <f aca="false">IF(L2014=1,K2014,0)</f>
        <v>0</v>
      </c>
      <c r="P2014" s="5" t="n">
        <f aca="false">ABS(F2014)</f>
        <v>0.13953488372093</v>
      </c>
      <c r="Q2014" s="5" t="n">
        <f aca="false">IF(L2014=1,F2014,0)</f>
        <v>-0.13953488372093</v>
      </c>
      <c r="R2014" s="5" t="n">
        <f aca="false">IF(L2014=1,P2014,0)</f>
        <v>0.13953488372093</v>
      </c>
    </row>
    <row r="2015" customFormat="false" ht="13" hidden="false" customHeight="false" outlineLevel="0" collapsed="false">
      <c r="A2015" s="0" t="n">
        <v>0.08</v>
      </c>
      <c r="B2015" s="0" t="n">
        <v>0</v>
      </c>
      <c r="C2015" s="0" t="n">
        <v>1551</v>
      </c>
      <c r="D2015" s="0" t="s">
        <v>167</v>
      </c>
      <c r="E2015" s="0" t="s">
        <v>155</v>
      </c>
      <c r="F2015" s="0" t="n">
        <f aca="false">(A2015-B2015)/(A2015+B2015)</f>
        <v>1</v>
      </c>
      <c r="G2015" s="0" t="n">
        <f aca="false">A2015-B2015</f>
        <v>0.08</v>
      </c>
      <c r="H2015" s="0" t="n">
        <f aca="false">IF(A2015&gt;0,1,0)</f>
        <v>1</v>
      </c>
      <c r="I2015" s="0" t="n">
        <f aca="false">IF(F2015=1,1,0)</f>
        <v>1</v>
      </c>
      <c r="J2015" s="0" t="n">
        <f aca="false">IF(B2015&gt;0,1,0)</f>
        <v>0</v>
      </c>
      <c r="K2015" s="0" t="n">
        <f aca="false">IF(F2015=-1,1,0)</f>
        <v>0</v>
      </c>
      <c r="L2015" s="0" t="n">
        <f aca="false">IF(A2015&gt;$O$2,1,IF(B2015&gt;$O$2,1,0))</f>
        <v>0</v>
      </c>
      <c r="M2015" s="0" t="n">
        <f aca="false">IF(L2015=1,I2015,0)</f>
        <v>0</v>
      </c>
      <c r="N2015" s="0" t="n">
        <f aca="false">IF(L2015=1,K2015,0)</f>
        <v>0</v>
      </c>
      <c r="P2015" s="5" t="n">
        <f aca="false">ABS(F2015)</f>
        <v>1</v>
      </c>
      <c r="Q2015" s="5" t="n">
        <f aca="false">IF(L2015=1,F2015,0)</f>
        <v>0</v>
      </c>
      <c r="R2015" s="5" t="n">
        <f aca="false">IF(L2015=1,P2015,0)</f>
        <v>0</v>
      </c>
    </row>
    <row r="2016" customFormat="false" ht="13" hidden="false" customHeight="false" outlineLevel="0" collapsed="false">
      <c r="A2016" s="0" t="n">
        <v>0.06</v>
      </c>
      <c r="B2016" s="0" t="n">
        <v>0</v>
      </c>
      <c r="C2016" s="0" t="n">
        <v>1551</v>
      </c>
      <c r="D2016" s="0" t="s">
        <v>167</v>
      </c>
      <c r="E2016" s="0" t="s">
        <v>188</v>
      </c>
      <c r="F2016" s="0" t="n">
        <f aca="false">(A2016-B2016)/(A2016+B2016)</f>
        <v>1</v>
      </c>
      <c r="G2016" s="0" t="n">
        <f aca="false">A2016-B2016</f>
        <v>0.06</v>
      </c>
      <c r="H2016" s="0" t="n">
        <f aca="false">IF(A2016&gt;0,1,0)</f>
        <v>1</v>
      </c>
      <c r="I2016" s="0" t="n">
        <f aca="false">IF(F2016=1,1,0)</f>
        <v>1</v>
      </c>
      <c r="J2016" s="0" t="n">
        <f aca="false">IF(B2016&gt;0,1,0)</f>
        <v>0</v>
      </c>
      <c r="K2016" s="0" t="n">
        <f aca="false">IF(F2016=-1,1,0)</f>
        <v>0</v>
      </c>
      <c r="L2016" s="0" t="n">
        <f aca="false">IF(A2016&gt;$O$2,1,IF(B2016&gt;$O$2,1,0))</f>
        <v>0</v>
      </c>
      <c r="M2016" s="0" t="n">
        <f aca="false">IF(L2016=1,I2016,0)</f>
        <v>0</v>
      </c>
      <c r="N2016" s="0" t="n">
        <f aca="false">IF(L2016=1,K2016,0)</f>
        <v>0</v>
      </c>
      <c r="P2016" s="5" t="n">
        <f aca="false">ABS(F2016)</f>
        <v>1</v>
      </c>
      <c r="Q2016" s="5" t="n">
        <f aca="false">IF(L2016=1,F2016,0)</f>
        <v>0</v>
      </c>
      <c r="R2016" s="5" t="n">
        <f aca="false">IF(L2016=1,P2016,0)</f>
        <v>0</v>
      </c>
    </row>
    <row r="2017" customFormat="false" ht="13" hidden="false" customHeight="false" outlineLevel="0" collapsed="false">
      <c r="A2017" s="0" t="n">
        <v>0.02</v>
      </c>
      <c r="B2017" s="0" t="n">
        <v>0</v>
      </c>
      <c r="C2017" s="0" t="n">
        <v>1551</v>
      </c>
      <c r="D2017" s="0" t="s">
        <v>167</v>
      </c>
      <c r="E2017" s="0" t="s">
        <v>114</v>
      </c>
      <c r="F2017" s="0" t="n">
        <f aca="false">(A2017-B2017)/(A2017+B2017)</f>
        <v>1</v>
      </c>
      <c r="G2017" s="0" t="n">
        <f aca="false">A2017-B2017</f>
        <v>0.02</v>
      </c>
      <c r="H2017" s="0" t="n">
        <f aca="false">IF(A2017&gt;0,1,0)</f>
        <v>1</v>
      </c>
      <c r="I2017" s="0" t="n">
        <f aca="false">IF(F2017=1,1,0)</f>
        <v>1</v>
      </c>
      <c r="J2017" s="0" t="n">
        <f aca="false">IF(B2017&gt;0,1,0)</f>
        <v>0</v>
      </c>
      <c r="K2017" s="0" t="n">
        <f aca="false">IF(F2017=-1,1,0)</f>
        <v>0</v>
      </c>
      <c r="L2017" s="0" t="n">
        <f aca="false">IF(A2017&gt;$O$2,1,IF(B2017&gt;$O$2,1,0))</f>
        <v>0</v>
      </c>
      <c r="M2017" s="0" t="n">
        <f aca="false">IF(L2017=1,I2017,0)</f>
        <v>0</v>
      </c>
      <c r="N2017" s="0" t="n">
        <f aca="false">IF(L2017=1,K2017,0)</f>
        <v>0</v>
      </c>
      <c r="P2017" s="5" t="n">
        <f aca="false">ABS(F2017)</f>
        <v>1</v>
      </c>
      <c r="Q2017" s="5" t="n">
        <f aca="false">IF(L2017=1,F2017,0)</f>
        <v>0</v>
      </c>
      <c r="R2017" s="5" t="n">
        <f aca="false">IF(L2017=1,P2017,0)</f>
        <v>0</v>
      </c>
    </row>
    <row r="2018" customFormat="false" ht="13" hidden="false" customHeight="false" outlineLevel="0" collapsed="false">
      <c r="A2018" s="0" t="n">
        <v>0.2</v>
      </c>
      <c r="B2018" s="0" t="n">
        <v>0</v>
      </c>
      <c r="C2018" s="0" t="n">
        <v>1551</v>
      </c>
      <c r="D2018" s="0" t="s">
        <v>167</v>
      </c>
      <c r="E2018" s="0" t="s">
        <v>77</v>
      </c>
      <c r="F2018" s="0" t="n">
        <f aca="false">(A2018-B2018)/(A2018+B2018)</f>
        <v>1</v>
      </c>
      <c r="G2018" s="0" t="n">
        <f aca="false">A2018-B2018</f>
        <v>0.2</v>
      </c>
      <c r="H2018" s="0" t="n">
        <f aca="false">IF(A2018&gt;0,1,0)</f>
        <v>1</v>
      </c>
      <c r="I2018" s="0" t="n">
        <f aca="false">IF(F2018=1,1,0)</f>
        <v>1</v>
      </c>
      <c r="J2018" s="0" t="n">
        <f aca="false">IF(B2018&gt;0,1,0)</f>
        <v>0</v>
      </c>
      <c r="K2018" s="0" t="n">
        <f aca="false">IF(F2018=-1,1,0)</f>
        <v>0</v>
      </c>
      <c r="L2018" s="0" t="n">
        <f aca="false">IF(A2018&gt;$O$2,1,IF(B2018&gt;$O$2,1,0))</f>
        <v>1</v>
      </c>
      <c r="M2018" s="0" t="n">
        <f aca="false">IF(L2018=1,I2018,0)</f>
        <v>1</v>
      </c>
      <c r="N2018" s="0" t="n">
        <f aca="false">IF(L2018=1,K2018,0)</f>
        <v>0</v>
      </c>
      <c r="P2018" s="5" t="n">
        <f aca="false">ABS(F2018)</f>
        <v>1</v>
      </c>
      <c r="Q2018" s="5" t="n">
        <f aca="false">IF(L2018=1,F2018,0)</f>
        <v>1</v>
      </c>
      <c r="R2018" s="5" t="n">
        <f aca="false">IF(L2018=1,P2018,0)</f>
        <v>1</v>
      </c>
    </row>
    <row r="2019" customFormat="false" ht="13" hidden="false" customHeight="false" outlineLevel="0" collapsed="false">
      <c r="A2019" s="0" t="n">
        <v>0.22</v>
      </c>
      <c r="B2019" s="0" t="n">
        <v>0.98</v>
      </c>
      <c r="C2019" s="0" t="n">
        <v>1551</v>
      </c>
      <c r="D2019" s="0" t="s">
        <v>167</v>
      </c>
      <c r="E2019" s="0" t="s">
        <v>103</v>
      </c>
      <c r="F2019" s="0" t="n">
        <f aca="false">(A2019-B2019)/(A2019+B2019)</f>
        <v>-0.633333333333333</v>
      </c>
      <c r="G2019" s="0" t="n">
        <f aca="false">A2019-B2019</f>
        <v>-0.76</v>
      </c>
      <c r="H2019" s="0" t="n">
        <f aca="false">IF(A2019&gt;0,1,0)</f>
        <v>1</v>
      </c>
      <c r="I2019" s="0" t="n">
        <f aca="false">IF(F2019=1,1,0)</f>
        <v>0</v>
      </c>
      <c r="J2019" s="0" t="n">
        <f aca="false">IF(B2019&gt;0,1,0)</f>
        <v>1</v>
      </c>
      <c r="K2019" s="0" t="n">
        <f aca="false">IF(F2019=-1,1,0)</f>
        <v>0</v>
      </c>
      <c r="L2019" s="0" t="n">
        <f aca="false">IF(A2019&gt;$O$2,1,IF(B2019&gt;$O$2,1,0))</f>
        <v>1</v>
      </c>
      <c r="M2019" s="0" t="n">
        <f aca="false">IF(L2019=1,I2019,0)</f>
        <v>0</v>
      </c>
      <c r="N2019" s="0" t="n">
        <f aca="false">IF(L2019=1,K2019,0)</f>
        <v>0</v>
      </c>
      <c r="P2019" s="5" t="n">
        <f aca="false">ABS(F2019)</f>
        <v>0.633333333333333</v>
      </c>
      <c r="Q2019" s="5" t="n">
        <f aca="false">IF(L2019=1,F2019,0)</f>
        <v>-0.633333333333333</v>
      </c>
      <c r="R2019" s="5" t="n">
        <f aca="false">IF(L2019=1,P2019,0)</f>
        <v>0.633333333333333</v>
      </c>
    </row>
    <row r="2020" customFormat="false" ht="13" hidden="false" customHeight="false" outlineLevel="0" collapsed="false">
      <c r="A2020" s="0" t="n">
        <v>0.56</v>
      </c>
      <c r="B2020" s="0" t="n">
        <v>0.6</v>
      </c>
      <c r="C2020" s="0" t="n">
        <v>1201</v>
      </c>
      <c r="D2020" s="0" t="s">
        <v>97</v>
      </c>
      <c r="E2020" s="0" t="s">
        <v>87</v>
      </c>
      <c r="F2020" s="0" t="n">
        <f aca="false">(A2020-B2020)/(A2020+B2020)</f>
        <v>-0.0344827586206896</v>
      </c>
      <c r="G2020" s="0" t="n">
        <f aca="false">A2020-B2020</f>
        <v>-0.0399999999999999</v>
      </c>
      <c r="H2020" s="0" t="n">
        <f aca="false">IF(A2020&gt;0,1,0)</f>
        <v>1</v>
      </c>
      <c r="I2020" s="0" t="n">
        <f aca="false">IF(F2020=1,1,0)</f>
        <v>0</v>
      </c>
      <c r="J2020" s="0" t="n">
        <f aca="false">IF(B2020&gt;0,1,0)</f>
        <v>1</v>
      </c>
      <c r="K2020" s="0" t="n">
        <f aca="false">IF(F2020=-1,1,0)</f>
        <v>0</v>
      </c>
      <c r="L2020" s="0" t="n">
        <f aca="false">IF(A2020&gt;$O$2,1,IF(B2020&gt;$O$2,1,0))</f>
        <v>1</v>
      </c>
      <c r="M2020" s="0" t="n">
        <f aca="false">IF(L2020=1,I2020,0)</f>
        <v>0</v>
      </c>
      <c r="N2020" s="0" t="n">
        <f aca="false">IF(L2020=1,K2020,0)</f>
        <v>0</v>
      </c>
      <c r="P2020" s="5" t="n">
        <f aca="false">ABS(F2020)</f>
        <v>0.0344827586206896</v>
      </c>
      <c r="Q2020" s="5" t="n">
        <f aca="false">IF(L2020=1,F2020,0)</f>
        <v>-0.0344827586206896</v>
      </c>
      <c r="R2020" s="5" t="n">
        <f aca="false">IF(L2020=1,P2020,0)</f>
        <v>0.0344827586206896</v>
      </c>
    </row>
    <row r="2021" customFormat="false" ht="13" hidden="false" customHeight="false" outlineLevel="0" collapsed="false">
      <c r="A2021" s="0" t="n">
        <v>0.44</v>
      </c>
      <c r="B2021" s="0" t="n">
        <v>0</v>
      </c>
      <c r="C2021" s="0" t="n">
        <v>1201</v>
      </c>
      <c r="D2021" s="0" t="s">
        <v>97</v>
      </c>
      <c r="E2021" s="0" t="s">
        <v>104</v>
      </c>
      <c r="F2021" s="0" t="n">
        <f aca="false">(A2021-B2021)/(A2021+B2021)</f>
        <v>1</v>
      </c>
      <c r="G2021" s="0" t="n">
        <f aca="false">A2021-B2021</f>
        <v>0.44</v>
      </c>
      <c r="H2021" s="0" t="n">
        <f aca="false">IF(A2021&gt;0,1,0)</f>
        <v>1</v>
      </c>
      <c r="I2021" s="0" t="n">
        <f aca="false">IF(F2021=1,1,0)</f>
        <v>1</v>
      </c>
      <c r="J2021" s="0" t="n">
        <f aca="false">IF(B2021&gt;0,1,0)</f>
        <v>0</v>
      </c>
      <c r="K2021" s="0" t="n">
        <f aca="false">IF(F2021=-1,1,0)</f>
        <v>0</v>
      </c>
      <c r="L2021" s="0" t="n">
        <f aca="false">IF(A2021&gt;$O$2,1,IF(B2021&gt;$O$2,1,0))</f>
        <v>1</v>
      </c>
      <c r="M2021" s="0" t="n">
        <f aca="false">IF(L2021=1,I2021,0)</f>
        <v>1</v>
      </c>
      <c r="N2021" s="0" t="n">
        <f aca="false">IF(L2021=1,K2021,0)</f>
        <v>0</v>
      </c>
      <c r="P2021" s="5" t="n">
        <f aca="false">ABS(F2021)</f>
        <v>1</v>
      </c>
      <c r="Q2021" s="5" t="n">
        <f aca="false">IF(L2021=1,F2021,0)</f>
        <v>1</v>
      </c>
      <c r="R2021" s="5" t="n">
        <f aca="false">IF(L2021=1,P2021,0)</f>
        <v>1</v>
      </c>
    </row>
    <row r="2022" customFormat="false" ht="13" hidden="false" customHeight="false" outlineLevel="0" collapsed="false">
      <c r="A2022" s="0" t="n">
        <v>0.56</v>
      </c>
      <c r="B2022" s="0" t="n">
        <v>0</v>
      </c>
      <c r="C2022" s="0" t="n">
        <v>1201</v>
      </c>
      <c r="D2022" s="0" t="s">
        <v>97</v>
      </c>
      <c r="E2022" s="0" t="s">
        <v>88</v>
      </c>
      <c r="F2022" s="0" t="n">
        <f aca="false">(A2022-B2022)/(A2022+B2022)</f>
        <v>1</v>
      </c>
      <c r="G2022" s="0" t="n">
        <f aca="false">A2022-B2022</f>
        <v>0.56</v>
      </c>
      <c r="H2022" s="0" t="n">
        <f aca="false">IF(A2022&gt;0,1,0)</f>
        <v>1</v>
      </c>
      <c r="I2022" s="0" t="n">
        <f aca="false">IF(F2022=1,1,0)</f>
        <v>1</v>
      </c>
      <c r="J2022" s="0" t="n">
        <f aca="false">IF(B2022&gt;0,1,0)</f>
        <v>0</v>
      </c>
      <c r="K2022" s="0" t="n">
        <f aca="false">IF(F2022=-1,1,0)</f>
        <v>0</v>
      </c>
      <c r="L2022" s="0" t="n">
        <f aca="false">IF(A2022&gt;$O$2,1,IF(B2022&gt;$O$2,1,0))</f>
        <v>1</v>
      </c>
      <c r="M2022" s="0" t="n">
        <f aca="false">IF(L2022=1,I2022,0)</f>
        <v>1</v>
      </c>
      <c r="N2022" s="0" t="n">
        <f aca="false">IF(L2022=1,K2022,0)</f>
        <v>0</v>
      </c>
      <c r="P2022" s="5" t="n">
        <f aca="false">ABS(F2022)</f>
        <v>1</v>
      </c>
      <c r="Q2022" s="5" t="n">
        <f aca="false">IF(L2022=1,F2022,0)</f>
        <v>1</v>
      </c>
      <c r="R2022" s="5" t="n">
        <f aca="false">IF(L2022=1,P2022,0)</f>
        <v>1</v>
      </c>
    </row>
    <row r="2023" customFormat="false" ht="13" hidden="false" customHeight="false" outlineLevel="0" collapsed="false">
      <c r="A2023" s="0" t="n">
        <v>0</v>
      </c>
      <c r="B2023" s="0" t="n">
        <v>0.6</v>
      </c>
      <c r="C2023" s="0" t="n">
        <v>1201</v>
      </c>
      <c r="D2023" s="0" t="s">
        <v>97</v>
      </c>
      <c r="E2023" s="0" t="s">
        <v>63</v>
      </c>
      <c r="F2023" s="0" t="n">
        <f aca="false">(A2023-B2023)/(A2023+B2023)</f>
        <v>-1</v>
      </c>
      <c r="G2023" s="0" t="n">
        <f aca="false">A2023-B2023</f>
        <v>-0.6</v>
      </c>
      <c r="H2023" s="0" t="n">
        <f aca="false">IF(A2023&gt;0,1,0)</f>
        <v>0</v>
      </c>
      <c r="I2023" s="0" t="n">
        <f aca="false">IF(F2023=1,1,0)</f>
        <v>0</v>
      </c>
      <c r="J2023" s="0" t="n">
        <f aca="false">IF(B2023&gt;0,1,0)</f>
        <v>1</v>
      </c>
      <c r="K2023" s="0" t="n">
        <f aca="false">IF(F2023=-1,1,0)</f>
        <v>1</v>
      </c>
      <c r="L2023" s="0" t="n">
        <f aca="false">IF(A2023&gt;$O$2,1,IF(B2023&gt;$O$2,1,0))</f>
        <v>1</v>
      </c>
      <c r="M2023" s="0" t="n">
        <f aca="false">IF(L2023=1,I2023,0)</f>
        <v>0</v>
      </c>
      <c r="N2023" s="0" t="n">
        <f aca="false">IF(L2023=1,K2023,0)</f>
        <v>1</v>
      </c>
      <c r="P2023" s="5" t="n">
        <f aca="false">ABS(F2023)</f>
        <v>1</v>
      </c>
      <c r="Q2023" s="5" t="n">
        <f aca="false">IF(L2023=1,F2023,0)</f>
        <v>-1</v>
      </c>
      <c r="R2023" s="5" t="n">
        <f aca="false">IF(L2023=1,P2023,0)</f>
        <v>1</v>
      </c>
    </row>
    <row r="2024" customFormat="false" ht="13" hidden="false" customHeight="false" outlineLevel="0" collapsed="false">
      <c r="A2024" s="0" t="n">
        <v>0.28</v>
      </c>
      <c r="B2024" s="0" t="n">
        <v>0</v>
      </c>
      <c r="C2024" s="0" t="n">
        <v>1201</v>
      </c>
      <c r="D2024" s="0" t="s">
        <v>97</v>
      </c>
      <c r="E2024" s="0" t="s">
        <v>92</v>
      </c>
      <c r="F2024" s="0" t="n">
        <f aca="false">(A2024-B2024)/(A2024+B2024)</f>
        <v>1</v>
      </c>
      <c r="G2024" s="0" t="n">
        <f aca="false">A2024-B2024</f>
        <v>0.28</v>
      </c>
      <c r="H2024" s="0" t="n">
        <f aca="false">IF(A2024&gt;0,1,0)</f>
        <v>1</v>
      </c>
      <c r="I2024" s="0" t="n">
        <f aca="false">IF(F2024=1,1,0)</f>
        <v>1</v>
      </c>
      <c r="J2024" s="0" t="n">
        <f aca="false">IF(B2024&gt;0,1,0)</f>
        <v>0</v>
      </c>
      <c r="K2024" s="0" t="n">
        <f aca="false">IF(F2024=-1,1,0)</f>
        <v>0</v>
      </c>
      <c r="L2024" s="0" t="n">
        <f aca="false">IF(A2024&gt;$O$2,1,IF(B2024&gt;$O$2,1,0))</f>
        <v>1</v>
      </c>
      <c r="M2024" s="0" t="n">
        <f aca="false">IF(L2024=1,I2024,0)</f>
        <v>1</v>
      </c>
      <c r="N2024" s="0" t="n">
        <f aca="false">IF(L2024=1,K2024,0)</f>
        <v>0</v>
      </c>
      <c r="P2024" s="5" t="n">
        <f aca="false">ABS(F2024)</f>
        <v>1</v>
      </c>
      <c r="Q2024" s="5" t="n">
        <f aca="false">IF(L2024=1,F2024,0)</f>
        <v>1</v>
      </c>
      <c r="R2024" s="5" t="n">
        <f aca="false">IF(L2024=1,P2024,0)</f>
        <v>1</v>
      </c>
    </row>
    <row r="2025" customFormat="false" ht="13" hidden="false" customHeight="false" outlineLevel="0" collapsed="false">
      <c r="A2025" s="0" t="n">
        <v>1</v>
      </c>
      <c r="B2025" s="0" t="n">
        <v>0.98</v>
      </c>
      <c r="C2025" s="0" t="n">
        <v>1201</v>
      </c>
      <c r="D2025" s="0" t="s">
        <v>97</v>
      </c>
      <c r="E2025" s="0" t="s">
        <v>107</v>
      </c>
      <c r="F2025" s="0" t="n">
        <f aca="false">(A2025-B2025)/(A2025+B2025)</f>
        <v>0.0101010101010101</v>
      </c>
      <c r="G2025" s="0" t="n">
        <f aca="false">A2025-B2025</f>
        <v>0.02</v>
      </c>
      <c r="H2025" s="0" t="n">
        <f aca="false">IF(A2025&gt;0,1,0)</f>
        <v>1</v>
      </c>
      <c r="I2025" s="0" t="n">
        <f aca="false">IF(F2025=1,1,0)</f>
        <v>0</v>
      </c>
      <c r="J2025" s="0" t="n">
        <f aca="false">IF(B2025&gt;0,1,0)</f>
        <v>1</v>
      </c>
      <c r="K2025" s="0" t="n">
        <f aca="false">IF(F2025=-1,1,0)</f>
        <v>0</v>
      </c>
      <c r="L2025" s="0" t="n">
        <f aca="false">IF(A2025&gt;$O$2,1,IF(B2025&gt;$O$2,1,0))</f>
        <v>1</v>
      </c>
      <c r="M2025" s="0" t="n">
        <f aca="false">IF(L2025=1,I2025,0)</f>
        <v>0</v>
      </c>
      <c r="N2025" s="0" t="n">
        <f aca="false">IF(L2025=1,K2025,0)</f>
        <v>0</v>
      </c>
      <c r="P2025" s="5" t="n">
        <f aca="false">ABS(F2025)</f>
        <v>0.0101010101010101</v>
      </c>
      <c r="Q2025" s="5" t="n">
        <f aca="false">IF(L2025=1,F2025,0)</f>
        <v>0.0101010101010101</v>
      </c>
      <c r="R2025" s="5" t="n">
        <f aca="false">IF(L2025=1,P2025,0)</f>
        <v>0.0101010101010101</v>
      </c>
    </row>
    <row r="2026" customFormat="false" ht="13" hidden="false" customHeight="false" outlineLevel="0" collapsed="false">
      <c r="A2026" s="0" t="n">
        <v>0.42</v>
      </c>
      <c r="B2026" s="0" t="n">
        <v>0</v>
      </c>
      <c r="C2026" s="0" t="n">
        <v>1201</v>
      </c>
      <c r="D2026" s="0" t="s">
        <v>97</v>
      </c>
      <c r="E2026" s="0" t="s">
        <v>108</v>
      </c>
      <c r="F2026" s="0" t="n">
        <f aca="false">(A2026-B2026)/(A2026+B2026)</f>
        <v>1</v>
      </c>
      <c r="G2026" s="0" t="n">
        <f aca="false">A2026-B2026</f>
        <v>0.42</v>
      </c>
      <c r="H2026" s="0" t="n">
        <f aca="false">IF(A2026&gt;0,1,0)</f>
        <v>1</v>
      </c>
      <c r="I2026" s="0" t="n">
        <f aca="false">IF(F2026=1,1,0)</f>
        <v>1</v>
      </c>
      <c r="J2026" s="0" t="n">
        <f aca="false">IF(B2026&gt;0,1,0)</f>
        <v>0</v>
      </c>
      <c r="K2026" s="0" t="n">
        <f aca="false">IF(F2026=-1,1,0)</f>
        <v>0</v>
      </c>
      <c r="L2026" s="0" t="n">
        <f aca="false">IF(A2026&gt;$O$2,1,IF(B2026&gt;$O$2,1,0))</f>
        <v>1</v>
      </c>
      <c r="M2026" s="0" t="n">
        <f aca="false">IF(L2026=1,I2026,0)</f>
        <v>1</v>
      </c>
      <c r="N2026" s="0" t="n">
        <f aca="false">IF(L2026=1,K2026,0)</f>
        <v>0</v>
      </c>
      <c r="P2026" s="5" t="n">
        <f aca="false">ABS(F2026)</f>
        <v>1</v>
      </c>
      <c r="Q2026" s="5" t="n">
        <f aca="false">IF(L2026=1,F2026,0)</f>
        <v>1</v>
      </c>
      <c r="R2026" s="5" t="n">
        <f aca="false">IF(L2026=1,P2026,0)</f>
        <v>1</v>
      </c>
    </row>
    <row r="2027" customFormat="false" ht="13" hidden="false" customHeight="false" outlineLevel="0" collapsed="false">
      <c r="A2027" s="0" t="n">
        <v>0.52</v>
      </c>
      <c r="B2027" s="0" t="n">
        <v>0.6</v>
      </c>
      <c r="C2027" s="0" t="n">
        <v>1201</v>
      </c>
      <c r="D2027" s="0" t="s">
        <v>97</v>
      </c>
      <c r="E2027" s="0" t="s">
        <v>93</v>
      </c>
      <c r="F2027" s="0" t="n">
        <f aca="false">(A2027-B2027)/(A2027+B2027)</f>
        <v>-0.0714285714285714</v>
      </c>
      <c r="G2027" s="0" t="n">
        <f aca="false">A2027-B2027</f>
        <v>-0.08</v>
      </c>
      <c r="H2027" s="0" t="n">
        <f aca="false">IF(A2027&gt;0,1,0)</f>
        <v>1</v>
      </c>
      <c r="I2027" s="0" t="n">
        <f aca="false">IF(F2027=1,1,0)</f>
        <v>0</v>
      </c>
      <c r="J2027" s="0" t="n">
        <f aca="false">IF(B2027&gt;0,1,0)</f>
        <v>1</v>
      </c>
      <c r="K2027" s="0" t="n">
        <f aca="false">IF(F2027=-1,1,0)</f>
        <v>0</v>
      </c>
      <c r="L2027" s="0" t="n">
        <f aca="false">IF(A2027&gt;$O$2,1,IF(B2027&gt;$O$2,1,0))</f>
        <v>1</v>
      </c>
      <c r="M2027" s="0" t="n">
        <f aca="false">IF(L2027=1,I2027,0)</f>
        <v>0</v>
      </c>
      <c r="N2027" s="0" t="n">
        <f aca="false">IF(L2027=1,K2027,0)</f>
        <v>0</v>
      </c>
      <c r="P2027" s="5" t="n">
        <f aca="false">ABS(F2027)</f>
        <v>0.0714285714285714</v>
      </c>
      <c r="Q2027" s="5" t="n">
        <f aca="false">IF(L2027=1,F2027,0)</f>
        <v>-0.0714285714285714</v>
      </c>
      <c r="R2027" s="5" t="n">
        <f aca="false">IF(L2027=1,P2027,0)</f>
        <v>0.0714285714285714</v>
      </c>
    </row>
    <row r="2028" customFormat="false" ht="13" hidden="false" customHeight="false" outlineLevel="0" collapsed="false">
      <c r="A2028" s="0" t="n">
        <v>0.56</v>
      </c>
      <c r="B2028" s="0" t="n">
        <v>0.6</v>
      </c>
      <c r="C2028" s="0" t="n">
        <v>1201</v>
      </c>
      <c r="D2028" s="0" t="s">
        <v>97</v>
      </c>
      <c r="E2028" s="0" t="s">
        <v>94</v>
      </c>
      <c r="F2028" s="0" t="n">
        <f aca="false">(A2028-B2028)/(A2028+B2028)</f>
        <v>-0.0344827586206896</v>
      </c>
      <c r="G2028" s="0" t="n">
        <f aca="false">A2028-B2028</f>
        <v>-0.0399999999999999</v>
      </c>
      <c r="H2028" s="0" t="n">
        <f aca="false">IF(A2028&gt;0,1,0)</f>
        <v>1</v>
      </c>
      <c r="I2028" s="0" t="n">
        <f aca="false">IF(F2028=1,1,0)</f>
        <v>0</v>
      </c>
      <c r="J2028" s="0" t="n">
        <f aca="false">IF(B2028&gt;0,1,0)</f>
        <v>1</v>
      </c>
      <c r="K2028" s="0" t="n">
        <f aca="false">IF(F2028=-1,1,0)</f>
        <v>0</v>
      </c>
      <c r="L2028" s="0" t="n">
        <f aca="false">IF(A2028&gt;$O$2,1,IF(B2028&gt;$O$2,1,0))</f>
        <v>1</v>
      </c>
      <c r="M2028" s="0" t="n">
        <f aca="false">IF(L2028=1,I2028,0)</f>
        <v>0</v>
      </c>
      <c r="N2028" s="0" t="n">
        <f aca="false">IF(L2028=1,K2028,0)</f>
        <v>0</v>
      </c>
      <c r="P2028" s="5" t="n">
        <f aca="false">ABS(F2028)</f>
        <v>0.0344827586206896</v>
      </c>
      <c r="Q2028" s="5" t="n">
        <f aca="false">IF(L2028=1,F2028,0)</f>
        <v>-0.0344827586206896</v>
      </c>
      <c r="R2028" s="5" t="n">
        <f aca="false">IF(L2028=1,P2028,0)</f>
        <v>0.0344827586206896</v>
      </c>
    </row>
    <row r="2029" customFormat="false" ht="13" hidden="false" customHeight="false" outlineLevel="0" collapsed="false">
      <c r="A2029" s="0" t="n">
        <v>0.44</v>
      </c>
      <c r="B2029" s="0" t="n">
        <v>0.38</v>
      </c>
      <c r="C2029" s="0" t="n">
        <v>1201</v>
      </c>
      <c r="D2029" s="0" t="s">
        <v>97</v>
      </c>
      <c r="E2029" s="0" t="s">
        <v>109</v>
      </c>
      <c r="F2029" s="0" t="n">
        <f aca="false">(A2029-B2029)/(A2029+B2029)</f>
        <v>0.0731707317073171</v>
      </c>
      <c r="G2029" s="0" t="n">
        <f aca="false">A2029-B2029</f>
        <v>0.06</v>
      </c>
      <c r="H2029" s="0" t="n">
        <f aca="false">IF(A2029&gt;0,1,0)</f>
        <v>1</v>
      </c>
      <c r="I2029" s="0" t="n">
        <f aca="false">IF(F2029=1,1,0)</f>
        <v>0</v>
      </c>
      <c r="J2029" s="0" t="n">
        <f aca="false">IF(B2029&gt;0,1,0)</f>
        <v>1</v>
      </c>
      <c r="K2029" s="0" t="n">
        <f aca="false">IF(F2029=-1,1,0)</f>
        <v>0</v>
      </c>
      <c r="L2029" s="0" t="n">
        <f aca="false">IF(A2029&gt;$O$2,1,IF(B2029&gt;$O$2,1,0))</f>
        <v>1</v>
      </c>
      <c r="M2029" s="0" t="n">
        <f aca="false">IF(L2029=1,I2029,0)</f>
        <v>0</v>
      </c>
      <c r="N2029" s="0" t="n">
        <f aca="false">IF(L2029=1,K2029,0)</f>
        <v>0</v>
      </c>
      <c r="P2029" s="5" t="n">
        <f aca="false">ABS(F2029)</f>
        <v>0.0731707317073171</v>
      </c>
      <c r="Q2029" s="5" t="n">
        <f aca="false">IF(L2029=1,F2029,0)</f>
        <v>0.0731707317073171</v>
      </c>
      <c r="R2029" s="5" t="n">
        <f aca="false">IF(L2029=1,P2029,0)</f>
        <v>0.0731707317073171</v>
      </c>
    </row>
    <row r="2030" customFormat="false" ht="13" hidden="false" customHeight="false" outlineLevel="0" collapsed="false">
      <c r="A2030" s="0" t="n">
        <v>0.58</v>
      </c>
      <c r="B2030" s="0" t="n">
        <v>0</v>
      </c>
      <c r="C2030" s="0" t="n">
        <v>1201</v>
      </c>
      <c r="D2030" s="0" t="s">
        <v>97</v>
      </c>
      <c r="E2030" s="0" t="s">
        <v>95</v>
      </c>
      <c r="F2030" s="0" t="n">
        <f aca="false">(A2030-B2030)/(A2030+B2030)</f>
        <v>1</v>
      </c>
      <c r="G2030" s="0" t="n">
        <f aca="false">A2030-B2030</f>
        <v>0.58</v>
      </c>
      <c r="H2030" s="0" t="n">
        <f aca="false">IF(A2030&gt;0,1,0)</f>
        <v>1</v>
      </c>
      <c r="I2030" s="0" t="n">
        <f aca="false">IF(F2030=1,1,0)</f>
        <v>1</v>
      </c>
      <c r="J2030" s="0" t="n">
        <f aca="false">IF(B2030&gt;0,1,0)</f>
        <v>0</v>
      </c>
      <c r="K2030" s="0" t="n">
        <f aca="false">IF(F2030=-1,1,0)</f>
        <v>0</v>
      </c>
      <c r="L2030" s="0" t="n">
        <f aca="false">IF(A2030&gt;$O$2,1,IF(B2030&gt;$O$2,1,0))</f>
        <v>1</v>
      </c>
      <c r="M2030" s="0" t="n">
        <f aca="false">IF(L2030=1,I2030,0)</f>
        <v>1</v>
      </c>
      <c r="N2030" s="0" t="n">
        <f aca="false">IF(L2030=1,K2030,0)</f>
        <v>0</v>
      </c>
      <c r="P2030" s="5" t="n">
        <f aca="false">ABS(F2030)</f>
        <v>1</v>
      </c>
      <c r="Q2030" s="5" t="n">
        <f aca="false">IF(L2030=1,F2030,0)</f>
        <v>1</v>
      </c>
      <c r="R2030" s="5" t="n">
        <f aca="false">IF(L2030=1,P2030,0)</f>
        <v>1</v>
      </c>
    </row>
    <row r="2031" customFormat="false" ht="13" hidden="false" customHeight="false" outlineLevel="0" collapsed="false">
      <c r="A2031" s="0" t="n">
        <v>0.44</v>
      </c>
      <c r="B2031" s="0" t="n">
        <v>0.38</v>
      </c>
      <c r="C2031" s="0" t="n">
        <v>1201</v>
      </c>
      <c r="D2031" s="0" t="s">
        <v>97</v>
      </c>
      <c r="E2031" s="0" t="s">
        <v>110</v>
      </c>
      <c r="F2031" s="0" t="n">
        <f aca="false">(A2031-B2031)/(A2031+B2031)</f>
        <v>0.0731707317073171</v>
      </c>
      <c r="G2031" s="0" t="n">
        <f aca="false">A2031-B2031</f>
        <v>0.06</v>
      </c>
      <c r="H2031" s="0" t="n">
        <f aca="false">IF(A2031&gt;0,1,0)</f>
        <v>1</v>
      </c>
      <c r="I2031" s="0" t="n">
        <f aca="false">IF(F2031=1,1,0)</f>
        <v>0</v>
      </c>
      <c r="J2031" s="0" t="n">
        <f aca="false">IF(B2031&gt;0,1,0)</f>
        <v>1</v>
      </c>
      <c r="K2031" s="0" t="n">
        <f aca="false">IF(F2031=-1,1,0)</f>
        <v>0</v>
      </c>
      <c r="L2031" s="0" t="n">
        <f aca="false">IF(A2031&gt;$O$2,1,IF(B2031&gt;$O$2,1,0))</f>
        <v>1</v>
      </c>
      <c r="M2031" s="0" t="n">
        <f aca="false">IF(L2031=1,I2031,0)</f>
        <v>0</v>
      </c>
      <c r="N2031" s="0" t="n">
        <f aca="false">IF(L2031=1,K2031,0)</f>
        <v>0</v>
      </c>
      <c r="P2031" s="5" t="n">
        <f aca="false">ABS(F2031)</f>
        <v>0.0731707317073171</v>
      </c>
      <c r="Q2031" s="5" t="n">
        <f aca="false">IF(L2031=1,F2031,0)</f>
        <v>0.0731707317073171</v>
      </c>
      <c r="R2031" s="5" t="n">
        <f aca="false">IF(L2031=1,P2031,0)</f>
        <v>0.0731707317073171</v>
      </c>
    </row>
    <row r="2032" customFormat="false" ht="13" hidden="false" customHeight="false" outlineLevel="0" collapsed="false">
      <c r="A2032" s="0" t="n">
        <v>0.96</v>
      </c>
      <c r="B2032" s="0" t="n">
        <v>0.9</v>
      </c>
      <c r="C2032" s="0" t="n">
        <v>1201</v>
      </c>
      <c r="D2032" s="0" t="s">
        <v>97</v>
      </c>
      <c r="E2032" s="0" t="s">
        <v>67</v>
      </c>
      <c r="F2032" s="0" t="n">
        <f aca="false">(A2032-B2032)/(A2032+B2032)</f>
        <v>0.032258064516129</v>
      </c>
      <c r="G2032" s="0" t="n">
        <f aca="false">A2032-B2032</f>
        <v>0.0599999999999999</v>
      </c>
      <c r="H2032" s="0" t="n">
        <f aca="false">IF(A2032&gt;0,1,0)</f>
        <v>1</v>
      </c>
      <c r="I2032" s="0" t="n">
        <f aca="false">IF(F2032=1,1,0)</f>
        <v>0</v>
      </c>
      <c r="J2032" s="0" t="n">
        <f aca="false">IF(B2032&gt;0,1,0)</f>
        <v>1</v>
      </c>
      <c r="K2032" s="0" t="n">
        <f aca="false">IF(F2032=-1,1,0)</f>
        <v>0</v>
      </c>
      <c r="L2032" s="0" t="n">
        <f aca="false">IF(A2032&gt;$O$2,1,IF(B2032&gt;$O$2,1,0))</f>
        <v>1</v>
      </c>
      <c r="M2032" s="0" t="n">
        <f aca="false">IF(L2032=1,I2032,0)</f>
        <v>0</v>
      </c>
      <c r="N2032" s="0" t="n">
        <f aca="false">IF(L2032=1,K2032,0)</f>
        <v>0</v>
      </c>
      <c r="P2032" s="5" t="n">
        <f aca="false">ABS(F2032)</f>
        <v>0.032258064516129</v>
      </c>
      <c r="Q2032" s="5" t="n">
        <f aca="false">IF(L2032=1,F2032,0)</f>
        <v>0.032258064516129</v>
      </c>
      <c r="R2032" s="5" t="n">
        <f aca="false">IF(L2032=1,P2032,0)</f>
        <v>0.032258064516129</v>
      </c>
    </row>
    <row r="2033" customFormat="false" ht="13" hidden="false" customHeight="false" outlineLevel="0" collapsed="false">
      <c r="A2033" s="0" t="n">
        <v>0.34</v>
      </c>
      <c r="B2033" s="0" t="n">
        <v>0.38</v>
      </c>
      <c r="C2033" s="0" t="n">
        <v>1201</v>
      </c>
      <c r="D2033" s="0" t="s">
        <v>97</v>
      </c>
      <c r="E2033" s="0" t="s">
        <v>96</v>
      </c>
      <c r="F2033" s="0" t="n">
        <f aca="false">(A2033-B2033)/(A2033+B2033)</f>
        <v>-0.0555555555555555</v>
      </c>
      <c r="G2033" s="0" t="n">
        <f aca="false">A2033-B2033</f>
        <v>-0.04</v>
      </c>
      <c r="H2033" s="0" t="n">
        <f aca="false">IF(A2033&gt;0,1,0)</f>
        <v>1</v>
      </c>
      <c r="I2033" s="0" t="n">
        <f aca="false">IF(F2033=1,1,0)</f>
        <v>0</v>
      </c>
      <c r="J2033" s="0" t="n">
        <f aca="false">IF(B2033&gt;0,1,0)</f>
        <v>1</v>
      </c>
      <c r="K2033" s="0" t="n">
        <f aca="false">IF(F2033=-1,1,0)</f>
        <v>0</v>
      </c>
      <c r="L2033" s="0" t="n">
        <f aca="false">IF(A2033&gt;$O$2,1,IF(B2033&gt;$O$2,1,0))</f>
        <v>1</v>
      </c>
      <c r="M2033" s="0" t="n">
        <f aca="false">IF(L2033=1,I2033,0)</f>
        <v>0</v>
      </c>
      <c r="N2033" s="0" t="n">
        <f aca="false">IF(L2033=1,K2033,0)</f>
        <v>0</v>
      </c>
      <c r="P2033" s="5" t="n">
        <f aca="false">ABS(F2033)</f>
        <v>0.0555555555555555</v>
      </c>
      <c r="Q2033" s="5" t="n">
        <f aca="false">IF(L2033=1,F2033,0)</f>
        <v>-0.0555555555555555</v>
      </c>
      <c r="R2033" s="5" t="n">
        <f aca="false">IF(L2033=1,P2033,0)</f>
        <v>0.0555555555555555</v>
      </c>
    </row>
    <row r="2034" customFormat="false" ht="13" hidden="false" customHeight="false" outlineLevel="0" collapsed="false">
      <c r="A2034" s="0" t="n">
        <v>0.04</v>
      </c>
      <c r="B2034" s="0" t="n">
        <v>0</v>
      </c>
      <c r="C2034" s="0" t="n">
        <v>1201</v>
      </c>
      <c r="D2034" s="0" t="s">
        <v>97</v>
      </c>
      <c r="E2034" s="0" t="s">
        <v>167</v>
      </c>
      <c r="F2034" s="0" t="n">
        <f aca="false">(A2034-B2034)/(A2034+B2034)</f>
        <v>1</v>
      </c>
      <c r="G2034" s="0" t="n">
        <f aca="false">A2034-B2034</f>
        <v>0.04</v>
      </c>
      <c r="H2034" s="0" t="n">
        <f aca="false">IF(A2034&gt;0,1,0)</f>
        <v>1</v>
      </c>
      <c r="I2034" s="0" t="n">
        <f aca="false">IF(F2034=1,1,0)</f>
        <v>1</v>
      </c>
      <c r="J2034" s="0" t="n">
        <f aca="false">IF(B2034&gt;0,1,0)</f>
        <v>0</v>
      </c>
      <c r="K2034" s="0" t="n">
        <f aca="false">IF(F2034=-1,1,0)</f>
        <v>0</v>
      </c>
      <c r="L2034" s="0" t="n">
        <f aca="false">IF(A2034&gt;$O$2,1,IF(B2034&gt;$O$2,1,0))</f>
        <v>0</v>
      </c>
      <c r="M2034" s="0" t="n">
        <f aca="false">IF(L2034=1,I2034,0)</f>
        <v>0</v>
      </c>
      <c r="N2034" s="0" t="n">
        <f aca="false">IF(L2034=1,K2034,0)</f>
        <v>0</v>
      </c>
      <c r="P2034" s="5" t="n">
        <f aca="false">ABS(F2034)</f>
        <v>1</v>
      </c>
      <c r="Q2034" s="5" t="n">
        <f aca="false">IF(L2034=1,F2034,0)</f>
        <v>0</v>
      </c>
      <c r="R2034" s="5" t="n">
        <f aca="false">IF(L2034=1,P2034,0)</f>
        <v>0</v>
      </c>
    </row>
    <row r="2035" customFormat="false" ht="13" hidden="false" customHeight="false" outlineLevel="0" collapsed="false">
      <c r="A2035" s="0" t="n">
        <v>0.46</v>
      </c>
      <c r="B2035" s="0" t="n">
        <v>0</v>
      </c>
      <c r="C2035" s="0" t="n">
        <v>1201</v>
      </c>
      <c r="D2035" s="0" t="s">
        <v>97</v>
      </c>
      <c r="E2035" s="0" t="s">
        <v>98</v>
      </c>
      <c r="F2035" s="0" t="n">
        <f aca="false">(A2035-B2035)/(A2035+B2035)</f>
        <v>1</v>
      </c>
      <c r="G2035" s="0" t="n">
        <f aca="false">A2035-B2035</f>
        <v>0.46</v>
      </c>
      <c r="H2035" s="0" t="n">
        <f aca="false">IF(A2035&gt;0,1,0)</f>
        <v>1</v>
      </c>
      <c r="I2035" s="0" t="n">
        <f aca="false">IF(F2035=1,1,0)</f>
        <v>1</v>
      </c>
      <c r="J2035" s="0" t="n">
        <f aca="false">IF(B2035&gt;0,1,0)</f>
        <v>0</v>
      </c>
      <c r="K2035" s="0" t="n">
        <f aca="false">IF(F2035=-1,1,0)</f>
        <v>0</v>
      </c>
      <c r="L2035" s="0" t="n">
        <f aca="false">IF(A2035&gt;$O$2,1,IF(B2035&gt;$O$2,1,0))</f>
        <v>1</v>
      </c>
      <c r="M2035" s="0" t="n">
        <f aca="false">IF(L2035=1,I2035,0)</f>
        <v>1</v>
      </c>
      <c r="N2035" s="0" t="n">
        <f aca="false">IF(L2035=1,K2035,0)</f>
        <v>0</v>
      </c>
      <c r="P2035" s="5" t="n">
        <f aca="false">ABS(F2035)</f>
        <v>1</v>
      </c>
      <c r="Q2035" s="5" t="n">
        <f aca="false">IF(L2035=1,F2035,0)</f>
        <v>1</v>
      </c>
      <c r="R2035" s="5" t="n">
        <f aca="false">IF(L2035=1,P2035,0)</f>
        <v>1</v>
      </c>
    </row>
    <row r="2036" customFormat="false" ht="13" hidden="false" customHeight="false" outlineLevel="0" collapsed="false">
      <c r="A2036" s="0" t="n">
        <v>0.56</v>
      </c>
      <c r="B2036" s="0" t="n">
        <v>0.6</v>
      </c>
      <c r="C2036" s="0" t="n">
        <v>1201</v>
      </c>
      <c r="D2036" s="0" t="s">
        <v>97</v>
      </c>
      <c r="E2036" s="0" t="s">
        <v>99</v>
      </c>
      <c r="F2036" s="0" t="n">
        <f aca="false">(A2036-B2036)/(A2036+B2036)</f>
        <v>-0.0344827586206896</v>
      </c>
      <c r="G2036" s="0" t="n">
        <f aca="false">A2036-B2036</f>
        <v>-0.0399999999999999</v>
      </c>
      <c r="H2036" s="0" t="n">
        <f aca="false">IF(A2036&gt;0,1,0)</f>
        <v>1</v>
      </c>
      <c r="I2036" s="0" t="n">
        <f aca="false">IF(F2036=1,1,0)</f>
        <v>0</v>
      </c>
      <c r="J2036" s="0" t="n">
        <f aca="false">IF(B2036&gt;0,1,0)</f>
        <v>1</v>
      </c>
      <c r="K2036" s="0" t="n">
        <f aca="false">IF(F2036=-1,1,0)</f>
        <v>0</v>
      </c>
      <c r="L2036" s="0" t="n">
        <f aca="false">IF(A2036&gt;$O$2,1,IF(B2036&gt;$O$2,1,0))</f>
        <v>1</v>
      </c>
      <c r="M2036" s="0" t="n">
        <f aca="false">IF(L2036=1,I2036,0)</f>
        <v>0</v>
      </c>
      <c r="N2036" s="0" t="n">
        <f aca="false">IF(L2036=1,K2036,0)</f>
        <v>0</v>
      </c>
      <c r="P2036" s="5" t="n">
        <f aca="false">ABS(F2036)</f>
        <v>0.0344827586206896</v>
      </c>
      <c r="Q2036" s="5" t="n">
        <f aca="false">IF(L2036=1,F2036,0)</f>
        <v>-0.0344827586206896</v>
      </c>
      <c r="R2036" s="5" t="n">
        <f aca="false">IF(L2036=1,P2036,0)</f>
        <v>0.0344827586206896</v>
      </c>
    </row>
    <row r="2037" customFormat="false" ht="13" hidden="false" customHeight="false" outlineLevel="0" collapsed="false">
      <c r="A2037" s="0" t="n">
        <v>0.06</v>
      </c>
      <c r="B2037" s="0" t="n">
        <v>0</v>
      </c>
      <c r="C2037" s="0" t="n">
        <v>1201</v>
      </c>
      <c r="D2037" s="0" t="s">
        <v>97</v>
      </c>
      <c r="E2037" s="0" t="s">
        <v>112</v>
      </c>
      <c r="F2037" s="0" t="n">
        <f aca="false">(A2037-B2037)/(A2037+B2037)</f>
        <v>1</v>
      </c>
      <c r="G2037" s="0" t="n">
        <f aca="false">A2037-B2037</f>
        <v>0.06</v>
      </c>
      <c r="H2037" s="0" t="n">
        <f aca="false">IF(A2037&gt;0,1,0)</f>
        <v>1</v>
      </c>
      <c r="I2037" s="0" t="n">
        <f aca="false">IF(F2037=1,1,0)</f>
        <v>1</v>
      </c>
      <c r="J2037" s="0" t="n">
        <f aca="false">IF(B2037&gt;0,1,0)</f>
        <v>0</v>
      </c>
      <c r="K2037" s="0" t="n">
        <f aca="false">IF(F2037=-1,1,0)</f>
        <v>0</v>
      </c>
      <c r="L2037" s="0" t="n">
        <f aca="false">IF(A2037&gt;$O$2,1,IF(B2037&gt;$O$2,1,0))</f>
        <v>0</v>
      </c>
      <c r="M2037" s="0" t="n">
        <f aca="false">IF(L2037=1,I2037,0)</f>
        <v>0</v>
      </c>
      <c r="N2037" s="0" t="n">
        <f aca="false">IF(L2037=1,K2037,0)</f>
        <v>0</v>
      </c>
      <c r="P2037" s="5" t="n">
        <f aca="false">ABS(F2037)</f>
        <v>1</v>
      </c>
      <c r="Q2037" s="5" t="n">
        <f aca="false">IF(L2037=1,F2037,0)</f>
        <v>0</v>
      </c>
      <c r="R2037" s="5" t="n">
        <f aca="false">IF(L2037=1,P2037,0)</f>
        <v>0</v>
      </c>
    </row>
    <row r="2038" customFormat="false" ht="13" hidden="false" customHeight="false" outlineLevel="0" collapsed="false">
      <c r="A2038" s="0" t="n">
        <v>0.52</v>
      </c>
      <c r="B2038" s="0" t="n">
        <v>0</v>
      </c>
      <c r="C2038" s="0" t="n">
        <v>1201</v>
      </c>
      <c r="D2038" s="0" t="s">
        <v>97</v>
      </c>
      <c r="E2038" s="0" t="s">
        <v>100</v>
      </c>
      <c r="F2038" s="0" t="n">
        <f aca="false">(A2038-B2038)/(A2038+B2038)</f>
        <v>1</v>
      </c>
      <c r="G2038" s="0" t="n">
        <f aca="false">A2038-B2038</f>
        <v>0.52</v>
      </c>
      <c r="H2038" s="0" t="n">
        <f aca="false">IF(A2038&gt;0,1,0)</f>
        <v>1</v>
      </c>
      <c r="I2038" s="0" t="n">
        <f aca="false">IF(F2038=1,1,0)</f>
        <v>1</v>
      </c>
      <c r="J2038" s="0" t="n">
        <f aca="false">IF(B2038&gt;0,1,0)</f>
        <v>0</v>
      </c>
      <c r="K2038" s="0" t="n">
        <f aca="false">IF(F2038=-1,1,0)</f>
        <v>0</v>
      </c>
      <c r="L2038" s="0" t="n">
        <f aca="false">IF(A2038&gt;$O$2,1,IF(B2038&gt;$O$2,1,0))</f>
        <v>1</v>
      </c>
      <c r="M2038" s="0" t="n">
        <f aca="false">IF(L2038=1,I2038,0)</f>
        <v>1</v>
      </c>
      <c r="N2038" s="0" t="n">
        <f aca="false">IF(L2038=1,K2038,0)</f>
        <v>0</v>
      </c>
      <c r="P2038" s="5" t="n">
        <f aca="false">ABS(F2038)</f>
        <v>1</v>
      </c>
      <c r="Q2038" s="5" t="n">
        <f aca="false">IF(L2038=1,F2038,0)</f>
        <v>1</v>
      </c>
      <c r="R2038" s="5" t="n">
        <f aca="false">IF(L2038=1,P2038,0)</f>
        <v>1</v>
      </c>
    </row>
    <row r="2039" customFormat="false" ht="13" hidden="false" customHeight="false" outlineLevel="0" collapsed="false">
      <c r="A2039" s="0" t="n">
        <v>0.48</v>
      </c>
      <c r="B2039" s="0" t="n">
        <v>0.38</v>
      </c>
      <c r="C2039" s="0" t="n">
        <v>1201</v>
      </c>
      <c r="D2039" s="0" t="s">
        <v>97</v>
      </c>
      <c r="E2039" s="0" t="s">
        <v>101</v>
      </c>
      <c r="F2039" s="0" t="n">
        <f aca="false">(A2039-B2039)/(A2039+B2039)</f>
        <v>0.116279069767442</v>
      </c>
      <c r="G2039" s="0" t="n">
        <f aca="false">A2039-B2039</f>
        <v>0.1</v>
      </c>
      <c r="H2039" s="0" t="n">
        <f aca="false">IF(A2039&gt;0,1,0)</f>
        <v>1</v>
      </c>
      <c r="I2039" s="0" t="n">
        <f aca="false">IF(F2039=1,1,0)</f>
        <v>0</v>
      </c>
      <c r="J2039" s="0" t="n">
        <f aca="false">IF(B2039&gt;0,1,0)</f>
        <v>1</v>
      </c>
      <c r="K2039" s="0" t="n">
        <f aca="false">IF(F2039=-1,1,0)</f>
        <v>0</v>
      </c>
      <c r="L2039" s="0" t="n">
        <f aca="false">IF(A2039&gt;$O$2,1,IF(B2039&gt;$O$2,1,0))</f>
        <v>1</v>
      </c>
      <c r="M2039" s="0" t="n">
        <f aca="false">IF(L2039=1,I2039,0)</f>
        <v>0</v>
      </c>
      <c r="N2039" s="0" t="n">
        <f aca="false">IF(L2039=1,K2039,0)</f>
        <v>0</v>
      </c>
      <c r="P2039" s="5" t="n">
        <f aca="false">ABS(F2039)</f>
        <v>0.116279069767442</v>
      </c>
      <c r="Q2039" s="5" t="n">
        <f aca="false">IF(L2039=1,F2039,0)</f>
        <v>0.116279069767442</v>
      </c>
      <c r="R2039" s="5" t="n">
        <f aca="false">IF(L2039=1,P2039,0)</f>
        <v>0.116279069767442</v>
      </c>
    </row>
    <row r="2040" customFormat="false" ht="13" hidden="false" customHeight="false" outlineLevel="0" collapsed="false">
      <c r="A2040" s="0" t="n">
        <v>0.52</v>
      </c>
      <c r="B2040" s="0" t="n">
        <v>0</v>
      </c>
      <c r="C2040" s="0" t="n">
        <v>1201</v>
      </c>
      <c r="D2040" s="0" t="s">
        <v>97</v>
      </c>
      <c r="E2040" s="0" t="s">
        <v>103</v>
      </c>
      <c r="F2040" s="0" t="n">
        <f aca="false">(A2040-B2040)/(A2040+B2040)</f>
        <v>1</v>
      </c>
      <c r="G2040" s="0" t="n">
        <f aca="false">A2040-B2040</f>
        <v>0.52</v>
      </c>
      <c r="H2040" s="0" t="n">
        <f aca="false">IF(A2040&gt;0,1,0)</f>
        <v>1</v>
      </c>
      <c r="I2040" s="0" t="n">
        <f aca="false">IF(F2040=1,1,0)</f>
        <v>1</v>
      </c>
      <c r="J2040" s="0" t="n">
        <f aca="false">IF(B2040&gt;0,1,0)</f>
        <v>0</v>
      </c>
      <c r="K2040" s="0" t="n">
        <f aca="false">IF(F2040=-1,1,0)</f>
        <v>0</v>
      </c>
      <c r="L2040" s="0" t="n">
        <f aca="false">IF(A2040&gt;$O$2,1,IF(B2040&gt;$O$2,1,0))</f>
        <v>1</v>
      </c>
      <c r="M2040" s="0" t="n">
        <f aca="false">IF(L2040=1,I2040,0)</f>
        <v>1</v>
      </c>
      <c r="N2040" s="0" t="n">
        <f aca="false">IF(L2040=1,K2040,0)</f>
        <v>0</v>
      </c>
      <c r="P2040" s="5" t="n">
        <f aca="false">ABS(F2040)</f>
        <v>1</v>
      </c>
      <c r="Q2040" s="5" t="n">
        <f aca="false">IF(L2040=1,F2040,0)</f>
        <v>1</v>
      </c>
      <c r="R2040" s="5" t="n">
        <f aca="false">IF(L2040=1,P2040,0)</f>
        <v>1</v>
      </c>
    </row>
    <row r="2041" customFormat="false" ht="13" hidden="false" customHeight="false" outlineLevel="0" collapsed="false">
      <c r="A2041" s="0" t="n">
        <v>0.12</v>
      </c>
      <c r="B2041" s="0" t="n">
        <v>0</v>
      </c>
      <c r="C2041" s="0" t="n">
        <v>1781</v>
      </c>
      <c r="D2041" s="0" t="s">
        <v>118</v>
      </c>
      <c r="E2041" s="0" t="s">
        <v>115</v>
      </c>
      <c r="F2041" s="0" t="n">
        <f aca="false">(A2041-B2041)/(A2041+B2041)</f>
        <v>1</v>
      </c>
      <c r="G2041" s="0" t="n">
        <f aca="false">A2041-B2041</f>
        <v>0.12</v>
      </c>
      <c r="H2041" s="0" t="n">
        <f aca="false">IF(A2041&gt;0,1,0)</f>
        <v>1</v>
      </c>
      <c r="I2041" s="0" t="n">
        <f aca="false">IF(F2041=1,1,0)</f>
        <v>1</v>
      </c>
      <c r="J2041" s="0" t="n">
        <f aca="false">IF(B2041&gt;0,1,0)</f>
        <v>0</v>
      </c>
      <c r="K2041" s="0" t="n">
        <f aca="false">IF(F2041=-1,1,0)</f>
        <v>0</v>
      </c>
      <c r="L2041" s="0" t="n">
        <f aca="false">IF(A2041&gt;$O$2,1,IF(B2041&gt;$O$2,1,0))</f>
        <v>0</v>
      </c>
      <c r="M2041" s="0" t="n">
        <f aca="false">IF(L2041=1,I2041,0)</f>
        <v>0</v>
      </c>
      <c r="N2041" s="0" t="n">
        <f aca="false">IF(L2041=1,K2041,0)</f>
        <v>0</v>
      </c>
      <c r="P2041" s="5" t="n">
        <f aca="false">ABS(F2041)</f>
        <v>1</v>
      </c>
      <c r="Q2041" s="5" t="n">
        <f aca="false">IF(L2041=1,F2041,0)</f>
        <v>0</v>
      </c>
      <c r="R2041" s="5" t="n">
        <f aca="false">IF(L2041=1,P2041,0)</f>
        <v>0</v>
      </c>
    </row>
    <row r="2042" customFormat="false" ht="13" hidden="false" customHeight="false" outlineLevel="0" collapsed="false">
      <c r="A2042" s="0" t="n">
        <v>0</v>
      </c>
      <c r="B2042" s="0" t="n">
        <v>0.26</v>
      </c>
      <c r="C2042" s="0" t="n">
        <v>1781</v>
      </c>
      <c r="D2042" s="0" t="s">
        <v>118</v>
      </c>
      <c r="E2042" s="0" t="s">
        <v>135</v>
      </c>
      <c r="F2042" s="0" t="n">
        <f aca="false">(A2042-B2042)/(A2042+B2042)</f>
        <v>-1</v>
      </c>
      <c r="G2042" s="0" t="n">
        <f aca="false">A2042-B2042</f>
        <v>-0.26</v>
      </c>
      <c r="H2042" s="0" t="n">
        <f aca="false">IF(A2042&gt;0,1,0)</f>
        <v>0</v>
      </c>
      <c r="I2042" s="0" t="n">
        <f aca="false">IF(F2042=1,1,0)</f>
        <v>0</v>
      </c>
      <c r="J2042" s="0" t="n">
        <f aca="false">IF(B2042&gt;0,1,0)</f>
        <v>1</v>
      </c>
      <c r="K2042" s="0" t="n">
        <f aca="false">IF(F2042=-1,1,0)</f>
        <v>1</v>
      </c>
      <c r="L2042" s="0" t="n">
        <f aca="false">IF(A2042&gt;$O$2,1,IF(B2042&gt;$O$2,1,0))</f>
        <v>1</v>
      </c>
      <c r="M2042" s="0" t="n">
        <f aca="false">IF(L2042=1,I2042,0)</f>
        <v>0</v>
      </c>
      <c r="N2042" s="0" t="n">
        <f aca="false">IF(L2042=1,K2042,0)</f>
        <v>1</v>
      </c>
      <c r="P2042" s="5" t="n">
        <f aca="false">ABS(F2042)</f>
        <v>1</v>
      </c>
      <c r="Q2042" s="5" t="n">
        <f aca="false">IF(L2042=1,F2042,0)</f>
        <v>-1</v>
      </c>
      <c r="R2042" s="5" t="n">
        <f aca="false">IF(L2042=1,P2042,0)</f>
        <v>1</v>
      </c>
    </row>
    <row r="2043" customFormat="false" ht="13" hidden="false" customHeight="false" outlineLevel="0" collapsed="false">
      <c r="A2043" s="0" t="n">
        <v>0.44</v>
      </c>
      <c r="B2043" s="0" t="n">
        <v>0.42</v>
      </c>
      <c r="C2043" s="0" t="n">
        <v>1781</v>
      </c>
      <c r="D2043" s="0" t="s">
        <v>118</v>
      </c>
      <c r="E2043" s="0" t="s">
        <v>60</v>
      </c>
      <c r="F2043" s="0" t="n">
        <f aca="false">(A2043-B2043)/(A2043+B2043)</f>
        <v>0.0232558139534884</v>
      </c>
      <c r="G2043" s="0" t="n">
        <f aca="false">A2043-B2043</f>
        <v>0.02</v>
      </c>
      <c r="H2043" s="0" t="n">
        <f aca="false">IF(A2043&gt;0,1,0)</f>
        <v>1</v>
      </c>
      <c r="I2043" s="0" t="n">
        <f aca="false">IF(F2043=1,1,0)</f>
        <v>0</v>
      </c>
      <c r="J2043" s="0" t="n">
        <f aca="false">IF(B2043&gt;0,1,0)</f>
        <v>1</v>
      </c>
      <c r="K2043" s="0" t="n">
        <f aca="false">IF(F2043=-1,1,0)</f>
        <v>0</v>
      </c>
      <c r="L2043" s="0" t="n">
        <f aca="false">IF(A2043&gt;$O$2,1,IF(B2043&gt;$O$2,1,0))</f>
        <v>1</v>
      </c>
      <c r="M2043" s="0" t="n">
        <f aca="false">IF(L2043=1,I2043,0)</f>
        <v>0</v>
      </c>
      <c r="N2043" s="0" t="n">
        <f aca="false">IF(L2043=1,K2043,0)</f>
        <v>0</v>
      </c>
      <c r="P2043" s="5" t="n">
        <f aca="false">ABS(F2043)</f>
        <v>0.0232558139534884</v>
      </c>
      <c r="Q2043" s="5" t="n">
        <f aca="false">IF(L2043=1,F2043,0)</f>
        <v>0.0232558139534884</v>
      </c>
      <c r="R2043" s="5" t="n">
        <f aca="false">IF(L2043=1,P2043,0)</f>
        <v>0.0232558139534884</v>
      </c>
    </row>
    <row r="2044" customFormat="false" ht="13" hidden="false" customHeight="false" outlineLevel="0" collapsed="false">
      <c r="A2044" s="0" t="n">
        <v>0.18</v>
      </c>
      <c r="B2044" s="0" t="n">
        <v>0</v>
      </c>
      <c r="C2044" s="0" t="n">
        <v>1781</v>
      </c>
      <c r="D2044" s="0" t="s">
        <v>118</v>
      </c>
      <c r="E2044" s="0" t="s">
        <v>123</v>
      </c>
      <c r="F2044" s="0" t="n">
        <f aca="false">(A2044-B2044)/(A2044+B2044)</f>
        <v>1</v>
      </c>
      <c r="G2044" s="0" t="n">
        <f aca="false">A2044-B2044</f>
        <v>0.18</v>
      </c>
      <c r="H2044" s="0" t="n">
        <f aca="false">IF(A2044&gt;0,1,0)</f>
        <v>1</v>
      </c>
      <c r="I2044" s="0" t="n">
        <f aca="false">IF(F2044=1,1,0)</f>
        <v>1</v>
      </c>
      <c r="J2044" s="0" t="n">
        <f aca="false">IF(B2044&gt;0,1,0)</f>
        <v>0</v>
      </c>
      <c r="K2044" s="0" t="n">
        <f aca="false">IF(F2044=-1,1,0)</f>
        <v>0</v>
      </c>
      <c r="L2044" s="0" t="n">
        <f aca="false">IF(A2044&gt;$O$2,1,IF(B2044&gt;$O$2,1,0))</f>
        <v>1</v>
      </c>
      <c r="M2044" s="0" t="n">
        <f aca="false">IF(L2044=1,I2044,0)</f>
        <v>1</v>
      </c>
      <c r="N2044" s="0" t="n">
        <f aca="false">IF(L2044=1,K2044,0)</f>
        <v>0</v>
      </c>
      <c r="P2044" s="5" t="n">
        <f aca="false">ABS(F2044)</f>
        <v>1</v>
      </c>
      <c r="Q2044" s="5" t="n">
        <f aca="false">IF(L2044=1,F2044,0)</f>
        <v>1</v>
      </c>
      <c r="R2044" s="5" t="n">
        <f aca="false">IF(L2044=1,P2044,0)</f>
        <v>1</v>
      </c>
    </row>
    <row r="2045" customFormat="false" ht="13" hidden="false" customHeight="false" outlineLevel="0" collapsed="false">
      <c r="A2045" s="0" t="n">
        <v>0</v>
      </c>
      <c r="B2045" s="0" t="n">
        <v>0.42</v>
      </c>
      <c r="C2045" s="0" t="n">
        <v>1781</v>
      </c>
      <c r="D2045" s="0" t="s">
        <v>118</v>
      </c>
      <c r="E2045" s="0" t="s">
        <v>90</v>
      </c>
      <c r="F2045" s="0" t="n">
        <f aca="false">(A2045-B2045)/(A2045+B2045)</f>
        <v>-1</v>
      </c>
      <c r="G2045" s="0" t="n">
        <f aca="false">A2045-B2045</f>
        <v>-0.42</v>
      </c>
      <c r="H2045" s="0" t="n">
        <f aca="false">IF(A2045&gt;0,1,0)</f>
        <v>0</v>
      </c>
      <c r="I2045" s="0" t="n">
        <f aca="false">IF(F2045=1,1,0)</f>
        <v>0</v>
      </c>
      <c r="J2045" s="0" t="n">
        <f aca="false">IF(B2045&gt;0,1,0)</f>
        <v>1</v>
      </c>
      <c r="K2045" s="0" t="n">
        <f aca="false">IF(F2045=-1,1,0)</f>
        <v>1</v>
      </c>
      <c r="L2045" s="0" t="n">
        <f aca="false">IF(A2045&gt;$O$2,1,IF(B2045&gt;$O$2,1,0))</f>
        <v>1</v>
      </c>
      <c r="M2045" s="0" t="n">
        <f aca="false">IF(L2045=1,I2045,0)</f>
        <v>0</v>
      </c>
      <c r="N2045" s="0" t="n">
        <f aca="false">IF(L2045=1,K2045,0)</f>
        <v>1</v>
      </c>
      <c r="P2045" s="5" t="n">
        <f aca="false">ABS(F2045)</f>
        <v>1</v>
      </c>
      <c r="Q2045" s="5" t="n">
        <f aca="false">IF(L2045=1,F2045,0)</f>
        <v>-1</v>
      </c>
      <c r="R2045" s="5" t="n">
        <f aca="false">IF(L2045=1,P2045,0)</f>
        <v>1</v>
      </c>
    </row>
    <row r="2046" customFormat="false" ht="13" hidden="false" customHeight="false" outlineLevel="0" collapsed="false">
      <c r="A2046" s="0" t="n">
        <v>1</v>
      </c>
      <c r="B2046" s="0" t="n">
        <v>0.98</v>
      </c>
      <c r="C2046" s="0" t="n">
        <v>1781</v>
      </c>
      <c r="D2046" s="0" t="s">
        <v>118</v>
      </c>
      <c r="E2046" s="0" t="s">
        <v>26</v>
      </c>
      <c r="F2046" s="0" t="n">
        <f aca="false">(A2046-B2046)/(A2046+B2046)</f>
        <v>0.0101010101010101</v>
      </c>
      <c r="G2046" s="0" t="n">
        <f aca="false">A2046-B2046</f>
        <v>0.02</v>
      </c>
      <c r="H2046" s="0" t="n">
        <f aca="false">IF(A2046&gt;0,1,0)</f>
        <v>1</v>
      </c>
      <c r="I2046" s="0" t="n">
        <f aca="false">IF(F2046=1,1,0)</f>
        <v>0</v>
      </c>
      <c r="J2046" s="0" t="n">
        <f aca="false">IF(B2046&gt;0,1,0)</f>
        <v>1</v>
      </c>
      <c r="K2046" s="0" t="n">
        <f aca="false">IF(F2046=-1,1,0)</f>
        <v>0</v>
      </c>
      <c r="L2046" s="0" t="n">
        <f aca="false">IF(A2046&gt;$O$2,1,IF(B2046&gt;$O$2,1,0))</f>
        <v>1</v>
      </c>
      <c r="M2046" s="0" t="n">
        <f aca="false">IF(L2046=1,I2046,0)</f>
        <v>0</v>
      </c>
      <c r="N2046" s="0" t="n">
        <f aca="false">IF(L2046=1,K2046,0)</f>
        <v>0</v>
      </c>
      <c r="P2046" s="5" t="n">
        <f aca="false">ABS(F2046)</f>
        <v>0.0101010101010101</v>
      </c>
      <c r="Q2046" s="5" t="n">
        <f aca="false">IF(L2046=1,F2046,0)</f>
        <v>0.0101010101010101</v>
      </c>
      <c r="R2046" s="5" t="n">
        <f aca="false">IF(L2046=1,P2046,0)</f>
        <v>0.0101010101010101</v>
      </c>
    </row>
    <row r="2047" customFormat="false" ht="13" hidden="false" customHeight="false" outlineLevel="0" collapsed="false">
      <c r="A2047" s="0" t="n">
        <v>0.44</v>
      </c>
      <c r="B2047" s="0" t="n">
        <v>0.56</v>
      </c>
      <c r="C2047" s="0" t="n">
        <v>1781</v>
      </c>
      <c r="D2047" s="0" t="s">
        <v>118</v>
      </c>
      <c r="E2047" s="0" t="s">
        <v>137</v>
      </c>
      <c r="F2047" s="0" t="n">
        <f aca="false">(A2047-B2047)/(A2047+B2047)</f>
        <v>-0.12</v>
      </c>
      <c r="G2047" s="0" t="n">
        <f aca="false">A2047-B2047</f>
        <v>-0.12</v>
      </c>
      <c r="H2047" s="0" t="n">
        <f aca="false">IF(A2047&gt;0,1,0)</f>
        <v>1</v>
      </c>
      <c r="I2047" s="0" t="n">
        <f aca="false">IF(F2047=1,1,0)</f>
        <v>0</v>
      </c>
      <c r="J2047" s="0" t="n">
        <f aca="false">IF(B2047&gt;0,1,0)</f>
        <v>1</v>
      </c>
      <c r="K2047" s="0" t="n">
        <f aca="false">IF(F2047=-1,1,0)</f>
        <v>0</v>
      </c>
      <c r="L2047" s="0" t="n">
        <f aca="false">IF(A2047&gt;$O$2,1,IF(B2047&gt;$O$2,1,0))</f>
        <v>1</v>
      </c>
      <c r="M2047" s="0" t="n">
        <f aca="false">IF(L2047=1,I2047,0)</f>
        <v>0</v>
      </c>
      <c r="N2047" s="0" t="n">
        <f aca="false">IF(L2047=1,K2047,0)</f>
        <v>0</v>
      </c>
      <c r="P2047" s="5" t="n">
        <f aca="false">ABS(F2047)</f>
        <v>0.12</v>
      </c>
      <c r="Q2047" s="5" t="n">
        <f aca="false">IF(L2047=1,F2047,0)</f>
        <v>-0.12</v>
      </c>
      <c r="R2047" s="5" t="n">
        <f aca="false">IF(L2047=1,P2047,0)</f>
        <v>0.12</v>
      </c>
    </row>
    <row r="2048" customFormat="false" ht="13" hidden="false" customHeight="false" outlineLevel="0" collapsed="false">
      <c r="A2048" s="0" t="n">
        <v>0</v>
      </c>
      <c r="B2048" s="0" t="n">
        <v>0.1</v>
      </c>
      <c r="C2048" s="0" t="n">
        <v>1781</v>
      </c>
      <c r="D2048" s="0" t="s">
        <v>118</v>
      </c>
      <c r="E2048" s="0" t="s">
        <v>138</v>
      </c>
      <c r="F2048" s="0" t="n">
        <f aca="false">(A2048-B2048)/(A2048+B2048)</f>
        <v>-1</v>
      </c>
      <c r="G2048" s="0" t="n">
        <f aca="false">A2048-B2048</f>
        <v>-0.1</v>
      </c>
      <c r="H2048" s="0" t="n">
        <f aca="false">IF(A2048&gt;0,1,0)</f>
        <v>0</v>
      </c>
      <c r="I2048" s="0" t="n">
        <f aca="false">IF(F2048=1,1,0)</f>
        <v>0</v>
      </c>
      <c r="J2048" s="0" t="n">
        <f aca="false">IF(B2048&gt;0,1,0)</f>
        <v>1</v>
      </c>
      <c r="K2048" s="0" t="n">
        <f aca="false">IF(F2048=-1,1,0)</f>
        <v>1</v>
      </c>
      <c r="L2048" s="0" t="n">
        <f aca="false">IF(A2048&gt;$O$2,1,IF(B2048&gt;$O$2,1,0))</f>
        <v>0</v>
      </c>
      <c r="M2048" s="0" t="n">
        <f aca="false">IF(L2048=1,I2048,0)</f>
        <v>0</v>
      </c>
      <c r="N2048" s="0" t="n">
        <f aca="false">IF(L2048=1,K2048,0)</f>
        <v>0</v>
      </c>
      <c r="P2048" s="5" t="n">
        <f aca="false">ABS(F2048)</f>
        <v>1</v>
      </c>
      <c r="Q2048" s="5" t="n">
        <f aca="false">IF(L2048=1,F2048,0)</f>
        <v>0</v>
      </c>
      <c r="R2048" s="5" t="n">
        <f aca="false">IF(L2048=1,P2048,0)</f>
        <v>0</v>
      </c>
    </row>
    <row r="2049" customFormat="false" ht="13" hidden="false" customHeight="false" outlineLevel="0" collapsed="false">
      <c r="A2049" s="0" t="n">
        <v>0</v>
      </c>
      <c r="B2049" s="0" t="n">
        <v>0.3</v>
      </c>
      <c r="C2049" s="0" t="n">
        <v>1781</v>
      </c>
      <c r="D2049" s="0" t="s">
        <v>118</v>
      </c>
      <c r="E2049" s="0" t="s">
        <v>29</v>
      </c>
      <c r="F2049" s="0" t="n">
        <f aca="false">(A2049-B2049)/(A2049+B2049)</f>
        <v>-1</v>
      </c>
      <c r="G2049" s="0" t="n">
        <f aca="false">A2049-B2049</f>
        <v>-0.3</v>
      </c>
      <c r="H2049" s="0" t="n">
        <f aca="false">IF(A2049&gt;0,1,0)</f>
        <v>0</v>
      </c>
      <c r="I2049" s="0" t="n">
        <f aca="false">IF(F2049=1,1,0)</f>
        <v>0</v>
      </c>
      <c r="J2049" s="0" t="n">
        <f aca="false">IF(B2049&gt;0,1,0)</f>
        <v>1</v>
      </c>
      <c r="K2049" s="0" t="n">
        <f aca="false">IF(F2049=-1,1,0)</f>
        <v>1</v>
      </c>
      <c r="L2049" s="0" t="n">
        <f aca="false">IF(A2049&gt;$O$2,1,IF(B2049&gt;$O$2,1,0))</f>
        <v>1</v>
      </c>
      <c r="M2049" s="0" t="n">
        <f aca="false">IF(L2049=1,I2049,0)</f>
        <v>0</v>
      </c>
      <c r="N2049" s="0" t="n">
        <f aca="false">IF(L2049=1,K2049,0)</f>
        <v>1</v>
      </c>
      <c r="P2049" s="5" t="n">
        <f aca="false">ABS(F2049)</f>
        <v>1</v>
      </c>
      <c r="Q2049" s="5" t="n">
        <f aca="false">IF(L2049=1,F2049,0)</f>
        <v>-1</v>
      </c>
      <c r="R2049" s="5" t="n">
        <f aca="false">IF(L2049=1,P2049,0)</f>
        <v>1</v>
      </c>
    </row>
    <row r="2050" customFormat="false" ht="13" hidden="false" customHeight="false" outlineLevel="0" collapsed="false">
      <c r="A2050" s="0" t="n">
        <v>0.88</v>
      </c>
      <c r="B2050" s="0" t="n">
        <v>0.98</v>
      </c>
      <c r="C2050" s="0" t="n">
        <v>1781</v>
      </c>
      <c r="D2050" s="0" t="s">
        <v>118</v>
      </c>
      <c r="E2050" s="0" t="s">
        <v>65</v>
      </c>
      <c r="F2050" s="0" t="n">
        <f aca="false">(A2050-B2050)/(A2050+B2050)</f>
        <v>-0.0537634408602151</v>
      </c>
      <c r="G2050" s="0" t="n">
        <f aca="false">A2050-B2050</f>
        <v>-0.1</v>
      </c>
      <c r="H2050" s="0" t="n">
        <f aca="false">IF(A2050&gt;0,1,0)</f>
        <v>1</v>
      </c>
      <c r="I2050" s="0" t="n">
        <f aca="false">IF(F2050=1,1,0)</f>
        <v>0</v>
      </c>
      <c r="J2050" s="0" t="n">
        <f aca="false">IF(B2050&gt;0,1,0)</f>
        <v>1</v>
      </c>
      <c r="K2050" s="0" t="n">
        <f aca="false">IF(F2050=-1,1,0)</f>
        <v>0</v>
      </c>
      <c r="L2050" s="0" t="n">
        <f aca="false">IF(A2050&gt;$O$2,1,IF(B2050&gt;$O$2,1,0))</f>
        <v>1</v>
      </c>
      <c r="M2050" s="0" t="n">
        <f aca="false">IF(L2050=1,I2050,0)</f>
        <v>0</v>
      </c>
      <c r="N2050" s="0" t="n">
        <f aca="false">IF(L2050=1,K2050,0)</f>
        <v>0</v>
      </c>
      <c r="P2050" s="5" t="n">
        <f aca="false">ABS(F2050)</f>
        <v>0.0537634408602151</v>
      </c>
      <c r="Q2050" s="5" t="n">
        <f aca="false">IF(L2050=1,F2050,0)</f>
        <v>-0.0537634408602151</v>
      </c>
      <c r="R2050" s="5" t="n">
        <f aca="false">IF(L2050=1,P2050,0)</f>
        <v>0.0537634408602151</v>
      </c>
    </row>
    <row r="2051" customFormat="false" ht="13" hidden="false" customHeight="false" outlineLevel="0" collapsed="false">
      <c r="A2051" s="0" t="n">
        <v>0.4</v>
      </c>
      <c r="B2051" s="0" t="n">
        <v>0.42</v>
      </c>
      <c r="C2051" s="0" t="n">
        <v>1781</v>
      </c>
      <c r="D2051" s="0" t="s">
        <v>118</v>
      </c>
      <c r="E2051" s="0" t="s">
        <v>151</v>
      </c>
      <c r="F2051" s="0" t="n">
        <f aca="false">(A2051-B2051)/(A2051+B2051)</f>
        <v>-0.024390243902439</v>
      </c>
      <c r="G2051" s="0" t="n">
        <f aca="false">A2051-B2051</f>
        <v>-0.02</v>
      </c>
      <c r="H2051" s="0" t="n">
        <f aca="false">IF(A2051&gt;0,1,0)</f>
        <v>1</v>
      </c>
      <c r="I2051" s="0" t="n">
        <f aca="false">IF(F2051=1,1,0)</f>
        <v>0</v>
      </c>
      <c r="J2051" s="0" t="n">
        <f aca="false">IF(B2051&gt;0,1,0)</f>
        <v>1</v>
      </c>
      <c r="K2051" s="0" t="n">
        <f aca="false">IF(F2051=-1,1,0)</f>
        <v>0</v>
      </c>
      <c r="L2051" s="0" t="n">
        <f aca="false">IF(A2051&gt;$O$2,1,IF(B2051&gt;$O$2,1,0))</f>
        <v>1</v>
      </c>
      <c r="M2051" s="0" t="n">
        <f aca="false">IF(L2051=1,I2051,0)</f>
        <v>0</v>
      </c>
      <c r="N2051" s="0" t="n">
        <f aca="false">IF(L2051=1,K2051,0)</f>
        <v>0</v>
      </c>
      <c r="P2051" s="5" t="n">
        <f aca="false">ABS(F2051)</f>
        <v>0.024390243902439</v>
      </c>
      <c r="Q2051" s="5" t="n">
        <f aca="false">IF(L2051=1,F2051,0)</f>
        <v>-0.024390243902439</v>
      </c>
      <c r="R2051" s="5" t="n">
        <f aca="false">IF(L2051=1,P2051,0)</f>
        <v>0.024390243902439</v>
      </c>
    </row>
    <row r="2052" customFormat="false" ht="13" hidden="false" customHeight="false" outlineLevel="0" collapsed="false">
      <c r="A2052" s="0" t="n">
        <v>0.04</v>
      </c>
      <c r="B2052" s="0" t="n">
        <v>0</v>
      </c>
      <c r="C2052" s="0" t="n">
        <v>1781</v>
      </c>
      <c r="D2052" s="0" t="s">
        <v>118</v>
      </c>
      <c r="E2052" s="0" t="s">
        <v>43</v>
      </c>
      <c r="F2052" s="0" t="n">
        <f aca="false">(A2052-B2052)/(A2052+B2052)</f>
        <v>1</v>
      </c>
      <c r="G2052" s="0" t="n">
        <f aca="false">A2052-B2052</f>
        <v>0.04</v>
      </c>
      <c r="H2052" s="0" t="n">
        <f aca="false">IF(A2052&gt;0,1,0)</f>
        <v>1</v>
      </c>
      <c r="I2052" s="0" t="n">
        <f aca="false">IF(F2052=1,1,0)</f>
        <v>1</v>
      </c>
      <c r="J2052" s="0" t="n">
        <f aca="false">IF(B2052&gt;0,1,0)</f>
        <v>0</v>
      </c>
      <c r="K2052" s="0" t="n">
        <f aca="false">IF(F2052=-1,1,0)</f>
        <v>0</v>
      </c>
      <c r="L2052" s="0" t="n">
        <f aca="false">IF(A2052&gt;$O$2,1,IF(B2052&gt;$O$2,1,0))</f>
        <v>0</v>
      </c>
      <c r="M2052" s="0" t="n">
        <f aca="false">IF(L2052=1,I2052,0)</f>
        <v>0</v>
      </c>
      <c r="N2052" s="0" t="n">
        <f aca="false">IF(L2052=1,K2052,0)</f>
        <v>0</v>
      </c>
      <c r="P2052" s="5" t="n">
        <f aca="false">ABS(F2052)</f>
        <v>1</v>
      </c>
      <c r="Q2052" s="5" t="n">
        <f aca="false">IF(L2052=1,F2052,0)</f>
        <v>0</v>
      </c>
      <c r="R2052" s="5" t="n">
        <f aca="false">IF(L2052=1,P2052,0)</f>
        <v>0</v>
      </c>
    </row>
    <row r="2053" customFormat="false" ht="13" hidden="false" customHeight="false" outlineLevel="0" collapsed="false">
      <c r="A2053" s="0" t="n">
        <v>0.08</v>
      </c>
      <c r="B2053" s="0" t="n">
        <v>0.12</v>
      </c>
      <c r="C2053" s="0" t="n">
        <v>1781</v>
      </c>
      <c r="D2053" s="0" t="s">
        <v>118</v>
      </c>
      <c r="E2053" s="0" t="s">
        <v>45</v>
      </c>
      <c r="F2053" s="0" t="n">
        <f aca="false">(A2053-B2053)/(A2053+B2053)</f>
        <v>-0.2</v>
      </c>
      <c r="G2053" s="0" t="n">
        <f aca="false">A2053-B2053</f>
        <v>-0.04</v>
      </c>
      <c r="H2053" s="0" t="n">
        <f aca="false">IF(A2053&gt;0,1,0)</f>
        <v>1</v>
      </c>
      <c r="I2053" s="0" t="n">
        <f aca="false">IF(F2053=1,1,0)</f>
        <v>0</v>
      </c>
      <c r="J2053" s="0" t="n">
        <f aca="false">IF(B2053&gt;0,1,0)</f>
        <v>1</v>
      </c>
      <c r="K2053" s="0" t="n">
        <f aca="false">IF(F2053=-1,1,0)</f>
        <v>0</v>
      </c>
      <c r="L2053" s="0" t="n">
        <f aca="false">IF(A2053&gt;$O$2,1,IF(B2053&gt;$O$2,1,0))</f>
        <v>0</v>
      </c>
      <c r="M2053" s="0" t="n">
        <f aca="false">IF(L2053=1,I2053,0)</f>
        <v>0</v>
      </c>
      <c r="N2053" s="0" t="n">
        <f aca="false">IF(L2053=1,K2053,0)</f>
        <v>0</v>
      </c>
      <c r="P2053" s="5" t="n">
        <f aca="false">ABS(F2053)</f>
        <v>0.2</v>
      </c>
      <c r="Q2053" s="5" t="n">
        <f aca="false">IF(L2053=1,F2053,0)</f>
        <v>0</v>
      </c>
      <c r="R2053" s="5" t="n">
        <f aca="false">IF(L2053=1,P2053,0)</f>
        <v>0</v>
      </c>
    </row>
    <row r="2054" customFormat="false" ht="13" hidden="false" customHeight="false" outlineLevel="0" collapsed="false">
      <c r="A2054" s="0" t="n">
        <v>0.44</v>
      </c>
      <c r="B2054" s="0" t="n">
        <v>0.36</v>
      </c>
      <c r="C2054" s="0" t="n">
        <v>1781</v>
      </c>
      <c r="D2054" s="0" t="s">
        <v>118</v>
      </c>
      <c r="E2054" s="0" t="s">
        <v>124</v>
      </c>
      <c r="F2054" s="0" t="n">
        <f aca="false">(A2054-B2054)/(A2054+B2054)</f>
        <v>0.1</v>
      </c>
      <c r="G2054" s="0" t="n">
        <f aca="false">A2054-B2054</f>
        <v>0.08</v>
      </c>
      <c r="H2054" s="0" t="n">
        <f aca="false">IF(A2054&gt;0,1,0)</f>
        <v>1</v>
      </c>
      <c r="I2054" s="0" t="n">
        <f aca="false">IF(F2054=1,1,0)</f>
        <v>0</v>
      </c>
      <c r="J2054" s="0" t="n">
        <f aca="false">IF(B2054&gt;0,1,0)</f>
        <v>1</v>
      </c>
      <c r="K2054" s="0" t="n">
        <f aca="false">IF(F2054=-1,1,0)</f>
        <v>0</v>
      </c>
      <c r="L2054" s="0" t="n">
        <f aca="false">IF(A2054&gt;$O$2,1,IF(B2054&gt;$O$2,1,0))</f>
        <v>1</v>
      </c>
      <c r="M2054" s="0" t="n">
        <f aca="false">IF(L2054=1,I2054,0)</f>
        <v>0</v>
      </c>
      <c r="N2054" s="0" t="n">
        <f aca="false">IF(L2054=1,K2054,0)</f>
        <v>0</v>
      </c>
      <c r="P2054" s="5" t="n">
        <f aca="false">ABS(F2054)</f>
        <v>0.1</v>
      </c>
      <c r="Q2054" s="5" t="n">
        <f aca="false">IF(L2054=1,F2054,0)</f>
        <v>0.1</v>
      </c>
      <c r="R2054" s="5" t="n">
        <f aca="false">IF(L2054=1,P2054,0)</f>
        <v>0.1</v>
      </c>
    </row>
    <row r="2055" customFormat="false" ht="13" hidden="false" customHeight="false" outlineLevel="0" collapsed="false">
      <c r="A2055" s="0" t="n">
        <v>0.3</v>
      </c>
      <c r="B2055" s="0" t="n">
        <v>0.22</v>
      </c>
      <c r="C2055" s="0" t="n">
        <v>1781</v>
      </c>
      <c r="D2055" s="0" t="s">
        <v>118</v>
      </c>
      <c r="E2055" s="0" t="s">
        <v>139</v>
      </c>
      <c r="F2055" s="0" t="n">
        <f aca="false">(A2055-B2055)/(A2055+B2055)</f>
        <v>0.153846153846154</v>
      </c>
      <c r="G2055" s="0" t="n">
        <f aca="false">A2055-B2055</f>
        <v>0.08</v>
      </c>
      <c r="H2055" s="0" t="n">
        <f aca="false">IF(A2055&gt;0,1,0)</f>
        <v>1</v>
      </c>
      <c r="I2055" s="0" t="n">
        <f aca="false">IF(F2055=1,1,0)</f>
        <v>0</v>
      </c>
      <c r="J2055" s="0" t="n">
        <f aca="false">IF(B2055&gt;0,1,0)</f>
        <v>1</v>
      </c>
      <c r="K2055" s="0" t="n">
        <f aca="false">IF(F2055=-1,1,0)</f>
        <v>0</v>
      </c>
      <c r="L2055" s="0" t="n">
        <f aca="false">IF(A2055&gt;$O$2,1,IF(B2055&gt;$O$2,1,0))</f>
        <v>1</v>
      </c>
      <c r="M2055" s="0" t="n">
        <f aca="false">IF(L2055=1,I2055,0)</f>
        <v>0</v>
      </c>
      <c r="N2055" s="0" t="n">
        <f aca="false">IF(L2055=1,K2055,0)</f>
        <v>0</v>
      </c>
      <c r="P2055" s="5" t="n">
        <f aca="false">ABS(F2055)</f>
        <v>0.153846153846154</v>
      </c>
      <c r="Q2055" s="5" t="n">
        <f aca="false">IF(L2055=1,F2055,0)</f>
        <v>0.153846153846154</v>
      </c>
      <c r="R2055" s="5" t="n">
        <f aca="false">IF(L2055=1,P2055,0)</f>
        <v>0.153846153846154</v>
      </c>
    </row>
    <row r="2056" customFormat="false" ht="13" hidden="false" customHeight="false" outlineLevel="0" collapsed="false">
      <c r="A2056" s="0" t="n">
        <v>0.24</v>
      </c>
      <c r="B2056" s="0" t="n">
        <v>0</v>
      </c>
      <c r="C2056" s="0" t="n">
        <v>1781</v>
      </c>
      <c r="D2056" s="0" t="s">
        <v>118</v>
      </c>
      <c r="E2056" s="0" t="s">
        <v>125</v>
      </c>
      <c r="F2056" s="0" t="n">
        <f aca="false">(A2056-B2056)/(A2056+B2056)</f>
        <v>1</v>
      </c>
      <c r="G2056" s="0" t="n">
        <f aca="false">A2056-B2056</f>
        <v>0.24</v>
      </c>
      <c r="H2056" s="0" t="n">
        <f aca="false">IF(A2056&gt;0,1,0)</f>
        <v>1</v>
      </c>
      <c r="I2056" s="0" t="n">
        <f aca="false">IF(F2056=1,1,0)</f>
        <v>1</v>
      </c>
      <c r="J2056" s="0" t="n">
        <f aca="false">IF(B2056&gt;0,1,0)</f>
        <v>0</v>
      </c>
      <c r="K2056" s="0" t="n">
        <f aca="false">IF(F2056=-1,1,0)</f>
        <v>0</v>
      </c>
      <c r="L2056" s="0" t="n">
        <f aca="false">IF(A2056&gt;$O$2,1,IF(B2056&gt;$O$2,1,0))</f>
        <v>1</v>
      </c>
      <c r="M2056" s="0" t="n">
        <f aca="false">IF(L2056=1,I2056,0)</f>
        <v>1</v>
      </c>
      <c r="N2056" s="0" t="n">
        <f aca="false">IF(L2056=1,K2056,0)</f>
        <v>0</v>
      </c>
      <c r="P2056" s="5" t="n">
        <f aca="false">ABS(F2056)</f>
        <v>1</v>
      </c>
      <c r="Q2056" s="5" t="n">
        <f aca="false">IF(L2056=1,F2056,0)</f>
        <v>1</v>
      </c>
      <c r="R2056" s="5" t="n">
        <f aca="false">IF(L2056=1,P2056,0)</f>
        <v>1</v>
      </c>
    </row>
    <row r="2057" customFormat="false" ht="13" hidden="false" customHeight="false" outlineLevel="0" collapsed="false">
      <c r="A2057" s="0" t="n">
        <v>0.56</v>
      </c>
      <c r="B2057" s="0" t="n">
        <v>0.42</v>
      </c>
      <c r="C2057" s="0" t="n">
        <v>1781</v>
      </c>
      <c r="D2057" s="0" t="s">
        <v>118</v>
      </c>
      <c r="E2057" s="0" t="s">
        <v>176</v>
      </c>
      <c r="F2057" s="0" t="n">
        <f aca="false">(A2057-B2057)/(A2057+B2057)</f>
        <v>0.142857142857143</v>
      </c>
      <c r="G2057" s="0" t="n">
        <f aca="false">A2057-B2057</f>
        <v>0.14</v>
      </c>
      <c r="H2057" s="0" t="n">
        <f aca="false">IF(A2057&gt;0,1,0)</f>
        <v>1</v>
      </c>
      <c r="I2057" s="0" t="n">
        <f aca="false">IF(F2057=1,1,0)</f>
        <v>0</v>
      </c>
      <c r="J2057" s="0" t="n">
        <f aca="false">IF(B2057&gt;0,1,0)</f>
        <v>1</v>
      </c>
      <c r="K2057" s="0" t="n">
        <f aca="false">IF(F2057=-1,1,0)</f>
        <v>0</v>
      </c>
      <c r="L2057" s="0" t="n">
        <f aca="false">IF(A2057&gt;$O$2,1,IF(B2057&gt;$O$2,1,0))</f>
        <v>1</v>
      </c>
      <c r="M2057" s="0" t="n">
        <f aca="false">IF(L2057=1,I2057,0)</f>
        <v>0</v>
      </c>
      <c r="N2057" s="0" t="n">
        <f aca="false">IF(L2057=1,K2057,0)</f>
        <v>0</v>
      </c>
      <c r="P2057" s="5" t="n">
        <f aca="false">ABS(F2057)</f>
        <v>0.142857142857143</v>
      </c>
      <c r="Q2057" s="5" t="n">
        <f aca="false">IF(L2057=1,F2057,0)</f>
        <v>0.142857142857143</v>
      </c>
      <c r="R2057" s="5" t="n">
        <f aca="false">IF(L2057=1,P2057,0)</f>
        <v>0.142857142857143</v>
      </c>
    </row>
    <row r="2058" customFormat="false" ht="13" hidden="false" customHeight="false" outlineLevel="0" collapsed="false">
      <c r="A2058" s="0" t="n">
        <v>0.04</v>
      </c>
      <c r="B2058" s="0" t="n">
        <v>0</v>
      </c>
      <c r="C2058" s="0" t="n">
        <v>1781</v>
      </c>
      <c r="D2058" s="0" t="s">
        <v>118</v>
      </c>
      <c r="E2058" s="0" t="s">
        <v>116</v>
      </c>
      <c r="F2058" s="0" t="n">
        <f aca="false">(A2058-B2058)/(A2058+B2058)</f>
        <v>1</v>
      </c>
      <c r="G2058" s="0" t="n">
        <f aca="false">A2058-B2058</f>
        <v>0.04</v>
      </c>
      <c r="H2058" s="0" t="n">
        <f aca="false">IF(A2058&gt;0,1,0)</f>
        <v>1</v>
      </c>
      <c r="I2058" s="0" t="n">
        <f aca="false">IF(F2058=1,1,0)</f>
        <v>1</v>
      </c>
      <c r="J2058" s="0" t="n">
        <f aca="false">IF(B2058&gt;0,1,0)</f>
        <v>0</v>
      </c>
      <c r="K2058" s="0" t="n">
        <f aca="false">IF(F2058=-1,1,0)</f>
        <v>0</v>
      </c>
      <c r="L2058" s="0" t="n">
        <f aca="false">IF(A2058&gt;$O$2,1,IF(B2058&gt;$O$2,1,0))</f>
        <v>0</v>
      </c>
      <c r="M2058" s="0" t="n">
        <f aca="false">IF(L2058=1,I2058,0)</f>
        <v>0</v>
      </c>
      <c r="N2058" s="0" t="n">
        <f aca="false">IF(L2058=1,K2058,0)</f>
        <v>0</v>
      </c>
      <c r="P2058" s="5" t="n">
        <f aca="false">ABS(F2058)</f>
        <v>1</v>
      </c>
      <c r="Q2058" s="5" t="n">
        <f aca="false">IF(L2058=1,F2058,0)</f>
        <v>0</v>
      </c>
      <c r="R2058" s="5" t="n">
        <f aca="false">IF(L2058=1,P2058,0)</f>
        <v>0</v>
      </c>
    </row>
    <row r="2059" customFormat="false" ht="13" hidden="false" customHeight="false" outlineLevel="0" collapsed="false">
      <c r="A2059" s="0" t="n">
        <v>0</v>
      </c>
      <c r="B2059" s="0" t="n">
        <v>0.12</v>
      </c>
      <c r="C2059" s="0" t="n">
        <v>1781</v>
      </c>
      <c r="D2059" s="0" t="s">
        <v>118</v>
      </c>
      <c r="E2059" s="0" t="s">
        <v>184</v>
      </c>
      <c r="F2059" s="0" t="n">
        <f aca="false">(A2059-B2059)/(A2059+B2059)</f>
        <v>-1</v>
      </c>
      <c r="G2059" s="0" t="n">
        <f aca="false">A2059-B2059</f>
        <v>-0.12</v>
      </c>
      <c r="H2059" s="0" t="n">
        <f aca="false">IF(A2059&gt;0,1,0)</f>
        <v>0</v>
      </c>
      <c r="I2059" s="0" t="n">
        <f aca="false">IF(F2059=1,1,0)</f>
        <v>0</v>
      </c>
      <c r="J2059" s="0" t="n">
        <f aca="false">IF(B2059&gt;0,1,0)</f>
        <v>1</v>
      </c>
      <c r="K2059" s="0" t="n">
        <f aca="false">IF(F2059=-1,1,0)</f>
        <v>1</v>
      </c>
      <c r="L2059" s="0" t="n">
        <f aca="false">IF(A2059&gt;$O$2,1,IF(B2059&gt;$O$2,1,0))</f>
        <v>0</v>
      </c>
      <c r="M2059" s="0" t="n">
        <f aca="false">IF(L2059=1,I2059,0)</f>
        <v>0</v>
      </c>
      <c r="N2059" s="0" t="n">
        <f aca="false">IF(L2059=1,K2059,0)</f>
        <v>0</v>
      </c>
      <c r="P2059" s="5" t="n">
        <f aca="false">ABS(F2059)</f>
        <v>1</v>
      </c>
      <c r="Q2059" s="5" t="n">
        <f aca="false">IF(L2059=1,F2059,0)</f>
        <v>0</v>
      </c>
      <c r="R2059" s="5" t="n">
        <f aca="false">IF(L2059=1,P2059,0)</f>
        <v>0</v>
      </c>
    </row>
    <row r="2060" customFormat="false" ht="13" hidden="false" customHeight="false" outlineLevel="0" collapsed="false">
      <c r="A2060" s="0" t="n">
        <v>0.46</v>
      </c>
      <c r="B2060" s="0" t="n">
        <v>0.56</v>
      </c>
      <c r="C2060" s="0" t="n">
        <v>1781</v>
      </c>
      <c r="D2060" s="0" t="s">
        <v>118</v>
      </c>
      <c r="E2060" s="0" t="s">
        <v>117</v>
      </c>
      <c r="F2060" s="0" t="n">
        <f aca="false">(A2060-B2060)/(A2060+B2060)</f>
        <v>-0.0980392156862745</v>
      </c>
      <c r="G2060" s="0" t="n">
        <f aca="false">A2060-B2060</f>
        <v>-0.1</v>
      </c>
      <c r="H2060" s="0" t="n">
        <f aca="false">IF(A2060&gt;0,1,0)</f>
        <v>1</v>
      </c>
      <c r="I2060" s="0" t="n">
        <f aca="false">IF(F2060=1,1,0)</f>
        <v>0</v>
      </c>
      <c r="J2060" s="0" t="n">
        <f aca="false">IF(B2060&gt;0,1,0)</f>
        <v>1</v>
      </c>
      <c r="K2060" s="0" t="n">
        <f aca="false">IF(F2060=-1,1,0)</f>
        <v>0</v>
      </c>
      <c r="L2060" s="0" t="n">
        <f aca="false">IF(A2060&gt;$O$2,1,IF(B2060&gt;$O$2,1,0))</f>
        <v>1</v>
      </c>
      <c r="M2060" s="0" t="n">
        <f aca="false">IF(L2060=1,I2060,0)</f>
        <v>0</v>
      </c>
      <c r="N2060" s="0" t="n">
        <f aca="false">IF(L2060=1,K2060,0)</f>
        <v>0</v>
      </c>
      <c r="P2060" s="5" t="n">
        <f aca="false">ABS(F2060)</f>
        <v>0.0980392156862745</v>
      </c>
      <c r="Q2060" s="5" t="n">
        <f aca="false">IF(L2060=1,F2060,0)</f>
        <v>-0.0980392156862745</v>
      </c>
      <c r="R2060" s="5" t="n">
        <f aca="false">IF(L2060=1,P2060,0)</f>
        <v>0.0980392156862745</v>
      </c>
    </row>
    <row r="2061" customFormat="false" ht="13" hidden="false" customHeight="false" outlineLevel="0" collapsed="false">
      <c r="A2061" s="0" t="n">
        <v>0.96</v>
      </c>
      <c r="B2061" s="0" t="n">
        <v>0.98</v>
      </c>
      <c r="C2061" s="0" t="n">
        <v>1781</v>
      </c>
      <c r="D2061" s="0" t="s">
        <v>118</v>
      </c>
      <c r="E2061" s="0" t="s">
        <v>68</v>
      </c>
      <c r="F2061" s="0" t="n">
        <f aca="false">(A2061-B2061)/(A2061+B2061)</f>
        <v>-0.0103092783505155</v>
      </c>
      <c r="G2061" s="0" t="n">
        <f aca="false">A2061-B2061</f>
        <v>-0.02</v>
      </c>
      <c r="H2061" s="0" t="n">
        <f aca="false">IF(A2061&gt;0,1,0)</f>
        <v>1</v>
      </c>
      <c r="I2061" s="0" t="n">
        <f aca="false">IF(F2061=1,1,0)</f>
        <v>0</v>
      </c>
      <c r="J2061" s="0" t="n">
        <f aca="false">IF(B2061&gt;0,1,0)</f>
        <v>1</v>
      </c>
      <c r="K2061" s="0" t="n">
        <f aca="false">IF(F2061=-1,1,0)</f>
        <v>0</v>
      </c>
      <c r="L2061" s="0" t="n">
        <f aca="false">IF(A2061&gt;$O$2,1,IF(B2061&gt;$O$2,1,0))</f>
        <v>1</v>
      </c>
      <c r="M2061" s="0" t="n">
        <f aca="false">IF(L2061=1,I2061,0)</f>
        <v>0</v>
      </c>
      <c r="N2061" s="0" t="n">
        <f aca="false">IF(L2061=1,K2061,0)</f>
        <v>0</v>
      </c>
      <c r="P2061" s="5" t="n">
        <f aca="false">ABS(F2061)</f>
        <v>0.0103092783505155</v>
      </c>
      <c r="Q2061" s="5" t="n">
        <f aca="false">IF(L2061=1,F2061,0)</f>
        <v>-0.0103092783505155</v>
      </c>
      <c r="R2061" s="5" t="n">
        <f aca="false">IF(L2061=1,P2061,0)</f>
        <v>0.0103092783505155</v>
      </c>
    </row>
    <row r="2062" customFormat="false" ht="13" hidden="false" customHeight="false" outlineLevel="0" collapsed="false">
      <c r="A2062" s="0" t="n">
        <v>0.04</v>
      </c>
      <c r="B2062" s="0" t="n">
        <v>0</v>
      </c>
      <c r="C2062" s="0" t="n">
        <v>1781</v>
      </c>
      <c r="D2062" s="0" t="s">
        <v>118</v>
      </c>
      <c r="E2062" s="0" t="s">
        <v>69</v>
      </c>
      <c r="F2062" s="0" t="n">
        <f aca="false">(A2062-B2062)/(A2062+B2062)</f>
        <v>1</v>
      </c>
      <c r="G2062" s="0" t="n">
        <f aca="false">A2062-B2062</f>
        <v>0.04</v>
      </c>
      <c r="H2062" s="0" t="n">
        <f aca="false">IF(A2062&gt;0,1,0)</f>
        <v>1</v>
      </c>
      <c r="I2062" s="0" t="n">
        <f aca="false">IF(F2062=1,1,0)</f>
        <v>1</v>
      </c>
      <c r="J2062" s="0" t="n">
        <f aca="false">IF(B2062&gt;0,1,0)</f>
        <v>0</v>
      </c>
      <c r="K2062" s="0" t="n">
        <f aca="false">IF(F2062=-1,1,0)</f>
        <v>0</v>
      </c>
      <c r="L2062" s="0" t="n">
        <f aca="false">IF(A2062&gt;$O$2,1,IF(B2062&gt;$O$2,1,0))</f>
        <v>0</v>
      </c>
      <c r="M2062" s="0" t="n">
        <f aca="false">IF(L2062=1,I2062,0)</f>
        <v>0</v>
      </c>
      <c r="N2062" s="0" t="n">
        <f aca="false">IF(L2062=1,K2062,0)</f>
        <v>0</v>
      </c>
      <c r="P2062" s="5" t="n">
        <f aca="false">ABS(F2062)</f>
        <v>1</v>
      </c>
      <c r="Q2062" s="5" t="n">
        <f aca="false">IF(L2062=1,F2062,0)</f>
        <v>0</v>
      </c>
      <c r="R2062" s="5" t="n">
        <f aca="false">IF(L2062=1,P2062,0)</f>
        <v>0</v>
      </c>
    </row>
    <row r="2063" customFormat="false" ht="13" hidden="false" customHeight="false" outlineLevel="0" collapsed="false">
      <c r="A2063" s="0" t="n">
        <v>0</v>
      </c>
      <c r="B2063" s="0" t="n">
        <v>0.34</v>
      </c>
      <c r="C2063" s="0" t="n">
        <v>1781</v>
      </c>
      <c r="D2063" s="0" t="s">
        <v>118</v>
      </c>
      <c r="E2063" s="0" t="s">
        <v>47</v>
      </c>
      <c r="F2063" s="0" t="n">
        <f aca="false">(A2063-B2063)/(A2063+B2063)</f>
        <v>-1</v>
      </c>
      <c r="G2063" s="0" t="n">
        <f aca="false">A2063-B2063</f>
        <v>-0.34</v>
      </c>
      <c r="H2063" s="0" t="n">
        <f aca="false">IF(A2063&gt;0,1,0)</f>
        <v>0</v>
      </c>
      <c r="I2063" s="0" t="n">
        <f aca="false">IF(F2063=1,1,0)</f>
        <v>0</v>
      </c>
      <c r="J2063" s="0" t="n">
        <f aca="false">IF(B2063&gt;0,1,0)</f>
        <v>1</v>
      </c>
      <c r="K2063" s="0" t="n">
        <f aca="false">IF(F2063=-1,1,0)</f>
        <v>1</v>
      </c>
      <c r="L2063" s="0" t="n">
        <f aca="false">IF(A2063&gt;$O$2,1,IF(B2063&gt;$O$2,1,0))</f>
        <v>1</v>
      </c>
      <c r="M2063" s="0" t="n">
        <f aca="false">IF(L2063=1,I2063,0)</f>
        <v>0</v>
      </c>
      <c r="N2063" s="0" t="n">
        <f aca="false">IF(L2063=1,K2063,0)</f>
        <v>1</v>
      </c>
      <c r="P2063" s="5" t="n">
        <f aca="false">ABS(F2063)</f>
        <v>1</v>
      </c>
      <c r="Q2063" s="5" t="n">
        <f aca="false">IF(L2063=1,F2063,0)</f>
        <v>-1</v>
      </c>
      <c r="R2063" s="5" t="n">
        <f aca="false">IF(L2063=1,P2063,0)</f>
        <v>1</v>
      </c>
    </row>
    <row r="2064" customFormat="false" ht="13" hidden="false" customHeight="false" outlineLevel="0" collapsed="false">
      <c r="A2064" s="0" t="n">
        <v>0.04</v>
      </c>
      <c r="B2064" s="0" t="n">
        <v>0</v>
      </c>
      <c r="C2064" s="0" t="n">
        <v>1781</v>
      </c>
      <c r="D2064" s="0" t="s">
        <v>118</v>
      </c>
      <c r="E2064" s="0" t="s">
        <v>70</v>
      </c>
      <c r="F2064" s="0" t="n">
        <f aca="false">(A2064-B2064)/(A2064+B2064)</f>
        <v>1</v>
      </c>
      <c r="G2064" s="0" t="n">
        <f aca="false">A2064-B2064</f>
        <v>0.04</v>
      </c>
      <c r="H2064" s="0" t="n">
        <f aca="false">IF(A2064&gt;0,1,0)</f>
        <v>1</v>
      </c>
      <c r="I2064" s="0" t="n">
        <f aca="false">IF(F2064=1,1,0)</f>
        <v>1</v>
      </c>
      <c r="J2064" s="0" t="n">
        <f aca="false">IF(B2064&gt;0,1,0)</f>
        <v>0</v>
      </c>
      <c r="K2064" s="0" t="n">
        <f aca="false">IF(F2064=-1,1,0)</f>
        <v>0</v>
      </c>
      <c r="L2064" s="0" t="n">
        <f aca="false">IF(A2064&gt;$O$2,1,IF(B2064&gt;$O$2,1,0))</f>
        <v>0</v>
      </c>
      <c r="M2064" s="0" t="n">
        <f aca="false">IF(L2064=1,I2064,0)</f>
        <v>0</v>
      </c>
      <c r="N2064" s="0" t="n">
        <f aca="false">IF(L2064=1,K2064,0)</f>
        <v>0</v>
      </c>
      <c r="P2064" s="5" t="n">
        <f aca="false">ABS(F2064)</f>
        <v>1</v>
      </c>
      <c r="Q2064" s="5" t="n">
        <f aca="false">IF(L2064=1,F2064,0)</f>
        <v>0</v>
      </c>
      <c r="R2064" s="5" t="n">
        <f aca="false">IF(L2064=1,P2064,0)</f>
        <v>0</v>
      </c>
    </row>
    <row r="2065" customFormat="false" ht="13" hidden="false" customHeight="false" outlineLevel="0" collapsed="false">
      <c r="A2065" s="0" t="n">
        <v>0</v>
      </c>
      <c r="B2065" s="0" t="n">
        <v>0.42</v>
      </c>
      <c r="C2065" s="0" t="n">
        <v>1781</v>
      </c>
      <c r="D2065" s="0" t="s">
        <v>118</v>
      </c>
      <c r="E2065" s="0" t="s">
        <v>71</v>
      </c>
      <c r="F2065" s="0" t="n">
        <f aca="false">(A2065-B2065)/(A2065+B2065)</f>
        <v>-1</v>
      </c>
      <c r="G2065" s="0" t="n">
        <f aca="false">A2065-B2065</f>
        <v>-0.42</v>
      </c>
      <c r="H2065" s="0" t="n">
        <f aca="false">IF(A2065&gt;0,1,0)</f>
        <v>0</v>
      </c>
      <c r="I2065" s="0" t="n">
        <f aca="false">IF(F2065=1,1,0)</f>
        <v>0</v>
      </c>
      <c r="J2065" s="0" t="n">
        <f aca="false">IF(B2065&gt;0,1,0)</f>
        <v>1</v>
      </c>
      <c r="K2065" s="0" t="n">
        <f aca="false">IF(F2065=-1,1,0)</f>
        <v>1</v>
      </c>
      <c r="L2065" s="0" t="n">
        <f aca="false">IF(A2065&gt;$O$2,1,IF(B2065&gt;$O$2,1,0))</f>
        <v>1</v>
      </c>
      <c r="M2065" s="0" t="n">
        <f aca="false">IF(L2065=1,I2065,0)</f>
        <v>0</v>
      </c>
      <c r="N2065" s="0" t="n">
        <f aca="false">IF(L2065=1,K2065,0)</f>
        <v>1</v>
      </c>
      <c r="P2065" s="5" t="n">
        <f aca="false">ABS(F2065)</f>
        <v>1</v>
      </c>
      <c r="Q2065" s="5" t="n">
        <f aca="false">IF(L2065=1,F2065,0)</f>
        <v>-1</v>
      </c>
      <c r="R2065" s="5" t="n">
        <f aca="false">IF(L2065=1,P2065,0)</f>
        <v>1</v>
      </c>
    </row>
    <row r="2066" customFormat="false" ht="13" hidden="false" customHeight="false" outlineLevel="0" collapsed="false">
      <c r="A2066" s="0" t="n">
        <v>0</v>
      </c>
      <c r="B2066" s="0" t="n">
        <v>0.42</v>
      </c>
      <c r="C2066" s="0" t="n">
        <v>1781</v>
      </c>
      <c r="D2066" s="0" t="s">
        <v>118</v>
      </c>
      <c r="E2066" s="0" t="s">
        <v>73</v>
      </c>
      <c r="F2066" s="0" t="n">
        <f aca="false">(A2066-B2066)/(A2066+B2066)</f>
        <v>-1</v>
      </c>
      <c r="G2066" s="0" t="n">
        <f aca="false">A2066-B2066</f>
        <v>-0.42</v>
      </c>
      <c r="H2066" s="0" t="n">
        <f aca="false">IF(A2066&gt;0,1,0)</f>
        <v>0</v>
      </c>
      <c r="I2066" s="0" t="n">
        <f aca="false">IF(F2066=1,1,0)</f>
        <v>0</v>
      </c>
      <c r="J2066" s="0" t="n">
        <f aca="false">IF(B2066&gt;0,1,0)</f>
        <v>1</v>
      </c>
      <c r="K2066" s="0" t="n">
        <f aca="false">IF(F2066=-1,1,0)</f>
        <v>1</v>
      </c>
      <c r="L2066" s="0" t="n">
        <f aca="false">IF(A2066&gt;$O$2,1,IF(B2066&gt;$O$2,1,0))</f>
        <v>1</v>
      </c>
      <c r="M2066" s="0" t="n">
        <f aca="false">IF(L2066=1,I2066,0)</f>
        <v>0</v>
      </c>
      <c r="N2066" s="0" t="n">
        <f aca="false">IF(L2066=1,K2066,0)</f>
        <v>1</v>
      </c>
      <c r="P2066" s="5" t="n">
        <f aca="false">ABS(F2066)</f>
        <v>1</v>
      </c>
      <c r="Q2066" s="5" t="n">
        <f aca="false">IF(L2066=1,F2066,0)</f>
        <v>-1</v>
      </c>
      <c r="R2066" s="5" t="n">
        <f aca="false">IF(L2066=1,P2066,0)</f>
        <v>1</v>
      </c>
    </row>
    <row r="2067" customFormat="false" ht="13" hidden="false" customHeight="false" outlineLevel="0" collapsed="false">
      <c r="A2067" s="0" t="n">
        <v>1</v>
      </c>
      <c r="B2067" s="0" t="n">
        <v>0.94</v>
      </c>
      <c r="C2067" s="0" t="n">
        <v>1781</v>
      </c>
      <c r="D2067" s="0" t="s">
        <v>118</v>
      </c>
      <c r="E2067" s="0" t="s">
        <v>131</v>
      </c>
      <c r="F2067" s="0" t="n">
        <f aca="false">(A2067-B2067)/(A2067+B2067)</f>
        <v>0.0309278350515464</v>
      </c>
      <c r="G2067" s="0" t="n">
        <f aca="false">A2067-B2067</f>
        <v>0.0600000000000001</v>
      </c>
      <c r="H2067" s="0" t="n">
        <f aca="false">IF(A2067&gt;0,1,0)</f>
        <v>1</v>
      </c>
      <c r="I2067" s="0" t="n">
        <f aca="false">IF(F2067=1,1,0)</f>
        <v>0</v>
      </c>
      <c r="J2067" s="0" t="n">
        <f aca="false">IF(B2067&gt;0,1,0)</f>
        <v>1</v>
      </c>
      <c r="K2067" s="0" t="n">
        <f aca="false">IF(F2067=-1,1,0)</f>
        <v>0</v>
      </c>
      <c r="L2067" s="0" t="n">
        <f aca="false">IF(A2067&gt;$O$2,1,IF(B2067&gt;$O$2,1,0))</f>
        <v>1</v>
      </c>
      <c r="M2067" s="0" t="n">
        <f aca="false">IF(L2067=1,I2067,0)</f>
        <v>0</v>
      </c>
      <c r="N2067" s="0" t="n">
        <f aca="false">IF(L2067=1,K2067,0)</f>
        <v>0</v>
      </c>
      <c r="P2067" s="5" t="n">
        <f aca="false">ABS(F2067)</f>
        <v>0.0309278350515464</v>
      </c>
      <c r="Q2067" s="5" t="n">
        <f aca="false">IF(L2067=1,F2067,0)</f>
        <v>0.0309278350515464</v>
      </c>
      <c r="R2067" s="5" t="n">
        <f aca="false">IF(L2067=1,P2067,0)</f>
        <v>0.0309278350515464</v>
      </c>
    </row>
    <row r="2068" customFormat="false" ht="13" hidden="false" customHeight="false" outlineLevel="0" collapsed="false">
      <c r="A2068" s="0" t="n">
        <v>0.54</v>
      </c>
      <c r="B2068" s="0" t="n">
        <v>0.42</v>
      </c>
      <c r="C2068" s="0" t="n">
        <v>1781</v>
      </c>
      <c r="D2068" s="0" t="s">
        <v>118</v>
      </c>
      <c r="E2068" s="0" t="s">
        <v>74</v>
      </c>
      <c r="F2068" s="0" t="n">
        <f aca="false">(A2068-B2068)/(A2068+B2068)</f>
        <v>0.125</v>
      </c>
      <c r="G2068" s="0" t="n">
        <f aca="false">A2068-B2068</f>
        <v>0.12</v>
      </c>
      <c r="H2068" s="0" t="n">
        <f aca="false">IF(A2068&gt;0,1,0)</f>
        <v>1</v>
      </c>
      <c r="I2068" s="0" t="n">
        <f aca="false">IF(F2068=1,1,0)</f>
        <v>0</v>
      </c>
      <c r="J2068" s="0" t="n">
        <f aca="false">IF(B2068&gt;0,1,0)</f>
        <v>1</v>
      </c>
      <c r="K2068" s="0" t="n">
        <f aca="false">IF(F2068=-1,1,0)</f>
        <v>0</v>
      </c>
      <c r="L2068" s="0" t="n">
        <f aca="false">IF(A2068&gt;$O$2,1,IF(B2068&gt;$O$2,1,0))</f>
        <v>1</v>
      </c>
      <c r="M2068" s="0" t="n">
        <f aca="false">IF(L2068=1,I2068,0)</f>
        <v>0</v>
      </c>
      <c r="N2068" s="0" t="n">
        <f aca="false">IF(L2068=1,K2068,0)</f>
        <v>0</v>
      </c>
      <c r="P2068" s="5" t="n">
        <f aca="false">ABS(F2068)</f>
        <v>0.125</v>
      </c>
      <c r="Q2068" s="5" t="n">
        <f aca="false">IF(L2068=1,F2068,0)</f>
        <v>0.125</v>
      </c>
      <c r="R2068" s="5" t="n">
        <f aca="false">IF(L2068=1,P2068,0)</f>
        <v>0.125</v>
      </c>
    </row>
    <row r="2069" customFormat="false" ht="13" hidden="false" customHeight="false" outlineLevel="0" collapsed="false">
      <c r="A2069" s="0" t="n">
        <v>0</v>
      </c>
      <c r="B2069" s="0" t="n">
        <v>0.14</v>
      </c>
      <c r="C2069" s="0" t="n">
        <v>1781</v>
      </c>
      <c r="D2069" s="0" t="s">
        <v>118</v>
      </c>
      <c r="E2069" s="0" t="s">
        <v>143</v>
      </c>
      <c r="F2069" s="0" t="n">
        <f aca="false">(A2069-B2069)/(A2069+B2069)</f>
        <v>-1</v>
      </c>
      <c r="G2069" s="0" t="n">
        <f aca="false">A2069-B2069</f>
        <v>-0.14</v>
      </c>
      <c r="H2069" s="0" t="n">
        <f aca="false">IF(A2069&gt;0,1,0)</f>
        <v>0</v>
      </c>
      <c r="I2069" s="0" t="n">
        <f aca="false">IF(F2069=1,1,0)</f>
        <v>0</v>
      </c>
      <c r="J2069" s="0" t="n">
        <f aca="false">IF(B2069&gt;0,1,0)</f>
        <v>1</v>
      </c>
      <c r="K2069" s="0" t="n">
        <f aca="false">IF(F2069=-1,1,0)</f>
        <v>1</v>
      </c>
      <c r="L2069" s="0" t="n">
        <f aca="false">IF(A2069&gt;$O$2,1,IF(B2069&gt;$O$2,1,0))</f>
        <v>0</v>
      </c>
      <c r="M2069" s="0" t="n">
        <f aca="false">IF(L2069=1,I2069,0)</f>
        <v>0</v>
      </c>
      <c r="N2069" s="0" t="n">
        <f aca="false">IF(L2069=1,K2069,0)</f>
        <v>0</v>
      </c>
      <c r="P2069" s="5" t="n">
        <f aca="false">ABS(F2069)</f>
        <v>1</v>
      </c>
      <c r="Q2069" s="5" t="n">
        <f aca="false">IF(L2069=1,F2069,0)</f>
        <v>0</v>
      </c>
      <c r="R2069" s="5" t="n">
        <f aca="false">IF(L2069=1,P2069,0)</f>
        <v>0</v>
      </c>
    </row>
    <row r="2070" customFormat="false" ht="13" hidden="false" customHeight="false" outlineLevel="0" collapsed="false">
      <c r="A2070" s="0" t="n">
        <v>0</v>
      </c>
      <c r="B2070" s="0" t="n">
        <v>0.16</v>
      </c>
      <c r="C2070" s="0" t="n">
        <v>1781</v>
      </c>
      <c r="D2070" s="0" t="s">
        <v>118</v>
      </c>
      <c r="E2070" s="0" t="s">
        <v>144</v>
      </c>
      <c r="F2070" s="0" t="n">
        <f aca="false">(A2070-B2070)/(A2070+B2070)</f>
        <v>-1</v>
      </c>
      <c r="G2070" s="0" t="n">
        <f aca="false">A2070-B2070</f>
        <v>-0.16</v>
      </c>
      <c r="H2070" s="0" t="n">
        <f aca="false">IF(A2070&gt;0,1,0)</f>
        <v>0</v>
      </c>
      <c r="I2070" s="0" t="n">
        <f aca="false">IF(F2070=1,1,0)</f>
        <v>0</v>
      </c>
      <c r="J2070" s="0" t="n">
        <f aca="false">IF(B2070&gt;0,1,0)</f>
        <v>1</v>
      </c>
      <c r="K2070" s="0" t="n">
        <f aca="false">IF(F2070=-1,1,0)</f>
        <v>1</v>
      </c>
      <c r="L2070" s="0" t="n">
        <f aca="false">IF(A2070&gt;$O$2,1,IF(B2070&gt;$O$2,1,0))</f>
        <v>1</v>
      </c>
      <c r="M2070" s="0" t="n">
        <f aca="false">IF(L2070=1,I2070,0)</f>
        <v>0</v>
      </c>
      <c r="N2070" s="0" t="n">
        <f aca="false">IF(L2070=1,K2070,0)</f>
        <v>1</v>
      </c>
      <c r="P2070" s="5" t="n">
        <f aca="false">ABS(F2070)</f>
        <v>1</v>
      </c>
      <c r="Q2070" s="5" t="n">
        <f aca="false">IF(L2070=1,F2070,0)</f>
        <v>-1</v>
      </c>
      <c r="R2070" s="5" t="n">
        <f aca="false">IF(L2070=1,P2070,0)</f>
        <v>1</v>
      </c>
    </row>
    <row r="2071" customFormat="false" ht="13" hidden="false" customHeight="false" outlineLevel="0" collapsed="false">
      <c r="A2071" s="0" t="n">
        <v>0.26</v>
      </c>
      <c r="B2071" s="0" t="n">
        <v>0</v>
      </c>
      <c r="C2071" s="0" t="n">
        <v>1781</v>
      </c>
      <c r="D2071" s="0" t="s">
        <v>118</v>
      </c>
      <c r="E2071" s="0" t="s">
        <v>75</v>
      </c>
      <c r="F2071" s="0" t="n">
        <f aca="false">(A2071-B2071)/(A2071+B2071)</f>
        <v>1</v>
      </c>
      <c r="G2071" s="0" t="n">
        <f aca="false">A2071-B2071</f>
        <v>0.26</v>
      </c>
      <c r="H2071" s="0" t="n">
        <f aca="false">IF(A2071&gt;0,1,0)</f>
        <v>1</v>
      </c>
      <c r="I2071" s="0" t="n">
        <f aca="false">IF(F2071=1,1,0)</f>
        <v>1</v>
      </c>
      <c r="J2071" s="0" t="n">
        <f aca="false">IF(B2071&gt;0,1,0)</f>
        <v>0</v>
      </c>
      <c r="K2071" s="0" t="n">
        <f aca="false">IF(F2071=-1,1,0)</f>
        <v>0</v>
      </c>
      <c r="L2071" s="0" t="n">
        <f aca="false">IF(A2071&gt;$O$2,1,IF(B2071&gt;$O$2,1,0))</f>
        <v>1</v>
      </c>
      <c r="M2071" s="0" t="n">
        <f aca="false">IF(L2071=1,I2071,0)</f>
        <v>1</v>
      </c>
      <c r="N2071" s="0" t="n">
        <f aca="false">IF(L2071=1,K2071,0)</f>
        <v>0</v>
      </c>
      <c r="P2071" s="5" t="n">
        <f aca="false">ABS(F2071)</f>
        <v>1</v>
      </c>
      <c r="Q2071" s="5" t="n">
        <f aca="false">IF(L2071=1,F2071,0)</f>
        <v>1</v>
      </c>
      <c r="R2071" s="5" t="n">
        <f aca="false">IF(L2071=1,P2071,0)</f>
        <v>1</v>
      </c>
    </row>
    <row r="2072" customFormat="false" ht="13" hidden="false" customHeight="false" outlineLevel="0" collapsed="false">
      <c r="A2072" s="0" t="n">
        <v>0.12</v>
      </c>
      <c r="B2072" s="0" t="n">
        <v>0</v>
      </c>
      <c r="C2072" s="0" t="n">
        <v>1781</v>
      </c>
      <c r="D2072" s="0" t="s">
        <v>118</v>
      </c>
      <c r="E2072" s="0" t="s">
        <v>37</v>
      </c>
      <c r="F2072" s="0" t="n">
        <f aca="false">(A2072-B2072)/(A2072+B2072)</f>
        <v>1</v>
      </c>
      <c r="G2072" s="0" t="n">
        <f aca="false">A2072-B2072</f>
        <v>0.12</v>
      </c>
      <c r="H2072" s="0" t="n">
        <f aca="false">IF(A2072&gt;0,1,0)</f>
        <v>1</v>
      </c>
      <c r="I2072" s="0" t="n">
        <f aca="false">IF(F2072=1,1,0)</f>
        <v>1</v>
      </c>
      <c r="J2072" s="0" t="n">
        <f aca="false">IF(B2072&gt;0,1,0)</f>
        <v>0</v>
      </c>
      <c r="K2072" s="0" t="n">
        <f aca="false">IF(F2072=-1,1,0)</f>
        <v>0</v>
      </c>
      <c r="L2072" s="0" t="n">
        <f aca="false">IF(A2072&gt;$O$2,1,IF(B2072&gt;$O$2,1,0))</f>
        <v>0</v>
      </c>
      <c r="M2072" s="0" t="n">
        <f aca="false">IF(L2072=1,I2072,0)</f>
        <v>0</v>
      </c>
      <c r="N2072" s="0" t="n">
        <f aca="false">IF(L2072=1,K2072,0)</f>
        <v>0</v>
      </c>
      <c r="P2072" s="5" t="n">
        <f aca="false">ABS(F2072)</f>
        <v>1</v>
      </c>
      <c r="Q2072" s="5" t="n">
        <f aca="false">IF(L2072=1,F2072,0)</f>
        <v>0</v>
      </c>
      <c r="R2072" s="5" t="n">
        <f aca="false">IF(L2072=1,P2072,0)</f>
        <v>0</v>
      </c>
    </row>
    <row r="2073" customFormat="false" ht="13" hidden="false" customHeight="false" outlineLevel="0" collapsed="false">
      <c r="A2073" s="0" t="n">
        <v>0.76</v>
      </c>
      <c r="B2073" s="0" t="n">
        <v>0</v>
      </c>
      <c r="C2073" s="0" t="n">
        <v>1781</v>
      </c>
      <c r="D2073" s="0" t="s">
        <v>118</v>
      </c>
      <c r="E2073" s="0" t="s">
        <v>84</v>
      </c>
      <c r="F2073" s="0" t="n">
        <f aca="false">(A2073-B2073)/(A2073+B2073)</f>
        <v>1</v>
      </c>
      <c r="G2073" s="0" t="n">
        <f aca="false">A2073-B2073</f>
        <v>0.76</v>
      </c>
      <c r="H2073" s="0" t="n">
        <f aca="false">IF(A2073&gt;0,1,0)</f>
        <v>1</v>
      </c>
      <c r="I2073" s="0" t="n">
        <f aca="false">IF(F2073=1,1,0)</f>
        <v>1</v>
      </c>
      <c r="J2073" s="0" t="n">
        <f aca="false">IF(B2073&gt;0,1,0)</f>
        <v>0</v>
      </c>
      <c r="K2073" s="0" t="n">
        <f aca="false">IF(F2073=-1,1,0)</f>
        <v>0</v>
      </c>
      <c r="L2073" s="0" t="n">
        <f aca="false">IF(A2073&gt;$O$2,1,IF(B2073&gt;$O$2,1,0))</f>
        <v>1</v>
      </c>
      <c r="M2073" s="0" t="n">
        <f aca="false">IF(L2073=1,I2073,0)</f>
        <v>1</v>
      </c>
      <c r="N2073" s="0" t="n">
        <f aca="false">IF(L2073=1,K2073,0)</f>
        <v>0</v>
      </c>
      <c r="P2073" s="5" t="n">
        <f aca="false">ABS(F2073)</f>
        <v>1</v>
      </c>
      <c r="Q2073" s="5" t="n">
        <f aca="false">IF(L2073=1,F2073,0)</f>
        <v>1</v>
      </c>
      <c r="R2073" s="5" t="n">
        <f aca="false">IF(L2073=1,P2073,0)</f>
        <v>1</v>
      </c>
    </row>
    <row r="2074" customFormat="false" ht="13" hidden="false" customHeight="false" outlineLevel="0" collapsed="false">
      <c r="A2074" s="0" t="n">
        <v>0.54</v>
      </c>
      <c r="B2074" s="0" t="n">
        <v>0.42</v>
      </c>
      <c r="C2074" s="0" t="n">
        <v>1781</v>
      </c>
      <c r="D2074" s="0" t="s">
        <v>118</v>
      </c>
      <c r="E2074" s="0" t="s">
        <v>155</v>
      </c>
      <c r="F2074" s="0" t="n">
        <f aca="false">(A2074-B2074)/(A2074+B2074)</f>
        <v>0.125</v>
      </c>
      <c r="G2074" s="0" t="n">
        <f aca="false">A2074-B2074</f>
        <v>0.12</v>
      </c>
      <c r="H2074" s="0" t="n">
        <f aca="false">IF(A2074&gt;0,1,0)</f>
        <v>1</v>
      </c>
      <c r="I2074" s="0" t="n">
        <f aca="false">IF(F2074=1,1,0)</f>
        <v>0</v>
      </c>
      <c r="J2074" s="0" t="n">
        <f aca="false">IF(B2074&gt;0,1,0)</f>
        <v>1</v>
      </c>
      <c r="K2074" s="0" t="n">
        <f aca="false">IF(F2074=-1,1,0)</f>
        <v>0</v>
      </c>
      <c r="L2074" s="0" t="n">
        <f aca="false">IF(A2074&gt;$O$2,1,IF(B2074&gt;$O$2,1,0))</f>
        <v>1</v>
      </c>
      <c r="M2074" s="0" t="n">
        <f aca="false">IF(L2074=1,I2074,0)</f>
        <v>0</v>
      </c>
      <c r="N2074" s="0" t="n">
        <f aca="false">IF(L2074=1,K2074,0)</f>
        <v>0</v>
      </c>
      <c r="P2074" s="5" t="n">
        <f aca="false">ABS(F2074)</f>
        <v>0.125</v>
      </c>
      <c r="Q2074" s="5" t="n">
        <f aca="false">IF(L2074=1,F2074,0)</f>
        <v>0.125</v>
      </c>
      <c r="R2074" s="5" t="n">
        <f aca="false">IF(L2074=1,P2074,0)</f>
        <v>0.125</v>
      </c>
    </row>
    <row r="2075" customFormat="false" ht="13" hidden="false" customHeight="false" outlineLevel="0" collapsed="false">
      <c r="A2075" s="0" t="n">
        <v>0.94</v>
      </c>
      <c r="B2075" s="0" t="n">
        <v>0.02</v>
      </c>
      <c r="C2075" s="0" t="n">
        <v>1781</v>
      </c>
      <c r="D2075" s="0" t="s">
        <v>118</v>
      </c>
      <c r="E2075" s="0" t="s">
        <v>132</v>
      </c>
      <c r="F2075" s="0" t="n">
        <f aca="false">(A2075-B2075)/(A2075+B2075)</f>
        <v>0.958333333333333</v>
      </c>
      <c r="G2075" s="0" t="n">
        <f aca="false">A2075-B2075</f>
        <v>0.92</v>
      </c>
      <c r="H2075" s="0" t="n">
        <f aca="false">IF(A2075&gt;0,1,0)</f>
        <v>1</v>
      </c>
      <c r="I2075" s="0" t="n">
        <f aca="false">IF(F2075=1,1,0)</f>
        <v>0</v>
      </c>
      <c r="J2075" s="0" t="n">
        <f aca="false">IF(B2075&gt;0,1,0)</f>
        <v>1</v>
      </c>
      <c r="K2075" s="0" t="n">
        <f aca="false">IF(F2075=-1,1,0)</f>
        <v>0</v>
      </c>
      <c r="L2075" s="0" t="n">
        <f aca="false">IF(A2075&gt;$O$2,1,IF(B2075&gt;$O$2,1,0))</f>
        <v>1</v>
      </c>
      <c r="M2075" s="0" t="n">
        <f aca="false">IF(L2075=1,I2075,0)</f>
        <v>0</v>
      </c>
      <c r="N2075" s="0" t="n">
        <f aca="false">IF(L2075=1,K2075,0)</f>
        <v>0</v>
      </c>
      <c r="P2075" s="5" t="n">
        <f aca="false">ABS(F2075)</f>
        <v>0.958333333333333</v>
      </c>
      <c r="Q2075" s="5" t="n">
        <f aca="false">IF(L2075=1,F2075,0)</f>
        <v>0.958333333333333</v>
      </c>
      <c r="R2075" s="5" t="n">
        <f aca="false">IF(L2075=1,P2075,0)</f>
        <v>0.958333333333333</v>
      </c>
    </row>
    <row r="2076" customFormat="false" ht="13" hidden="false" customHeight="false" outlineLevel="0" collapsed="false">
      <c r="A2076" s="0" t="n">
        <v>0</v>
      </c>
      <c r="B2076" s="0" t="n">
        <v>0.4</v>
      </c>
      <c r="C2076" s="0" t="n">
        <v>1781</v>
      </c>
      <c r="D2076" s="0" t="s">
        <v>118</v>
      </c>
      <c r="E2076" s="0" t="s">
        <v>146</v>
      </c>
      <c r="F2076" s="0" t="n">
        <f aca="false">(A2076-B2076)/(A2076+B2076)</f>
        <v>-1</v>
      </c>
      <c r="G2076" s="0" t="n">
        <f aca="false">A2076-B2076</f>
        <v>-0.4</v>
      </c>
      <c r="H2076" s="0" t="n">
        <f aca="false">IF(A2076&gt;0,1,0)</f>
        <v>0</v>
      </c>
      <c r="I2076" s="0" t="n">
        <f aca="false">IF(F2076=1,1,0)</f>
        <v>0</v>
      </c>
      <c r="J2076" s="0" t="n">
        <f aca="false">IF(B2076&gt;0,1,0)</f>
        <v>1</v>
      </c>
      <c r="K2076" s="0" t="n">
        <f aca="false">IF(F2076=-1,1,0)</f>
        <v>1</v>
      </c>
      <c r="L2076" s="0" t="n">
        <f aca="false">IF(A2076&gt;$O$2,1,IF(B2076&gt;$O$2,1,0))</f>
        <v>1</v>
      </c>
      <c r="M2076" s="0" t="n">
        <f aca="false">IF(L2076=1,I2076,0)</f>
        <v>0</v>
      </c>
      <c r="N2076" s="0" t="n">
        <f aca="false">IF(L2076=1,K2076,0)</f>
        <v>1</v>
      </c>
      <c r="P2076" s="5" t="n">
        <f aca="false">ABS(F2076)</f>
        <v>1</v>
      </c>
      <c r="Q2076" s="5" t="n">
        <f aca="false">IF(L2076=1,F2076,0)</f>
        <v>-1</v>
      </c>
      <c r="R2076" s="5" t="n">
        <f aca="false">IF(L2076=1,P2076,0)</f>
        <v>1</v>
      </c>
    </row>
    <row r="2077" customFormat="false" ht="13" hidden="false" customHeight="false" outlineLevel="0" collapsed="false">
      <c r="A2077" s="0" t="n">
        <v>0.26</v>
      </c>
      <c r="B2077" s="0" t="n">
        <v>0.06</v>
      </c>
      <c r="C2077" s="0" t="n">
        <v>1781</v>
      </c>
      <c r="D2077" s="0" t="s">
        <v>118</v>
      </c>
      <c r="E2077" s="0" t="s">
        <v>86</v>
      </c>
      <c r="F2077" s="0" t="n">
        <f aca="false">(A2077-B2077)/(A2077+B2077)</f>
        <v>0.625</v>
      </c>
      <c r="G2077" s="0" t="n">
        <f aca="false">A2077-B2077</f>
        <v>0.2</v>
      </c>
      <c r="H2077" s="0" t="n">
        <f aca="false">IF(A2077&gt;0,1,0)</f>
        <v>1</v>
      </c>
      <c r="I2077" s="0" t="n">
        <f aca="false">IF(F2077=1,1,0)</f>
        <v>0</v>
      </c>
      <c r="J2077" s="0" t="n">
        <f aca="false">IF(B2077&gt;0,1,0)</f>
        <v>1</v>
      </c>
      <c r="K2077" s="0" t="n">
        <f aca="false">IF(F2077=-1,1,0)</f>
        <v>0</v>
      </c>
      <c r="L2077" s="0" t="n">
        <f aca="false">IF(A2077&gt;$O$2,1,IF(B2077&gt;$O$2,1,0))</f>
        <v>1</v>
      </c>
      <c r="M2077" s="0" t="n">
        <f aca="false">IF(L2077=1,I2077,0)</f>
        <v>0</v>
      </c>
      <c r="N2077" s="0" t="n">
        <f aca="false">IF(L2077=1,K2077,0)</f>
        <v>0</v>
      </c>
      <c r="P2077" s="5" t="n">
        <f aca="false">ABS(F2077)</f>
        <v>0.625</v>
      </c>
      <c r="Q2077" s="5" t="n">
        <f aca="false">IF(L2077=1,F2077,0)</f>
        <v>0.625</v>
      </c>
      <c r="R2077" s="5" t="n">
        <f aca="false">IF(L2077=1,P2077,0)</f>
        <v>0.625</v>
      </c>
    </row>
    <row r="2078" customFormat="false" ht="13" hidden="false" customHeight="false" outlineLevel="0" collapsed="false">
      <c r="A2078" s="0" t="n">
        <v>0.14</v>
      </c>
      <c r="B2078" s="0" t="n">
        <v>0</v>
      </c>
      <c r="C2078" s="0" t="n">
        <v>1781</v>
      </c>
      <c r="D2078" s="0" t="s">
        <v>118</v>
      </c>
      <c r="E2078" s="0" t="s">
        <v>121</v>
      </c>
      <c r="F2078" s="0" t="n">
        <f aca="false">(A2078-B2078)/(A2078+B2078)</f>
        <v>1</v>
      </c>
      <c r="G2078" s="0" t="n">
        <f aca="false">A2078-B2078</f>
        <v>0.14</v>
      </c>
      <c r="H2078" s="0" t="n">
        <f aca="false">IF(A2078&gt;0,1,0)</f>
        <v>1</v>
      </c>
      <c r="I2078" s="0" t="n">
        <f aca="false">IF(F2078=1,1,0)</f>
        <v>1</v>
      </c>
      <c r="J2078" s="0" t="n">
        <f aca="false">IF(B2078&gt;0,1,0)</f>
        <v>0</v>
      </c>
      <c r="K2078" s="0" t="n">
        <f aca="false">IF(F2078=-1,1,0)</f>
        <v>0</v>
      </c>
      <c r="L2078" s="0" t="n">
        <f aca="false">IF(A2078&gt;$O$2,1,IF(B2078&gt;$O$2,1,0))</f>
        <v>0</v>
      </c>
      <c r="M2078" s="0" t="n">
        <f aca="false">IF(L2078=1,I2078,0)</f>
        <v>0</v>
      </c>
      <c r="N2078" s="0" t="n">
        <f aca="false">IF(L2078=1,K2078,0)</f>
        <v>0</v>
      </c>
      <c r="P2078" s="5" t="n">
        <f aca="false">ABS(F2078)</f>
        <v>1</v>
      </c>
      <c r="Q2078" s="5" t="n">
        <f aca="false">IF(L2078=1,F2078,0)</f>
        <v>0</v>
      </c>
      <c r="R2078" s="5" t="n">
        <f aca="false">IF(L2078=1,P2078,0)</f>
        <v>0</v>
      </c>
    </row>
    <row r="2079" customFormat="false" ht="13" hidden="false" customHeight="false" outlineLevel="0" collapsed="false">
      <c r="A2079" s="0" t="n">
        <v>0.06</v>
      </c>
      <c r="B2079" s="0" t="n">
        <v>0.56</v>
      </c>
      <c r="C2079" s="0" t="n">
        <v>1781</v>
      </c>
      <c r="D2079" s="0" t="s">
        <v>118</v>
      </c>
      <c r="E2079" s="0" t="s">
        <v>148</v>
      </c>
      <c r="F2079" s="0" t="n">
        <f aca="false">(A2079-B2079)/(A2079+B2079)</f>
        <v>-0.806451612903226</v>
      </c>
      <c r="G2079" s="0" t="n">
        <f aca="false">A2079-B2079</f>
        <v>-0.5</v>
      </c>
      <c r="H2079" s="0" t="n">
        <f aca="false">IF(A2079&gt;0,1,0)</f>
        <v>1</v>
      </c>
      <c r="I2079" s="0" t="n">
        <f aca="false">IF(F2079=1,1,0)</f>
        <v>0</v>
      </c>
      <c r="J2079" s="0" t="n">
        <f aca="false">IF(B2079&gt;0,1,0)</f>
        <v>1</v>
      </c>
      <c r="K2079" s="0" t="n">
        <f aca="false">IF(F2079=-1,1,0)</f>
        <v>0</v>
      </c>
      <c r="L2079" s="0" t="n">
        <f aca="false">IF(A2079&gt;$O$2,1,IF(B2079&gt;$O$2,1,0))</f>
        <v>1</v>
      </c>
      <c r="M2079" s="0" t="n">
        <f aca="false">IF(L2079=1,I2079,0)</f>
        <v>0</v>
      </c>
      <c r="N2079" s="0" t="n">
        <f aca="false">IF(L2079=1,K2079,0)</f>
        <v>0</v>
      </c>
      <c r="P2079" s="5" t="n">
        <f aca="false">ABS(F2079)</f>
        <v>0.806451612903226</v>
      </c>
      <c r="Q2079" s="5" t="n">
        <f aca="false">IF(L2079=1,F2079,0)</f>
        <v>-0.806451612903226</v>
      </c>
      <c r="R2079" s="5" t="n">
        <f aca="false">IF(L2079=1,P2079,0)</f>
        <v>0.806451612903226</v>
      </c>
    </row>
    <row r="2080" customFormat="false" ht="13" hidden="false" customHeight="false" outlineLevel="0" collapsed="false">
      <c r="A2080" s="0" t="n">
        <v>0.58</v>
      </c>
      <c r="B2080" s="0" t="n">
        <v>0</v>
      </c>
      <c r="C2080" s="0" t="n">
        <v>1681</v>
      </c>
      <c r="D2080" s="0" t="s">
        <v>71</v>
      </c>
      <c r="E2080" s="0" t="s">
        <v>59</v>
      </c>
      <c r="F2080" s="0" t="n">
        <f aca="false">(A2080-B2080)/(A2080+B2080)</f>
        <v>1</v>
      </c>
      <c r="G2080" s="0" t="n">
        <f aca="false">A2080-B2080</f>
        <v>0.58</v>
      </c>
      <c r="H2080" s="0" t="n">
        <f aca="false">IF(A2080&gt;0,1,0)</f>
        <v>1</v>
      </c>
      <c r="I2080" s="0" t="n">
        <f aca="false">IF(F2080=1,1,0)</f>
        <v>1</v>
      </c>
      <c r="J2080" s="0" t="n">
        <f aca="false">IF(B2080&gt;0,1,0)</f>
        <v>0</v>
      </c>
      <c r="K2080" s="0" t="n">
        <f aca="false">IF(F2080=-1,1,0)</f>
        <v>0</v>
      </c>
      <c r="L2080" s="0" t="n">
        <f aca="false">IF(A2080&gt;$O$2,1,IF(B2080&gt;$O$2,1,0))</f>
        <v>1</v>
      </c>
      <c r="M2080" s="0" t="n">
        <f aca="false">IF(L2080=1,I2080,0)</f>
        <v>1</v>
      </c>
      <c r="N2080" s="0" t="n">
        <f aca="false">IF(L2080=1,K2080,0)</f>
        <v>0</v>
      </c>
      <c r="P2080" s="5" t="n">
        <f aca="false">ABS(F2080)</f>
        <v>1</v>
      </c>
      <c r="Q2080" s="5" t="n">
        <f aca="false">IF(L2080=1,F2080,0)</f>
        <v>1</v>
      </c>
      <c r="R2080" s="5" t="n">
        <f aca="false">IF(L2080=1,P2080,0)</f>
        <v>1</v>
      </c>
    </row>
    <row r="2081" customFormat="false" ht="13" hidden="false" customHeight="false" outlineLevel="0" collapsed="false">
      <c r="A2081" s="0" t="n">
        <v>0.56</v>
      </c>
      <c r="B2081" s="0" t="n">
        <v>0.74</v>
      </c>
      <c r="C2081" s="0" t="n">
        <v>1681</v>
      </c>
      <c r="D2081" s="0" t="s">
        <v>71</v>
      </c>
      <c r="E2081" s="0" t="s">
        <v>60</v>
      </c>
      <c r="F2081" s="0" t="n">
        <f aca="false">(A2081-B2081)/(A2081+B2081)</f>
        <v>-0.138461538461538</v>
      </c>
      <c r="G2081" s="0" t="n">
        <f aca="false">A2081-B2081</f>
        <v>-0.18</v>
      </c>
      <c r="H2081" s="0" t="n">
        <f aca="false">IF(A2081&gt;0,1,0)</f>
        <v>1</v>
      </c>
      <c r="I2081" s="0" t="n">
        <f aca="false">IF(F2081=1,1,0)</f>
        <v>0</v>
      </c>
      <c r="J2081" s="0" t="n">
        <f aca="false">IF(B2081&gt;0,1,0)</f>
        <v>1</v>
      </c>
      <c r="K2081" s="0" t="n">
        <f aca="false">IF(F2081=-1,1,0)</f>
        <v>0</v>
      </c>
      <c r="L2081" s="0" t="n">
        <f aca="false">IF(A2081&gt;$O$2,1,IF(B2081&gt;$O$2,1,0))</f>
        <v>1</v>
      </c>
      <c r="M2081" s="0" t="n">
        <f aca="false">IF(L2081=1,I2081,0)</f>
        <v>0</v>
      </c>
      <c r="N2081" s="0" t="n">
        <f aca="false">IF(L2081=1,K2081,0)</f>
        <v>0</v>
      </c>
      <c r="P2081" s="5" t="n">
        <f aca="false">ABS(F2081)</f>
        <v>0.138461538461538</v>
      </c>
      <c r="Q2081" s="5" t="n">
        <f aca="false">IF(L2081=1,F2081,0)</f>
        <v>-0.138461538461538</v>
      </c>
      <c r="R2081" s="5" t="n">
        <f aca="false">IF(L2081=1,P2081,0)</f>
        <v>0.138461538461538</v>
      </c>
    </row>
    <row r="2082" customFormat="false" ht="13" hidden="false" customHeight="false" outlineLevel="0" collapsed="false">
      <c r="A2082" s="0" t="n">
        <v>0.96</v>
      </c>
      <c r="B2082" s="0" t="n">
        <v>0.98</v>
      </c>
      <c r="C2082" s="0" t="n">
        <v>1681</v>
      </c>
      <c r="D2082" s="0" t="s">
        <v>71</v>
      </c>
      <c r="E2082" s="0" t="s">
        <v>90</v>
      </c>
      <c r="F2082" s="0" t="n">
        <f aca="false">(A2082-B2082)/(A2082+B2082)</f>
        <v>-0.0103092783505155</v>
      </c>
      <c r="G2082" s="0" t="n">
        <f aca="false">A2082-B2082</f>
        <v>-0.02</v>
      </c>
      <c r="H2082" s="0" t="n">
        <f aca="false">IF(A2082&gt;0,1,0)</f>
        <v>1</v>
      </c>
      <c r="I2082" s="0" t="n">
        <f aca="false">IF(F2082=1,1,0)</f>
        <v>0</v>
      </c>
      <c r="J2082" s="0" t="n">
        <f aca="false">IF(B2082&gt;0,1,0)</f>
        <v>1</v>
      </c>
      <c r="K2082" s="0" t="n">
        <f aca="false">IF(F2082=-1,1,0)</f>
        <v>0</v>
      </c>
      <c r="L2082" s="0" t="n">
        <f aca="false">IF(A2082&gt;$O$2,1,IF(B2082&gt;$O$2,1,0))</f>
        <v>1</v>
      </c>
      <c r="M2082" s="0" t="n">
        <f aca="false">IF(L2082=1,I2082,0)</f>
        <v>0</v>
      </c>
      <c r="N2082" s="0" t="n">
        <f aca="false">IF(L2082=1,K2082,0)</f>
        <v>0</v>
      </c>
      <c r="P2082" s="5" t="n">
        <f aca="false">ABS(F2082)</f>
        <v>0.0103092783505155</v>
      </c>
      <c r="Q2082" s="5" t="n">
        <f aca="false">IF(L2082=1,F2082,0)</f>
        <v>-0.0103092783505155</v>
      </c>
      <c r="R2082" s="5" t="n">
        <f aca="false">IF(L2082=1,P2082,0)</f>
        <v>0.0103092783505155</v>
      </c>
    </row>
    <row r="2083" customFormat="false" ht="13" hidden="false" customHeight="false" outlineLevel="0" collapsed="false">
      <c r="A2083" s="0" t="n">
        <v>0.8</v>
      </c>
      <c r="B2083" s="0" t="n">
        <v>0.56</v>
      </c>
      <c r="C2083" s="0" t="n">
        <v>1681</v>
      </c>
      <c r="D2083" s="0" t="s">
        <v>71</v>
      </c>
      <c r="E2083" s="0" t="s">
        <v>26</v>
      </c>
      <c r="F2083" s="0" t="n">
        <f aca="false">(A2083-B2083)/(A2083+B2083)</f>
        <v>0.176470588235294</v>
      </c>
      <c r="G2083" s="0" t="n">
        <f aca="false">A2083-B2083</f>
        <v>0.24</v>
      </c>
      <c r="H2083" s="0" t="n">
        <f aca="false">IF(A2083&gt;0,1,0)</f>
        <v>1</v>
      </c>
      <c r="I2083" s="0" t="n">
        <f aca="false">IF(F2083=1,1,0)</f>
        <v>0</v>
      </c>
      <c r="J2083" s="0" t="n">
        <f aca="false">IF(B2083&gt;0,1,0)</f>
        <v>1</v>
      </c>
      <c r="K2083" s="0" t="n">
        <f aca="false">IF(F2083=-1,1,0)</f>
        <v>0</v>
      </c>
      <c r="L2083" s="0" t="n">
        <f aca="false">IF(A2083&gt;$O$2,1,IF(B2083&gt;$O$2,1,0))</f>
        <v>1</v>
      </c>
      <c r="M2083" s="0" t="n">
        <f aca="false">IF(L2083=1,I2083,0)</f>
        <v>0</v>
      </c>
      <c r="N2083" s="0" t="n">
        <f aca="false">IF(L2083=1,K2083,0)</f>
        <v>0</v>
      </c>
      <c r="P2083" s="5" t="n">
        <f aca="false">ABS(F2083)</f>
        <v>0.176470588235294</v>
      </c>
      <c r="Q2083" s="5" t="n">
        <f aca="false">IF(L2083=1,F2083,0)</f>
        <v>0.176470588235294</v>
      </c>
      <c r="R2083" s="5" t="n">
        <f aca="false">IF(L2083=1,P2083,0)</f>
        <v>0.176470588235294</v>
      </c>
    </row>
    <row r="2084" customFormat="false" ht="13" hidden="false" customHeight="false" outlineLevel="0" collapsed="false">
      <c r="A2084" s="0" t="n">
        <v>0.98</v>
      </c>
      <c r="B2084" s="0" t="n">
        <v>0.98</v>
      </c>
      <c r="C2084" s="0" t="n">
        <v>1681</v>
      </c>
      <c r="D2084" s="0" t="s">
        <v>71</v>
      </c>
      <c r="E2084" s="0" t="s">
        <v>149</v>
      </c>
      <c r="F2084" s="0" t="n">
        <f aca="false">(A2084-B2084)/(A2084+B2084)</f>
        <v>0</v>
      </c>
      <c r="G2084" s="0" t="n">
        <f aca="false">A2084-B2084</f>
        <v>0</v>
      </c>
      <c r="H2084" s="0" t="n">
        <f aca="false">IF(A2084&gt;0,1,0)</f>
        <v>1</v>
      </c>
      <c r="I2084" s="0" t="n">
        <f aca="false">IF(F2084=1,1,0)</f>
        <v>0</v>
      </c>
      <c r="J2084" s="0" t="n">
        <f aca="false">IF(B2084&gt;0,1,0)</f>
        <v>1</v>
      </c>
      <c r="K2084" s="0" t="n">
        <f aca="false">IF(F2084=-1,1,0)</f>
        <v>0</v>
      </c>
      <c r="L2084" s="0" t="n">
        <f aca="false">IF(A2084&gt;$O$2,1,IF(B2084&gt;$O$2,1,0))</f>
        <v>1</v>
      </c>
      <c r="M2084" s="0" t="n">
        <f aca="false">IF(L2084=1,I2084,0)</f>
        <v>0</v>
      </c>
      <c r="N2084" s="0" t="n">
        <f aca="false">IF(L2084=1,K2084,0)</f>
        <v>0</v>
      </c>
      <c r="P2084" s="5" t="n">
        <f aca="false">ABS(F2084)</f>
        <v>0</v>
      </c>
      <c r="Q2084" s="5" t="n">
        <f aca="false">IF(L2084=1,F2084,0)</f>
        <v>0</v>
      </c>
      <c r="R2084" s="5" t="n">
        <f aca="false">IF(L2084=1,P2084,0)</f>
        <v>0</v>
      </c>
    </row>
    <row r="2085" customFormat="false" ht="13" hidden="false" customHeight="false" outlineLevel="0" collapsed="false">
      <c r="A2085" s="0" t="n">
        <v>0.1</v>
      </c>
      <c r="B2085" s="0" t="n">
        <v>0</v>
      </c>
      <c r="C2085" s="0" t="n">
        <v>1681</v>
      </c>
      <c r="D2085" s="0" t="s">
        <v>71</v>
      </c>
      <c r="E2085" s="0" t="s">
        <v>28</v>
      </c>
      <c r="F2085" s="0" t="n">
        <f aca="false">(A2085-B2085)/(A2085+B2085)</f>
        <v>1</v>
      </c>
      <c r="G2085" s="0" t="n">
        <f aca="false">A2085-B2085</f>
        <v>0.1</v>
      </c>
      <c r="H2085" s="0" t="n">
        <f aca="false">IF(A2085&gt;0,1,0)</f>
        <v>1</v>
      </c>
      <c r="I2085" s="0" t="n">
        <f aca="false">IF(F2085=1,1,0)</f>
        <v>1</v>
      </c>
      <c r="J2085" s="0" t="n">
        <f aca="false">IF(B2085&gt;0,1,0)</f>
        <v>0</v>
      </c>
      <c r="K2085" s="0" t="n">
        <f aca="false">IF(F2085=-1,1,0)</f>
        <v>0</v>
      </c>
      <c r="L2085" s="0" t="n">
        <f aca="false">IF(A2085&gt;$O$2,1,IF(B2085&gt;$O$2,1,0))</f>
        <v>0</v>
      </c>
      <c r="M2085" s="0" t="n">
        <f aca="false">IF(L2085=1,I2085,0)</f>
        <v>0</v>
      </c>
      <c r="N2085" s="0" t="n">
        <f aca="false">IF(L2085=1,K2085,0)</f>
        <v>0</v>
      </c>
      <c r="P2085" s="5" t="n">
        <f aca="false">ABS(F2085)</f>
        <v>1</v>
      </c>
      <c r="Q2085" s="5" t="n">
        <f aca="false">IF(L2085=1,F2085,0)</f>
        <v>0</v>
      </c>
      <c r="R2085" s="5" t="n">
        <f aca="false">IF(L2085=1,P2085,0)</f>
        <v>0</v>
      </c>
    </row>
    <row r="2086" customFormat="false" ht="13" hidden="false" customHeight="false" outlineLevel="0" collapsed="false">
      <c r="A2086" s="0" t="n">
        <v>0</v>
      </c>
      <c r="B2086" s="0" t="n">
        <v>0.16</v>
      </c>
      <c r="C2086" s="0" t="n">
        <v>1681</v>
      </c>
      <c r="D2086" s="0" t="s">
        <v>71</v>
      </c>
      <c r="E2086" s="0" t="s">
        <v>150</v>
      </c>
      <c r="F2086" s="0" t="n">
        <f aca="false">(A2086-B2086)/(A2086+B2086)</f>
        <v>-1</v>
      </c>
      <c r="G2086" s="0" t="n">
        <f aca="false">A2086-B2086</f>
        <v>-0.16</v>
      </c>
      <c r="H2086" s="0" t="n">
        <f aca="false">IF(A2086&gt;0,1,0)</f>
        <v>0</v>
      </c>
      <c r="I2086" s="0" t="n">
        <f aca="false">IF(F2086=1,1,0)</f>
        <v>0</v>
      </c>
      <c r="J2086" s="0" t="n">
        <f aca="false">IF(B2086&gt;0,1,0)</f>
        <v>1</v>
      </c>
      <c r="K2086" s="0" t="n">
        <f aca="false">IF(F2086=-1,1,0)</f>
        <v>1</v>
      </c>
      <c r="L2086" s="0" t="n">
        <f aca="false">IF(A2086&gt;$O$2,1,IF(B2086&gt;$O$2,1,0))</f>
        <v>1</v>
      </c>
      <c r="M2086" s="0" t="n">
        <f aca="false">IF(L2086=1,I2086,0)</f>
        <v>0</v>
      </c>
      <c r="N2086" s="0" t="n">
        <f aca="false">IF(L2086=1,K2086,0)</f>
        <v>1</v>
      </c>
      <c r="P2086" s="5" t="n">
        <f aca="false">ABS(F2086)</f>
        <v>1</v>
      </c>
      <c r="Q2086" s="5" t="n">
        <f aca="false">IF(L2086=1,F2086,0)</f>
        <v>-1</v>
      </c>
      <c r="R2086" s="5" t="n">
        <f aca="false">IF(L2086=1,P2086,0)</f>
        <v>1</v>
      </c>
    </row>
    <row r="2087" customFormat="false" ht="13" hidden="false" customHeight="false" outlineLevel="0" collapsed="false">
      <c r="A2087" s="0" t="n">
        <v>0.02</v>
      </c>
      <c r="B2087" s="0" t="n">
        <v>0</v>
      </c>
      <c r="C2087" s="0" t="n">
        <v>1681</v>
      </c>
      <c r="D2087" s="0" t="s">
        <v>71</v>
      </c>
      <c r="E2087" s="0" t="s">
        <v>138</v>
      </c>
      <c r="F2087" s="0" t="n">
        <f aca="false">(A2087-B2087)/(A2087+B2087)</f>
        <v>1</v>
      </c>
      <c r="G2087" s="0" t="n">
        <f aca="false">A2087-B2087</f>
        <v>0.02</v>
      </c>
      <c r="H2087" s="0" t="n">
        <f aca="false">IF(A2087&gt;0,1,0)</f>
        <v>1</v>
      </c>
      <c r="I2087" s="0" t="n">
        <f aca="false">IF(F2087=1,1,0)</f>
        <v>1</v>
      </c>
      <c r="J2087" s="0" t="n">
        <f aca="false">IF(B2087&gt;0,1,0)</f>
        <v>0</v>
      </c>
      <c r="K2087" s="0" t="n">
        <f aca="false">IF(F2087=-1,1,0)</f>
        <v>0</v>
      </c>
      <c r="L2087" s="0" t="n">
        <f aca="false">IF(A2087&gt;$O$2,1,IF(B2087&gt;$O$2,1,0))</f>
        <v>0</v>
      </c>
      <c r="M2087" s="0" t="n">
        <f aca="false">IF(L2087=1,I2087,0)</f>
        <v>0</v>
      </c>
      <c r="N2087" s="0" t="n">
        <f aca="false">IF(L2087=1,K2087,0)</f>
        <v>0</v>
      </c>
      <c r="P2087" s="5" t="n">
        <f aca="false">ABS(F2087)</f>
        <v>1</v>
      </c>
      <c r="Q2087" s="5" t="n">
        <f aca="false">IF(L2087=1,F2087,0)</f>
        <v>0</v>
      </c>
      <c r="R2087" s="5" t="n">
        <f aca="false">IF(L2087=1,P2087,0)</f>
        <v>0</v>
      </c>
    </row>
    <row r="2088" customFormat="false" ht="13" hidden="false" customHeight="false" outlineLevel="0" collapsed="false">
      <c r="A2088" s="0" t="n">
        <v>0.06</v>
      </c>
      <c r="B2088" s="0" t="n">
        <v>0</v>
      </c>
      <c r="C2088" s="0" t="n">
        <v>1681</v>
      </c>
      <c r="D2088" s="0" t="s">
        <v>71</v>
      </c>
      <c r="E2088" s="0" t="s">
        <v>63</v>
      </c>
      <c r="F2088" s="0" t="n">
        <f aca="false">(A2088-B2088)/(A2088+B2088)</f>
        <v>1</v>
      </c>
      <c r="G2088" s="0" t="n">
        <f aca="false">A2088-B2088</f>
        <v>0.06</v>
      </c>
      <c r="H2088" s="0" t="n">
        <f aca="false">IF(A2088&gt;0,1,0)</f>
        <v>1</v>
      </c>
      <c r="I2088" s="0" t="n">
        <f aca="false">IF(F2088=1,1,0)</f>
        <v>1</v>
      </c>
      <c r="J2088" s="0" t="n">
        <f aca="false">IF(B2088&gt;0,1,0)</f>
        <v>0</v>
      </c>
      <c r="K2088" s="0" t="n">
        <f aca="false">IF(F2088=-1,1,0)</f>
        <v>0</v>
      </c>
      <c r="L2088" s="0" t="n">
        <f aca="false">IF(A2088&gt;$O$2,1,IF(B2088&gt;$O$2,1,0))</f>
        <v>0</v>
      </c>
      <c r="M2088" s="0" t="n">
        <f aca="false">IF(L2088=1,I2088,0)</f>
        <v>0</v>
      </c>
      <c r="N2088" s="0" t="n">
        <f aca="false">IF(L2088=1,K2088,0)</f>
        <v>0</v>
      </c>
      <c r="P2088" s="5" t="n">
        <f aca="false">ABS(F2088)</f>
        <v>1</v>
      </c>
      <c r="Q2088" s="5" t="n">
        <f aca="false">IF(L2088=1,F2088,0)</f>
        <v>0</v>
      </c>
      <c r="R2088" s="5" t="n">
        <f aca="false">IF(L2088=1,P2088,0)</f>
        <v>0</v>
      </c>
    </row>
    <row r="2089" customFormat="false" ht="13" hidden="false" customHeight="false" outlineLevel="0" collapsed="false">
      <c r="A2089" s="0" t="n">
        <v>0.98</v>
      </c>
      <c r="B2089" s="0" t="n">
        <v>0.98</v>
      </c>
      <c r="C2089" s="0" t="n">
        <v>1681</v>
      </c>
      <c r="D2089" s="0" t="s">
        <v>71</v>
      </c>
      <c r="E2089" s="0" t="s">
        <v>64</v>
      </c>
      <c r="F2089" s="0" t="n">
        <f aca="false">(A2089-B2089)/(A2089+B2089)</f>
        <v>0</v>
      </c>
      <c r="G2089" s="0" t="n">
        <f aca="false">A2089-B2089</f>
        <v>0</v>
      </c>
      <c r="H2089" s="0" t="n">
        <f aca="false">IF(A2089&gt;0,1,0)</f>
        <v>1</v>
      </c>
      <c r="I2089" s="0" t="n">
        <f aca="false">IF(F2089=1,1,0)</f>
        <v>0</v>
      </c>
      <c r="J2089" s="0" t="n">
        <f aca="false">IF(B2089&gt;0,1,0)</f>
        <v>1</v>
      </c>
      <c r="K2089" s="0" t="n">
        <f aca="false">IF(F2089=-1,1,0)</f>
        <v>0</v>
      </c>
      <c r="L2089" s="0" t="n">
        <f aca="false">IF(A2089&gt;$O$2,1,IF(B2089&gt;$O$2,1,0))</f>
        <v>1</v>
      </c>
      <c r="M2089" s="0" t="n">
        <f aca="false">IF(L2089=1,I2089,0)</f>
        <v>0</v>
      </c>
      <c r="N2089" s="0" t="n">
        <f aca="false">IF(L2089=1,K2089,0)</f>
        <v>0</v>
      </c>
      <c r="P2089" s="5" t="n">
        <f aca="false">ABS(F2089)</f>
        <v>0</v>
      </c>
      <c r="Q2089" s="5" t="n">
        <f aca="false">IF(L2089=1,F2089,0)</f>
        <v>0</v>
      </c>
      <c r="R2089" s="5" t="n">
        <f aca="false">IF(L2089=1,P2089,0)</f>
        <v>0</v>
      </c>
    </row>
    <row r="2090" customFormat="false" ht="13" hidden="false" customHeight="false" outlineLevel="0" collapsed="false">
      <c r="A2090" s="0" t="n">
        <v>0.04</v>
      </c>
      <c r="B2090" s="0" t="n">
        <v>0</v>
      </c>
      <c r="C2090" s="0" t="n">
        <v>1681</v>
      </c>
      <c r="D2090" s="0" t="s">
        <v>71</v>
      </c>
      <c r="E2090" s="0" t="s">
        <v>66</v>
      </c>
      <c r="F2090" s="0" t="n">
        <f aca="false">(A2090-B2090)/(A2090+B2090)</f>
        <v>1</v>
      </c>
      <c r="G2090" s="0" t="n">
        <f aca="false">A2090-B2090</f>
        <v>0.04</v>
      </c>
      <c r="H2090" s="0" t="n">
        <f aca="false">IF(A2090&gt;0,1,0)</f>
        <v>1</v>
      </c>
      <c r="I2090" s="0" t="n">
        <f aca="false">IF(F2090=1,1,0)</f>
        <v>1</v>
      </c>
      <c r="J2090" s="0" t="n">
        <f aca="false">IF(B2090&gt;0,1,0)</f>
        <v>0</v>
      </c>
      <c r="K2090" s="0" t="n">
        <f aca="false">IF(F2090=-1,1,0)</f>
        <v>0</v>
      </c>
      <c r="L2090" s="0" t="n">
        <f aca="false">IF(A2090&gt;$O$2,1,IF(B2090&gt;$O$2,1,0))</f>
        <v>0</v>
      </c>
      <c r="M2090" s="0" t="n">
        <f aca="false">IF(L2090=1,I2090,0)</f>
        <v>0</v>
      </c>
      <c r="N2090" s="0" t="n">
        <f aca="false">IF(L2090=1,K2090,0)</f>
        <v>0</v>
      </c>
      <c r="P2090" s="5" t="n">
        <f aca="false">ABS(F2090)</f>
        <v>1</v>
      </c>
      <c r="Q2090" s="5" t="n">
        <f aca="false">IF(L2090=1,F2090,0)</f>
        <v>0</v>
      </c>
      <c r="R2090" s="5" t="n">
        <f aca="false">IF(L2090=1,P2090,0)</f>
        <v>0</v>
      </c>
    </row>
    <row r="2091" customFormat="false" ht="13" hidden="false" customHeight="false" outlineLevel="0" collapsed="false">
      <c r="A2091" s="0" t="n">
        <v>0.02</v>
      </c>
      <c r="B2091" s="0" t="n">
        <v>0</v>
      </c>
      <c r="C2091" s="0" t="n">
        <v>1681</v>
      </c>
      <c r="D2091" s="0" t="s">
        <v>71</v>
      </c>
      <c r="E2091" s="0" t="s">
        <v>94</v>
      </c>
      <c r="F2091" s="0" t="n">
        <f aca="false">(A2091-B2091)/(A2091+B2091)</f>
        <v>1</v>
      </c>
      <c r="G2091" s="0" t="n">
        <f aca="false">A2091-B2091</f>
        <v>0.02</v>
      </c>
      <c r="H2091" s="0" t="n">
        <f aca="false">IF(A2091&gt;0,1,0)</f>
        <v>1</v>
      </c>
      <c r="I2091" s="0" t="n">
        <f aca="false">IF(F2091=1,1,0)</f>
        <v>1</v>
      </c>
      <c r="J2091" s="0" t="n">
        <f aca="false">IF(B2091&gt;0,1,0)</f>
        <v>0</v>
      </c>
      <c r="K2091" s="0" t="n">
        <f aca="false">IF(F2091=-1,1,0)</f>
        <v>0</v>
      </c>
      <c r="L2091" s="0" t="n">
        <f aca="false">IF(A2091&gt;$O$2,1,IF(B2091&gt;$O$2,1,0))</f>
        <v>0</v>
      </c>
      <c r="M2091" s="0" t="n">
        <f aca="false">IF(L2091=1,I2091,0)</f>
        <v>0</v>
      </c>
      <c r="N2091" s="0" t="n">
        <f aca="false">IF(L2091=1,K2091,0)</f>
        <v>0</v>
      </c>
      <c r="P2091" s="5" t="n">
        <f aca="false">ABS(F2091)</f>
        <v>1</v>
      </c>
      <c r="Q2091" s="5" t="n">
        <f aca="false">IF(L2091=1,F2091,0)</f>
        <v>0</v>
      </c>
      <c r="R2091" s="5" t="n">
        <f aca="false">IF(L2091=1,P2091,0)</f>
        <v>0</v>
      </c>
    </row>
    <row r="2092" customFormat="false" ht="13" hidden="false" customHeight="false" outlineLevel="0" collapsed="false">
      <c r="A2092" s="0" t="n">
        <v>0.92</v>
      </c>
      <c r="B2092" s="0" t="n">
        <v>0.98</v>
      </c>
      <c r="C2092" s="0" t="n">
        <v>1681</v>
      </c>
      <c r="D2092" s="0" t="s">
        <v>71</v>
      </c>
      <c r="E2092" s="0" t="s">
        <v>185</v>
      </c>
      <c r="F2092" s="0" t="n">
        <f aca="false">(A2092-B2092)/(A2092+B2092)</f>
        <v>-0.031578947368421</v>
      </c>
      <c r="G2092" s="0" t="n">
        <f aca="false">A2092-B2092</f>
        <v>-0.0599999999999999</v>
      </c>
      <c r="H2092" s="0" t="n">
        <f aca="false">IF(A2092&gt;0,1,0)</f>
        <v>1</v>
      </c>
      <c r="I2092" s="0" t="n">
        <f aca="false">IF(F2092=1,1,0)</f>
        <v>0</v>
      </c>
      <c r="J2092" s="0" t="n">
        <f aca="false">IF(B2092&gt;0,1,0)</f>
        <v>1</v>
      </c>
      <c r="K2092" s="0" t="n">
        <f aca="false">IF(F2092=-1,1,0)</f>
        <v>0</v>
      </c>
      <c r="L2092" s="0" t="n">
        <f aca="false">IF(A2092&gt;$O$2,1,IF(B2092&gt;$O$2,1,0))</f>
        <v>1</v>
      </c>
      <c r="M2092" s="0" t="n">
        <f aca="false">IF(L2092=1,I2092,0)</f>
        <v>0</v>
      </c>
      <c r="N2092" s="0" t="n">
        <f aca="false">IF(L2092=1,K2092,0)</f>
        <v>0</v>
      </c>
      <c r="P2092" s="5" t="n">
        <f aca="false">ABS(F2092)</f>
        <v>0.031578947368421</v>
      </c>
      <c r="Q2092" s="5" t="n">
        <f aca="false">IF(L2092=1,F2092,0)</f>
        <v>-0.031578947368421</v>
      </c>
      <c r="R2092" s="5" t="n">
        <f aca="false">IF(L2092=1,P2092,0)</f>
        <v>0.031578947368421</v>
      </c>
    </row>
    <row r="2093" customFormat="false" ht="13" hidden="false" customHeight="false" outlineLevel="0" collapsed="false">
      <c r="A2093" s="0" t="n">
        <v>0.2</v>
      </c>
      <c r="B2093" s="0" t="n">
        <v>0.1</v>
      </c>
      <c r="C2093" s="0" t="n">
        <v>1681</v>
      </c>
      <c r="D2093" s="0" t="s">
        <v>71</v>
      </c>
      <c r="E2093" s="0" t="s">
        <v>67</v>
      </c>
      <c r="F2093" s="0" t="n">
        <f aca="false">(A2093-B2093)/(A2093+B2093)</f>
        <v>0.333333333333333</v>
      </c>
      <c r="G2093" s="0" t="n">
        <f aca="false">A2093-B2093</f>
        <v>0.1</v>
      </c>
      <c r="H2093" s="0" t="n">
        <f aca="false">IF(A2093&gt;0,1,0)</f>
        <v>1</v>
      </c>
      <c r="I2093" s="0" t="n">
        <f aca="false">IF(F2093=1,1,0)</f>
        <v>0</v>
      </c>
      <c r="J2093" s="0" t="n">
        <f aca="false">IF(B2093&gt;0,1,0)</f>
        <v>1</v>
      </c>
      <c r="K2093" s="0" t="n">
        <f aca="false">IF(F2093=-1,1,0)</f>
        <v>0</v>
      </c>
      <c r="L2093" s="0" t="n">
        <f aca="false">IF(A2093&gt;$O$2,1,IF(B2093&gt;$O$2,1,0))</f>
        <v>1</v>
      </c>
      <c r="M2093" s="0" t="n">
        <f aca="false">IF(L2093=1,I2093,0)</f>
        <v>0</v>
      </c>
      <c r="N2093" s="0" t="n">
        <f aca="false">IF(L2093=1,K2093,0)</f>
        <v>0</v>
      </c>
      <c r="P2093" s="5" t="n">
        <f aca="false">ABS(F2093)</f>
        <v>0.333333333333333</v>
      </c>
      <c r="Q2093" s="5" t="n">
        <f aca="false">IF(L2093=1,F2093,0)</f>
        <v>0.333333333333333</v>
      </c>
      <c r="R2093" s="5" t="n">
        <f aca="false">IF(L2093=1,P2093,0)</f>
        <v>0.333333333333333</v>
      </c>
    </row>
    <row r="2094" customFormat="false" ht="13" hidden="false" customHeight="false" outlineLevel="0" collapsed="false">
      <c r="A2094" s="0" t="n">
        <v>0.04</v>
      </c>
      <c r="B2094" s="0" t="n">
        <v>0</v>
      </c>
      <c r="C2094" s="0" t="n">
        <v>1681</v>
      </c>
      <c r="D2094" s="0" t="s">
        <v>71</v>
      </c>
      <c r="E2094" s="0" t="s">
        <v>160</v>
      </c>
      <c r="F2094" s="0" t="n">
        <f aca="false">(A2094-B2094)/(A2094+B2094)</f>
        <v>1</v>
      </c>
      <c r="G2094" s="0" t="n">
        <f aca="false">A2094-B2094</f>
        <v>0.04</v>
      </c>
      <c r="H2094" s="0" t="n">
        <f aca="false">IF(A2094&gt;0,1,0)</f>
        <v>1</v>
      </c>
      <c r="I2094" s="0" t="n">
        <f aca="false">IF(F2094=1,1,0)</f>
        <v>1</v>
      </c>
      <c r="J2094" s="0" t="n">
        <f aca="false">IF(B2094&gt;0,1,0)</f>
        <v>0</v>
      </c>
      <c r="K2094" s="0" t="n">
        <f aca="false">IF(F2094=-1,1,0)</f>
        <v>0</v>
      </c>
      <c r="L2094" s="0" t="n">
        <f aca="false">IF(A2094&gt;$O$2,1,IF(B2094&gt;$O$2,1,0))</f>
        <v>0</v>
      </c>
      <c r="M2094" s="0" t="n">
        <f aca="false">IF(L2094=1,I2094,0)</f>
        <v>0</v>
      </c>
      <c r="N2094" s="0" t="n">
        <f aca="false">IF(L2094=1,K2094,0)</f>
        <v>0</v>
      </c>
      <c r="P2094" s="5" t="n">
        <f aca="false">ABS(F2094)</f>
        <v>1</v>
      </c>
      <c r="Q2094" s="5" t="n">
        <f aca="false">IF(L2094=1,F2094,0)</f>
        <v>0</v>
      </c>
      <c r="R2094" s="5" t="n">
        <f aca="false">IF(L2094=1,P2094,0)</f>
        <v>0</v>
      </c>
    </row>
    <row r="2095" customFormat="false" ht="13" hidden="false" customHeight="false" outlineLevel="0" collapsed="false">
      <c r="A2095" s="0" t="n">
        <v>0.88</v>
      </c>
      <c r="B2095" s="0" t="n">
        <v>0.98</v>
      </c>
      <c r="C2095" s="0" t="n">
        <v>1681</v>
      </c>
      <c r="D2095" s="0" t="s">
        <v>71</v>
      </c>
      <c r="E2095" s="0" t="s">
        <v>184</v>
      </c>
      <c r="F2095" s="0" t="n">
        <f aca="false">(A2095-B2095)/(A2095+B2095)</f>
        <v>-0.0537634408602151</v>
      </c>
      <c r="G2095" s="0" t="n">
        <f aca="false">A2095-B2095</f>
        <v>-0.1</v>
      </c>
      <c r="H2095" s="0" t="n">
        <f aca="false">IF(A2095&gt;0,1,0)</f>
        <v>1</v>
      </c>
      <c r="I2095" s="0" t="n">
        <f aca="false">IF(F2095=1,1,0)</f>
        <v>0</v>
      </c>
      <c r="J2095" s="0" t="n">
        <f aca="false">IF(B2095&gt;0,1,0)</f>
        <v>1</v>
      </c>
      <c r="K2095" s="0" t="n">
        <f aca="false">IF(F2095=-1,1,0)</f>
        <v>0</v>
      </c>
      <c r="L2095" s="0" t="n">
        <f aca="false">IF(A2095&gt;$O$2,1,IF(B2095&gt;$O$2,1,0))</f>
        <v>1</v>
      </c>
      <c r="M2095" s="0" t="n">
        <f aca="false">IF(L2095=1,I2095,0)</f>
        <v>0</v>
      </c>
      <c r="N2095" s="0" t="n">
        <f aca="false">IF(L2095=1,K2095,0)</f>
        <v>0</v>
      </c>
      <c r="P2095" s="5" t="n">
        <f aca="false">ABS(F2095)</f>
        <v>0.0537634408602151</v>
      </c>
      <c r="Q2095" s="5" t="n">
        <f aca="false">IF(L2095=1,F2095,0)</f>
        <v>-0.0537634408602151</v>
      </c>
      <c r="R2095" s="5" t="n">
        <f aca="false">IF(L2095=1,P2095,0)</f>
        <v>0.0537634408602151</v>
      </c>
    </row>
    <row r="2096" customFormat="false" ht="13" hidden="false" customHeight="false" outlineLevel="0" collapsed="false">
      <c r="A2096" s="0" t="n">
        <v>0.08</v>
      </c>
      <c r="B2096" s="0" t="n">
        <v>0</v>
      </c>
      <c r="C2096" s="0" t="n">
        <v>1681</v>
      </c>
      <c r="D2096" s="0" t="s">
        <v>71</v>
      </c>
      <c r="E2096" s="0" t="s">
        <v>167</v>
      </c>
      <c r="F2096" s="0" t="n">
        <f aca="false">(A2096-B2096)/(A2096+B2096)</f>
        <v>1</v>
      </c>
      <c r="G2096" s="0" t="n">
        <f aca="false">A2096-B2096</f>
        <v>0.08</v>
      </c>
      <c r="H2096" s="0" t="n">
        <f aca="false">IF(A2096&gt;0,1,0)</f>
        <v>1</v>
      </c>
      <c r="I2096" s="0" t="n">
        <f aca="false">IF(F2096=1,1,0)</f>
        <v>1</v>
      </c>
      <c r="J2096" s="0" t="n">
        <f aca="false">IF(B2096&gt;0,1,0)</f>
        <v>0</v>
      </c>
      <c r="K2096" s="0" t="n">
        <f aca="false">IF(F2096=-1,1,0)</f>
        <v>0</v>
      </c>
      <c r="L2096" s="0" t="n">
        <f aca="false">IF(A2096&gt;$O$2,1,IF(B2096&gt;$O$2,1,0))</f>
        <v>0</v>
      </c>
      <c r="M2096" s="0" t="n">
        <f aca="false">IF(L2096=1,I2096,0)</f>
        <v>0</v>
      </c>
      <c r="N2096" s="0" t="n">
        <f aca="false">IF(L2096=1,K2096,0)</f>
        <v>0</v>
      </c>
      <c r="P2096" s="5" t="n">
        <f aca="false">ABS(F2096)</f>
        <v>1</v>
      </c>
      <c r="Q2096" s="5" t="n">
        <f aca="false">IF(L2096=1,F2096,0)</f>
        <v>0</v>
      </c>
      <c r="R2096" s="5" t="n">
        <f aca="false">IF(L2096=1,P2096,0)</f>
        <v>0</v>
      </c>
    </row>
    <row r="2097" customFormat="false" ht="13" hidden="false" customHeight="false" outlineLevel="0" collapsed="false">
      <c r="A2097" s="0" t="n">
        <v>0</v>
      </c>
      <c r="B2097" s="0" t="n">
        <v>0.56</v>
      </c>
      <c r="C2097" s="0" t="n">
        <v>1681</v>
      </c>
      <c r="D2097" s="0" t="s">
        <v>71</v>
      </c>
      <c r="E2097" s="0" t="s">
        <v>118</v>
      </c>
      <c r="F2097" s="0" t="n">
        <f aca="false">(A2097-B2097)/(A2097+B2097)</f>
        <v>-1</v>
      </c>
      <c r="G2097" s="0" t="n">
        <f aca="false">A2097-B2097</f>
        <v>-0.56</v>
      </c>
      <c r="H2097" s="0" t="n">
        <f aca="false">IF(A2097&gt;0,1,0)</f>
        <v>0</v>
      </c>
      <c r="I2097" s="0" t="n">
        <f aca="false">IF(F2097=1,1,0)</f>
        <v>0</v>
      </c>
      <c r="J2097" s="0" t="n">
        <f aca="false">IF(B2097&gt;0,1,0)</f>
        <v>1</v>
      </c>
      <c r="K2097" s="0" t="n">
        <f aca="false">IF(F2097=-1,1,0)</f>
        <v>1</v>
      </c>
      <c r="L2097" s="0" t="n">
        <f aca="false">IF(A2097&gt;$O$2,1,IF(B2097&gt;$O$2,1,0))</f>
        <v>1</v>
      </c>
      <c r="M2097" s="0" t="n">
        <f aca="false">IF(L2097=1,I2097,0)</f>
        <v>0</v>
      </c>
      <c r="N2097" s="0" t="n">
        <f aca="false">IF(L2097=1,K2097,0)</f>
        <v>1</v>
      </c>
      <c r="P2097" s="5" t="n">
        <f aca="false">ABS(F2097)</f>
        <v>1</v>
      </c>
      <c r="Q2097" s="5" t="n">
        <f aca="false">IF(L2097=1,F2097,0)</f>
        <v>-1</v>
      </c>
      <c r="R2097" s="5" t="n">
        <f aca="false">IF(L2097=1,P2097,0)</f>
        <v>1</v>
      </c>
    </row>
    <row r="2098" customFormat="false" ht="13" hidden="false" customHeight="false" outlineLevel="0" collapsed="false">
      <c r="A2098" s="0" t="n">
        <v>0.46</v>
      </c>
      <c r="B2098" s="0" t="n">
        <v>0</v>
      </c>
      <c r="C2098" s="0" t="n">
        <v>1681</v>
      </c>
      <c r="D2098" s="0" t="s">
        <v>71</v>
      </c>
      <c r="E2098" s="0" t="s">
        <v>142</v>
      </c>
      <c r="F2098" s="0" t="n">
        <f aca="false">(A2098-B2098)/(A2098+B2098)</f>
        <v>1</v>
      </c>
      <c r="G2098" s="0" t="n">
        <f aca="false">A2098-B2098</f>
        <v>0.46</v>
      </c>
      <c r="H2098" s="0" t="n">
        <f aca="false">IF(A2098&gt;0,1,0)</f>
        <v>1</v>
      </c>
      <c r="I2098" s="0" t="n">
        <f aca="false">IF(F2098=1,1,0)</f>
        <v>1</v>
      </c>
      <c r="J2098" s="0" t="n">
        <f aca="false">IF(B2098&gt;0,1,0)</f>
        <v>0</v>
      </c>
      <c r="K2098" s="0" t="n">
        <f aca="false">IF(F2098=-1,1,0)</f>
        <v>0</v>
      </c>
      <c r="L2098" s="0" t="n">
        <f aca="false">IF(A2098&gt;$O$2,1,IF(B2098&gt;$O$2,1,0))</f>
        <v>1</v>
      </c>
      <c r="M2098" s="0" t="n">
        <f aca="false">IF(L2098=1,I2098,0)</f>
        <v>1</v>
      </c>
      <c r="N2098" s="0" t="n">
        <f aca="false">IF(L2098=1,K2098,0)</f>
        <v>0</v>
      </c>
      <c r="P2098" s="5" t="n">
        <f aca="false">ABS(F2098)</f>
        <v>1</v>
      </c>
      <c r="Q2098" s="5" t="n">
        <f aca="false">IF(L2098=1,F2098,0)</f>
        <v>1</v>
      </c>
      <c r="R2098" s="5" t="n">
        <f aca="false">IF(L2098=1,P2098,0)</f>
        <v>1</v>
      </c>
    </row>
    <row r="2099" customFormat="false" ht="13" hidden="false" customHeight="false" outlineLevel="0" collapsed="false">
      <c r="A2099" s="0" t="n">
        <v>0.94</v>
      </c>
      <c r="B2099" s="0" t="n">
        <v>0.98</v>
      </c>
      <c r="C2099" s="0" t="n">
        <v>1681</v>
      </c>
      <c r="D2099" s="0" t="s">
        <v>71</v>
      </c>
      <c r="E2099" s="0" t="s">
        <v>73</v>
      </c>
      <c r="F2099" s="0" t="n">
        <f aca="false">(A2099-B2099)/(A2099+B2099)</f>
        <v>-0.0208333333333334</v>
      </c>
      <c r="G2099" s="0" t="n">
        <f aca="false">A2099-B2099</f>
        <v>-0.04</v>
      </c>
      <c r="H2099" s="0" t="n">
        <f aca="false">IF(A2099&gt;0,1,0)</f>
        <v>1</v>
      </c>
      <c r="I2099" s="0" t="n">
        <f aca="false">IF(F2099=1,1,0)</f>
        <v>0</v>
      </c>
      <c r="J2099" s="0" t="n">
        <f aca="false">IF(B2099&gt;0,1,0)</f>
        <v>1</v>
      </c>
      <c r="K2099" s="0" t="n">
        <f aca="false">IF(F2099=-1,1,0)</f>
        <v>0</v>
      </c>
      <c r="L2099" s="0" t="n">
        <f aca="false">IF(A2099&gt;$O$2,1,IF(B2099&gt;$O$2,1,0))</f>
        <v>1</v>
      </c>
      <c r="M2099" s="0" t="n">
        <f aca="false">IF(L2099=1,I2099,0)</f>
        <v>0</v>
      </c>
      <c r="N2099" s="0" t="n">
        <f aca="false">IF(L2099=1,K2099,0)</f>
        <v>0</v>
      </c>
      <c r="P2099" s="5" t="n">
        <f aca="false">ABS(F2099)</f>
        <v>0.0208333333333334</v>
      </c>
      <c r="Q2099" s="5" t="n">
        <f aca="false">IF(L2099=1,F2099,0)</f>
        <v>-0.0208333333333334</v>
      </c>
      <c r="R2099" s="5" t="n">
        <f aca="false">IF(L2099=1,P2099,0)</f>
        <v>0.0208333333333334</v>
      </c>
    </row>
    <row r="2100" customFormat="false" ht="13" hidden="false" customHeight="false" outlineLevel="0" collapsed="false">
      <c r="A2100" s="0" t="n">
        <v>0.18</v>
      </c>
      <c r="B2100" s="0" t="n">
        <v>0.3</v>
      </c>
      <c r="C2100" s="0" t="n">
        <v>1681</v>
      </c>
      <c r="D2100" s="0" t="s">
        <v>71</v>
      </c>
      <c r="E2100" s="0" t="s">
        <v>131</v>
      </c>
      <c r="F2100" s="0" t="n">
        <f aca="false">(A2100-B2100)/(A2100+B2100)</f>
        <v>-0.25</v>
      </c>
      <c r="G2100" s="0" t="n">
        <f aca="false">A2100-B2100</f>
        <v>-0.12</v>
      </c>
      <c r="H2100" s="0" t="n">
        <f aca="false">IF(A2100&gt;0,1,0)</f>
        <v>1</v>
      </c>
      <c r="I2100" s="0" t="n">
        <f aca="false">IF(F2100=1,1,0)</f>
        <v>0</v>
      </c>
      <c r="J2100" s="0" t="n">
        <f aca="false">IF(B2100&gt;0,1,0)</f>
        <v>1</v>
      </c>
      <c r="K2100" s="0" t="n">
        <f aca="false">IF(F2100=-1,1,0)</f>
        <v>0</v>
      </c>
      <c r="L2100" s="0" t="n">
        <f aca="false">IF(A2100&gt;$O$2,1,IF(B2100&gt;$O$2,1,0))</f>
        <v>1</v>
      </c>
      <c r="M2100" s="0" t="n">
        <f aca="false">IF(L2100=1,I2100,0)</f>
        <v>0</v>
      </c>
      <c r="N2100" s="0" t="n">
        <f aca="false">IF(L2100=1,K2100,0)</f>
        <v>0</v>
      </c>
      <c r="P2100" s="5" t="n">
        <f aca="false">ABS(F2100)</f>
        <v>0.25</v>
      </c>
      <c r="Q2100" s="5" t="n">
        <f aca="false">IF(L2100=1,F2100,0)</f>
        <v>-0.25</v>
      </c>
      <c r="R2100" s="5" t="n">
        <f aca="false">IF(L2100=1,P2100,0)</f>
        <v>0.25</v>
      </c>
    </row>
    <row r="2101" customFormat="false" ht="13" hidden="false" customHeight="false" outlineLevel="0" collapsed="false">
      <c r="A2101" s="0" t="n">
        <v>0</v>
      </c>
      <c r="B2101" s="0" t="n">
        <v>0.56</v>
      </c>
      <c r="C2101" s="0" t="n">
        <v>1681</v>
      </c>
      <c r="D2101" s="0" t="s">
        <v>71</v>
      </c>
      <c r="E2101" s="0" t="s">
        <v>74</v>
      </c>
      <c r="F2101" s="0" t="n">
        <f aca="false">(A2101-B2101)/(A2101+B2101)</f>
        <v>-1</v>
      </c>
      <c r="G2101" s="0" t="n">
        <f aca="false">A2101-B2101</f>
        <v>-0.56</v>
      </c>
      <c r="H2101" s="0" t="n">
        <f aca="false">IF(A2101&gt;0,1,0)</f>
        <v>0</v>
      </c>
      <c r="I2101" s="0" t="n">
        <f aca="false">IF(F2101=1,1,0)</f>
        <v>0</v>
      </c>
      <c r="J2101" s="0" t="n">
        <f aca="false">IF(B2101&gt;0,1,0)</f>
        <v>1</v>
      </c>
      <c r="K2101" s="0" t="n">
        <f aca="false">IF(F2101=-1,1,0)</f>
        <v>1</v>
      </c>
      <c r="L2101" s="0" t="n">
        <f aca="false">IF(A2101&gt;$O$2,1,IF(B2101&gt;$O$2,1,0))</f>
        <v>1</v>
      </c>
      <c r="M2101" s="0" t="n">
        <f aca="false">IF(L2101=1,I2101,0)</f>
        <v>0</v>
      </c>
      <c r="N2101" s="0" t="n">
        <f aca="false">IF(L2101=1,K2101,0)</f>
        <v>1</v>
      </c>
      <c r="P2101" s="5" t="n">
        <f aca="false">ABS(F2101)</f>
        <v>1</v>
      </c>
      <c r="Q2101" s="5" t="n">
        <f aca="false">IF(L2101=1,F2101,0)</f>
        <v>-1</v>
      </c>
      <c r="R2101" s="5" t="n">
        <f aca="false">IF(L2101=1,P2101,0)</f>
        <v>1</v>
      </c>
    </row>
    <row r="2102" customFormat="false" ht="13" hidden="false" customHeight="false" outlineLevel="0" collapsed="false">
      <c r="A2102" s="0" t="n">
        <v>0.12</v>
      </c>
      <c r="B2102" s="0" t="n">
        <v>0</v>
      </c>
      <c r="C2102" s="0" t="n">
        <v>1681</v>
      </c>
      <c r="D2102" s="0" t="s">
        <v>71</v>
      </c>
      <c r="E2102" s="0" t="s">
        <v>143</v>
      </c>
      <c r="F2102" s="0" t="n">
        <f aca="false">(A2102-B2102)/(A2102+B2102)</f>
        <v>1</v>
      </c>
      <c r="G2102" s="0" t="n">
        <f aca="false">A2102-B2102</f>
        <v>0.12</v>
      </c>
      <c r="H2102" s="0" t="n">
        <f aca="false">IF(A2102&gt;0,1,0)</f>
        <v>1</v>
      </c>
      <c r="I2102" s="0" t="n">
        <f aca="false">IF(F2102=1,1,0)</f>
        <v>1</v>
      </c>
      <c r="J2102" s="0" t="n">
        <f aca="false">IF(B2102&gt;0,1,0)</f>
        <v>0</v>
      </c>
      <c r="K2102" s="0" t="n">
        <f aca="false">IF(F2102=-1,1,0)</f>
        <v>0</v>
      </c>
      <c r="L2102" s="0" t="n">
        <f aca="false">IF(A2102&gt;$O$2,1,IF(B2102&gt;$O$2,1,0))</f>
        <v>0</v>
      </c>
      <c r="M2102" s="0" t="n">
        <f aca="false">IF(L2102=1,I2102,0)</f>
        <v>0</v>
      </c>
      <c r="N2102" s="0" t="n">
        <f aca="false">IF(L2102=1,K2102,0)</f>
        <v>0</v>
      </c>
      <c r="P2102" s="5" t="n">
        <f aca="false">ABS(F2102)</f>
        <v>1</v>
      </c>
      <c r="Q2102" s="5" t="n">
        <f aca="false">IF(L2102=1,F2102,0)</f>
        <v>0</v>
      </c>
      <c r="R2102" s="5" t="n">
        <f aca="false">IF(L2102=1,P2102,0)</f>
        <v>0</v>
      </c>
    </row>
    <row r="2103" customFormat="false" ht="13" hidden="false" customHeight="false" outlineLevel="0" collapsed="false">
      <c r="A2103" s="0" t="n">
        <v>0.04</v>
      </c>
      <c r="B2103" s="0" t="n">
        <v>0</v>
      </c>
      <c r="C2103" s="0" t="n">
        <v>1681</v>
      </c>
      <c r="D2103" s="0" t="s">
        <v>71</v>
      </c>
      <c r="E2103" s="0" t="s">
        <v>144</v>
      </c>
      <c r="F2103" s="0" t="n">
        <f aca="false">(A2103-B2103)/(A2103+B2103)</f>
        <v>1</v>
      </c>
      <c r="G2103" s="0" t="n">
        <f aca="false">A2103-B2103</f>
        <v>0.04</v>
      </c>
      <c r="H2103" s="0" t="n">
        <f aca="false">IF(A2103&gt;0,1,0)</f>
        <v>1</v>
      </c>
      <c r="I2103" s="0" t="n">
        <f aca="false">IF(F2103=1,1,0)</f>
        <v>1</v>
      </c>
      <c r="J2103" s="0" t="n">
        <f aca="false">IF(B2103&gt;0,1,0)</f>
        <v>0</v>
      </c>
      <c r="K2103" s="0" t="n">
        <f aca="false">IF(F2103=-1,1,0)</f>
        <v>0</v>
      </c>
      <c r="L2103" s="0" t="n">
        <f aca="false">IF(A2103&gt;$O$2,1,IF(B2103&gt;$O$2,1,0))</f>
        <v>0</v>
      </c>
      <c r="M2103" s="0" t="n">
        <f aca="false">IF(L2103=1,I2103,0)</f>
        <v>0</v>
      </c>
      <c r="N2103" s="0" t="n">
        <f aca="false">IF(L2103=1,K2103,0)</f>
        <v>0</v>
      </c>
      <c r="P2103" s="5" t="n">
        <f aca="false">ABS(F2103)</f>
        <v>1</v>
      </c>
      <c r="Q2103" s="5" t="n">
        <f aca="false">IF(L2103=1,F2103,0)</f>
        <v>0</v>
      </c>
      <c r="R2103" s="5" t="n">
        <f aca="false">IF(L2103=1,P2103,0)</f>
        <v>0</v>
      </c>
    </row>
    <row r="2104" customFormat="false" ht="13" hidden="false" customHeight="false" outlineLevel="0" collapsed="false">
      <c r="A2104" s="0" t="n">
        <v>0.56</v>
      </c>
      <c r="B2104" s="0" t="n">
        <v>0</v>
      </c>
      <c r="C2104" s="0" t="n">
        <v>1681</v>
      </c>
      <c r="D2104" s="0" t="s">
        <v>71</v>
      </c>
      <c r="E2104" s="0" t="s">
        <v>75</v>
      </c>
      <c r="F2104" s="0" t="n">
        <f aca="false">(A2104-B2104)/(A2104+B2104)</f>
        <v>1</v>
      </c>
      <c r="G2104" s="0" t="n">
        <f aca="false">A2104-B2104</f>
        <v>0.56</v>
      </c>
      <c r="H2104" s="0" t="n">
        <f aca="false">IF(A2104&gt;0,1,0)</f>
        <v>1</v>
      </c>
      <c r="I2104" s="0" t="n">
        <f aca="false">IF(F2104=1,1,0)</f>
        <v>1</v>
      </c>
      <c r="J2104" s="0" t="n">
        <f aca="false">IF(B2104&gt;0,1,0)</f>
        <v>0</v>
      </c>
      <c r="K2104" s="0" t="n">
        <f aca="false">IF(F2104=-1,1,0)</f>
        <v>0</v>
      </c>
      <c r="L2104" s="0" t="n">
        <f aca="false">IF(A2104&gt;$O$2,1,IF(B2104&gt;$O$2,1,0))</f>
        <v>1</v>
      </c>
      <c r="M2104" s="0" t="n">
        <f aca="false">IF(L2104=1,I2104,0)</f>
        <v>1</v>
      </c>
      <c r="N2104" s="0" t="n">
        <f aca="false">IF(L2104=1,K2104,0)</f>
        <v>0</v>
      </c>
      <c r="P2104" s="5" t="n">
        <f aca="false">ABS(F2104)</f>
        <v>1</v>
      </c>
      <c r="Q2104" s="5" t="n">
        <f aca="false">IF(L2104=1,F2104,0)</f>
        <v>1</v>
      </c>
      <c r="R2104" s="5" t="n">
        <f aca="false">IF(L2104=1,P2104,0)</f>
        <v>1</v>
      </c>
    </row>
    <row r="2105" customFormat="false" ht="13" hidden="false" customHeight="false" outlineLevel="0" collapsed="false">
      <c r="A2105" s="0" t="n">
        <v>0.98</v>
      </c>
      <c r="B2105" s="0" t="n">
        <v>0.98</v>
      </c>
      <c r="C2105" s="0" t="n">
        <v>1681</v>
      </c>
      <c r="D2105" s="0" t="s">
        <v>71</v>
      </c>
      <c r="E2105" s="0" t="s">
        <v>155</v>
      </c>
      <c r="F2105" s="0" t="n">
        <f aca="false">(A2105-B2105)/(A2105+B2105)</f>
        <v>0</v>
      </c>
      <c r="G2105" s="0" t="n">
        <f aca="false">A2105-B2105</f>
        <v>0</v>
      </c>
      <c r="H2105" s="0" t="n">
        <f aca="false">IF(A2105&gt;0,1,0)</f>
        <v>1</v>
      </c>
      <c r="I2105" s="0" t="n">
        <f aca="false">IF(F2105=1,1,0)</f>
        <v>0</v>
      </c>
      <c r="J2105" s="0" t="n">
        <f aca="false">IF(B2105&gt;0,1,0)</f>
        <v>1</v>
      </c>
      <c r="K2105" s="0" t="n">
        <f aca="false">IF(F2105=-1,1,0)</f>
        <v>0</v>
      </c>
      <c r="L2105" s="0" t="n">
        <f aca="false">IF(A2105&gt;$O$2,1,IF(B2105&gt;$O$2,1,0))</f>
        <v>1</v>
      </c>
      <c r="M2105" s="0" t="n">
        <f aca="false">IF(L2105=1,I2105,0)</f>
        <v>0</v>
      </c>
      <c r="N2105" s="0" t="n">
        <f aca="false">IF(L2105=1,K2105,0)</f>
        <v>0</v>
      </c>
      <c r="P2105" s="5" t="n">
        <f aca="false">ABS(F2105)</f>
        <v>0</v>
      </c>
      <c r="Q2105" s="5" t="n">
        <f aca="false">IF(L2105=1,F2105,0)</f>
        <v>0</v>
      </c>
      <c r="R2105" s="5" t="n">
        <f aca="false">IF(L2105=1,P2105,0)</f>
        <v>0</v>
      </c>
    </row>
    <row r="2106" customFormat="false" ht="13" hidden="false" customHeight="false" outlineLevel="0" collapsed="false">
      <c r="A2106" s="0" t="n">
        <v>0</v>
      </c>
      <c r="B2106" s="0" t="n">
        <v>0.1</v>
      </c>
      <c r="C2106" s="0" t="n">
        <v>1681</v>
      </c>
      <c r="D2106" s="0" t="s">
        <v>71</v>
      </c>
      <c r="E2106" s="0" t="s">
        <v>77</v>
      </c>
      <c r="F2106" s="0" t="n">
        <f aca="false">(A2106-B2106)/(A2106+B2106)</f>
        <v>-1</v>
      </c>
      <c r="G2106" s="0" t="n">
        <f aca="false">A2106-B2106</f>
        <v>-0.1</v>
      </c>
      <c r="H2106" s="0" t="n">
        <f aca="false">IF(A2106&gt;0,1,0)</f>
        <v>0</v>
      </c>
      <c r="I2106" s="0" t="n">
        <f aca="false">IF(F2106=1,1,0)</f>
        <v>0</v>
      </c>
      <c r="J2106" s="0" t="n">
        <f aca="false">IF(B2106&gt;0,1,0)</f>
        <v>1</v>
      </c>
      <c r="K2106" s="0" t="n">
        <f aca="false">IF(F2106=-1,1,0)</f>
        <v>1</v>
      </c>
      <c r="L2106" s="0" t="n">
        <f aca="false">IF(A2106&gt;$O$2,1,IF(B2106&gt;$O$2,1,0))</f>
        <v>0</v>
      </c>
      <c r="M2106" s="0" t="n">
        <f aca="false">IF(L2106=1,I2106,0)</f>
        <v>0</v>
      </c>
      <c r="N2106" s="0" t="n">
        <f aca="false">IF(L2106=1,K2106,0)</f>
        <v>0</v>
      </c>
      <c r="P2106" s="5" t="n">
        <f aca="false">ABS(F2106)</f>
        <v>1</v>
      </c>
      <c r="Q2106" s="5" t="n">
        <f aca="false">IF(L2106=1,F2106,0)</f>
        <v>0</v>
      </c>
      <c r="R2106" s="5" t="n">
        <f aca="false">IF(L2106=1,P2106,0)</f>
        <v>0</v>
      </c>
    </row>
    <row r="2107" customFormat="false" ht="13" hidden="false" customHeight="false" outlineLevel="0" collapsed="false">
      <c r="A2107" s="0" t="n">
        <v>1</v>
      </c>
      <c r="B2107" s="0" t="n">
        <v>0.98</v>
      </c>
      <c r="C2107" s="0" t="n">
        <v>2101</v>
      </c>
      <c r="D2107" s="0" t="s">
        <v>48</v>
      </c>
      <c r="E2107" s="0" t="s">
        <v>41</v>
      </c>
      <c r="F2107" s="0" t="n">
        <f aca="false">(A2107-B2107)/(A2107+B2107)</f>
        <v>0.0101010101010101</v>
      </c>
      <c r="G2107" s="0" t="n">
        <f aca="false">A2107-B2107</f>
        <v>0.02</v>
      </c>
      <c r="H2107" s="0" t="n">
        <f aca="false">IF(A2107&gt;0,1,0)</f>
        <v>1</v>
      </c>
      <c r="I2107" s="0" t="n">
        <f aca="false">IF(F2107=1,1,0)</f>
        <v>0</v>
      </c>
      <c r="J2107" s="0" t="n">
        <f aca="false">IF(B2107&gt;0,1,0)</f>
        <v>1</v>
      </c>
      <c r="K2107" s="0" t="n">
        <f aca="false">IF(F2107=-1,1,0)</f>
        <v>0</v>
      </c>
      <c r="L2107" s="0" t="n">
        <f aca="false">IF(A2107&gt;$O$2,1,IF(B2107&gt;$O$2,1,0))</f>
        <v>1</v>
      </c>
      <c r="M2107" s="0" t="n">
        <f aca="false">IF(L2107=1,I2107,0)</f>
        <v>0</v>
      </c>
      <c r="N2107" s="0" t="n">
        <f aca="false">IF(L2107=1,K2107,0)</f>
        <v>0</v>
      </c>
      <c r="P2107" s="5" t="n">
        <f aca="false">ABS(F2107)</f>
        <v>0.0101010101010101</v>
      </c>
      <c r="Q2107" s="5" t="n">
        <f aca="false">IF(L2107=1,F2107,0)</f>
        <v>0.0101010101010101</v>
      </c>
      <c r="R2107" s="5" t="n">
        <f aca="false">IF(L2107=1,P2107,0)</f>
        <v>0.0101010101010101</v>
      </c>
    </row>
    <row r="2108" customFormat="false" ht="13" hidden="false" customHeight="false" outlineLevel="0" collapsed="false">
      <c r="A2108" s="0" t="n">
        <v>0.94</v>
      </c>
      <c r="B2108" s="0" t="n">
        <v>0.98</v>
      </c>
      <c r="C2108" s="0" t="n">
        <v>2101</v>
      </c>
      <c r="D2108" s="0" t="s">
        <v>48</v>
      </c>
      <c r="E2108" s="0" t="s">
        <v>42</v>
      </c>
      <c r="F2108" s="0" t="n">
        <f aca="false">(A2108-B2108)/(A2108+B2108)</f>
        <v>-0.0208333333333334</v>
      </c>
      <c r="G2108" s="0" t="n">
        <f aca="false">A2108-B2108</f>
        <v>-0.04</v>
      </c>
      <c r="H2108" s="0" t="n">
        <f aca="false">IF(A2108&gt;0,1,0)</f>
        <v>1</v>
      </c>
      <c r="I2108" s="0" t="n">
        <f aca="false">IF(F2108=1,1,0)</f>
        <v>0</v>
      </c>
      <c r="J2108" s="0" t="n">
        <f aca="false">IF(B2108&gt;0,1,0)</f>
        <v>1</v>
      </c>
      <c r="K2108" s="0" t="n">
        <f aca="false">IF(F2108=-1,1,0)</f>
        <v>0</v>
      </c>
      <c r="L2108" s="0" t="n">
        <f aca="false">IF(A2108&gt;$O$2,1,IF(B2108&gt;$O$2,1,0))</f>
        <v>1</v>
      </c>
      <c r="M2108" s="0" t="n">
        <f aca="false">IF(L2108=1,I2108,0)</f>
        <v>0</v>
      </c>
      <c r="N2108" s="0" t="n">
        <f aca="false">IF(L2108=1,K2108,0)</f>
        <v>0</v>
      </c>
      <c r="P2108" s="5" t="n">
        <f aca="false">ABS(F2108)</f>
        <v>0.0208333333333334</v>
      </c>
      <c r="Q2108" s="5" t="n">
        <f aca="false">IF(L2108=1,F2108,0)</f>
        <v>-0.0208333333333334</v>
      </c>
      <c r="R2108" s="5" t="n">
        <f aca="false">IF(L2108=1,P2108,0)</f>
        <v>0.0208333333333334</v>
      </c>
    </row>
    <row r="2109" customFormat="false" ht="13" hidden="false" customHeight="false" outlineLevel="0" collapsed="false">
      <c r="A2109" s="0" t="n">
        <v>0</v>
      </c>
      <c r="B2109" s="0" t="n">
        <v>0.98</v>
      </c>
      <c r="C2109" s="0" t="n">
        <v>2101</v>
      </c>
      <c r="D2109" s="0" t="s">
        <v>48</v>
      </c>
      <c r="E2109" s="0" t="s">
        <v>44</v>
      </c>
      <c r="F2109" s="0" t="n">
        <f aca="false">(A2109-B2109)/(A2109+B2109)</f>
        <v>-1</v>
      </c>
      <c r="G2109" s="0" t="n">
        <f aca="false">A2109-B2109</f>
        <v>-0.98</v>
      </c>
      <c r="H2109" s="0" t="n">
        <f aca="false">IF(A2109&gt;0,1,0)</f>
        <v>0</v>
      </c>
      <c r="I2109" s="0" t="n">
        <f aca="false">IF(F2109=1,1,0)</f>
        <v>0</v>
      </c>
      <c r="J2109" s="0" t="n">
        <f aca="false">IF(B2109&gt;0,1,0)</f>
        <v>1</v>
      </c>
      <c r="K2109" s="0" t="n">
        <f aca="false">IF(F2109=-1,1,0)</f>
        <v>1</v>
      </c>
      <c r="L2109" s="0" t="n">
        <f aca="false">IF(A2109&gt;$O$2,1,IF(B2109&gt;$O$2,1,0))</f>
        <v>1</v>
      </c>
      <c r="M2109" s="0" t="n">
        <f aca="false">IF(L2109=1,I2109,0)</f>
        <v>0</v>
      </c>
      <c r="N2109" s="0" t="n">
        <f aca="false">IF(L2109=1,K2109,0)</f>
        <v>1</v>
      </c>
      <c r="P2109" s="5" t="n">
        <f aca="false">ABS(F2109)</f>
        <v>1</v>
      </c>
      <c r="Q2109" s="5" t="n">
        <f aca="false">IF(L2109=1,F2109,0)</f>
        <v>-1</v>
      </c>
      <c r="R2109" s="5" t="n">
        <f aca="false">IF(L2109=1,P2109,0)</f>
        <v>1</v>
      </c>
    </row>
    <row r="2110" customFormat="false" ht="13" hidden="false" customHeight="false" outlineLevel="0" collapsed="false">
      <c r="A2110" s="0" t="n">
        <v>0.04</v>
      </c>
      <c r="B2110" s="0" t="n">
        <v>0</v>
      </c>
      <c r="C2110" s="0" t="n">
        <v>2101</v>
      </c>
      <c r="D2110" s="0" t="s">
        <v>48</v>
      </c>
      <c r="E2110" s="0" t="s">
        <v>45</v>
      </c>
      <c r="F2110" s="0" t="n">
        <f aca="false">(A2110-B2110)/(A2110+B2110)</f>
        <v>1</v>
      </c>
      <c r="G2110" s="0" t="n">
        <f aca="false">A2110-B2110</f>
        <v>0.04</v>
      </c>
      <c r="H2110" s="0" t="n">
        <f aca="false">IF(A2110&gt;0,1,0)</f>
        <v>1</v>
      </c>
      <c r="I2110" s="0" t="n">
        <f aca="false">IF(F2110=1,1,0)</f>
        <v>1</v>
      </c>
      <c r="J2110" s="0" t="n">
        <f aca="false">IF(B2110&gt;0,1,0)</f>
        <v>0</v>
      </c>
      <c r="K2110" s="0" t="n">
        <f aca="false">IF(F2110=-1,1,0)</f>
        <v>0</v>
      </c>
      <c r="L2110" s="0" t="n">
        <f aca="false">IF(A2110&gt;$O$2,1,IF(B2110&gt;$O$2,1,0))</f>
        <v>0</v>
      </c>
      <c r="M2110" s="0" t="n">
        <f aca="false">IF(L2110=1,I2110,0)</f>
        <v>0</v>
      </c>
      <c r="N2110" s="0" t="n">
        <f aca="false">IF(L2110=1,K2110,0)</f>
        <v>0</v>
      </c>
      <c r="P2110" s="5" t="n">
        <f aca="false">ABS(F2110)</f>
        <v>1</v>
      </c>
      <c r="Q2110" s="5" t="n">
        <f aca="false">IF(L2110=1,F2110,0)</f>
        <v>0</v>
      </c>
      <c r="R2110" s="5" t="n">
        <f aca="false">IF(L2110=1,P2110,0)</f>
        <v>0</v>
      </c>
    </row>
    <row r="2111" customFormat="false" ht="13" hidden="false" customHeight="false" outlineLevel="0" collapsed="false">
      <c r="A2111" s="0" t="n">
        <v>1</v>
      </c>
      <c r="B2111" s="0" t="n">
        <v>0</v>
      </c>
      <c r="C2111" s="0" t="n">
        <v>2101</v>
      </c>
      <c r="D2111" s="0" t="s">
        <v>48</v>
      </c>
      <c r="E2111" s="0" t="s">
        <v>47</v>
      </c>
      <c r="F2111" s="0" t="n">
        <f aca="false">(A2111-B2111)/(A2111+B2111)</f>
        <v>1</v>
      </c>
      <c r="G2111" s="0" t="n">
        <f aca="false">A2111-B2111</f>
        <v>1</v>
      </c>
      <c r="H2111" s="0" t="n">
        <f aca="false">IF(A2111&gt;0,1,0)</f>
        <v>1</v>
      </c>
      <c r="I2111" s="0" t="n">
        <f aca="false">IF(F2111=1,1,0)</f>
        <v>1</v>
      </c>
      <c r="J2111" s="0" t="n">
        <f aca="false">IF(B2111&gt;0,1,0)</f>
        <v>0</v>
      </c>
      <c r="K2111" s="0" t="n">
        <f aca="false">IF(F2111=-1,1,0)</f>
        <v>0</v>
      </c>
      <c r="L2111" s="0" t="n">
        <f aca="false">IF(A2111&gt;$O$2,1,IF(B2111&gt;$O$2,1,0))</f>
        <v>1</v>
      </c>
      <c r="M2111" s="0" t="n">
        <f aca="false">IF(L2111=1,I2111,0)</f>
        <v>1</v>
      </c>
      <c r="N2111" s="0" t="n">
        <f aca="false">IF(L2111=1,K2111,0)</f>
        <v>0</v>
      </c>
      <c r="P2111" s="5" t="n">
        <f aca="false">ABS(F2111)</f>
        <v>1</v>
      </c>
      <c r="Q2111" s="5" t="n">
        <f aca="false">IF(L2111=1,F2111,0)</f>
        <v>1</v>
      </c>
      <c r="R2111" s="5" t="n">
        <f aca="false">IF(L2111=1,P2111,0)</f>
        <v>1</v>
      </c>
    </row>
    <row r="2112" customFormat="false" ht="13" hidden="false" customHeight="false" outlineLevel="0" collapsed="false">
      <c r="A2112" s="0" t="n">
        <v>0.8</v>
      </c>
      <c r="B2112" s="0" t="n">
        <v>0.98</v>
      </c>
      <c r="C2112" s="0" t="n">
        <v>2101</v>
      </c>
      <c r="D2112" s="0" t="s">
        <v>48</v>
      </c>
      <c r="E2112" s="0" t="s">
        <v>49</v>
      </c>
      <c r="F2112" s="0" t="n">
        <f aca="false">(A2112-B2112)/(A2112+B2112)</f>
        <v>-0.101123595505618</v>
      </c>
      <c r="G2112" s="0" t="n">
        <f aca="false">A2112-B2112</f>
        <v>-0.18</v>
      </c>
      <c r="H2112" s="0" t="n">
        <f aca="false">IF(A2112&gt;0,1,0)</f>
        <v>1</v>
      </c>
      <c r="I2112" s="0" t="n">
        <f aca="false">IF(F2112=1,1,0)</f>
        <v>0</v>
      </c>
      <c r="J2112" s="0" t="n">
        <f aca="false">IF(B2112&gt;0,1,0)</f>
        <v>1</v>
      </c>
      <c r="K2112" s="0" t="n">
        <f aca="false">IF(F2112=-1,1,0)</f>
        <v>0</v>
      </c>
      <c r="L2112" s="0" t="n">
        <f aca="false">IF(A2112&gt;$O$2,1,IF(B2112&gt;$O$2,1,0))</f>
        <v>1</v>
      </c>
      <c r="M2112" s="0" t="n">
        <f aca="false">IF(L2112=1,I2112,0)</f>
        <v>0</v>
      </c>
      <c r="N2112" s="0" t="n">
        <f aca="false">IF(L2112=1,K2112,0)</f>
        <v>0</v>
      </c>
      <c r="P2112" s="5" t="n">
        <f aca="false">ABS(F2112)</f>
        <v>0.101123595505618</v>
      </c>
      <c r="Q2112" s="5" t="n">
        <f aca="false">IF(L2112=1,F2112,0)</f>
        <v>-0.101123595505618</v>
      </c>
      <c r="R2112" s="5" t="n">
        <f aca="false">IF(L2112=1,P2112,0)</f>
        <v>0.101123595505618</v>
      </c>
    </row>
    <row r="2113" customFormat="false" ht="13" hidden="false" customHeight="false" outlineLevel="0" collapsed="false">
      <c r="A2113" s="0" t="n">
        <v>0.46</v>
      </c>
      <c r="B2113" s="0" t="n">
        <v>0.98</v>
      </c>
      <c r="C2113" s="0" t="n">
        <v>2101</v>
      </c>
      <c r="D2113" s="0" t="s">
        <v>48</v>
      </c>
      <c r="E2113" s="0" t="s">
        <v>50</v>
      </c>
      <c r="F2113" s="0" t="n">
        <f aca="false">(A2113-B2113)/(A2113+B2113)</f>
        <v>-0.361111111111111</v>
      </c>
      <c r="G2113" s="0" t="n">
        <f aca="false">A2113-B2113</f>
        <v>-0.52</v>
      </c>
      <c r="H2113" s="0" t="n">
        <f aca="false">IF(A2113&gt;0,1,0)</f>
        <v>1</v>
      </c>
      <c r="I2113" s="0" t="n">
        <f aca="false">IF(F2113=1,1,0)</f>
        <v>0</v>
      </c>
      <c r="J2113" s="0" t="n">
        <f aca="false">IF(B2113&gt;0,1,0)</f>
        <v>1</v>
      </c>
      <c r="K2113" s="0" t="n">
        <f aca="false">IF(F2113=-1,1,0)</f>
        <v>0</v>
      </c>
      <c r="L2113" s="0" t="n">
        <f aca="false">IF(A2113&gt;$O$2,1,IF(B2113&gt;$O$2,1,0))</f>
        <v>1</v>
      </c>
      <c r="M2113" s="0" t="n">
        <f aca="false">IF(L2113=1,I2113,0)</f>
        <v>0</v>
      </c>
      <c r="N2113" s="0" t="n">
        <f aca="false">IF(L2113=1,K2113,0)</f>
        <v>0</v>
      </c>
      <c r="P2113" s="5" t="n">
        <f aca="false">ABS(F2113)</f>
        <v>0.361111111111111</v>
      </c>
      <c r="Q2113" s="5" t="n">
        <f aca="false">IF(L2113=1,F2113,0)</f>
        <v>-0.361111111111111</v>
      </c>
      <c r="R2113" s="5" t="n">
        <f aca="false">IF(L2113=1,P2113,0)</f>
        <v>0.361111111111111</v>
      </c>
    </row>
    <row r="2114" customFormat="false" ht="13" hidden="false" customHeight="false" outlineLevel="0" collapsed="false">
      <c r="A2114" s="0" t="n">
        <v>0.2</v>
      </c>
      <c r="B2114" s="0" t="n">
        <v>0.74</v>
      </c>
      <c r="C2114" s="0" t="n">
        <v>2101</v>
      </c>
      <c r="D2114" s="0" t="s">
        <v>48</v>
      </c>
      <c r="E2114" s="0" t="s">
        <v>52</v>
      </c>
      <c r="F2114" s="0" t="n">
        <f aca="false">(A2114-B2114)/(A2114+B2114)</f>
        <v>-0.574468085106383</v>
      </c>
      <c r="G2114" s="0" t="n">
        <f aca="false">A2114-B2114</f>
        <v>-0.54</v>
      </c>
      <c r="H2114" s="0" t="n">
        <f aca="false">IF(A2114&gt;0,1,0)</f>
        <v>1</v>
      </c>
      <c r="I2114" s="0" t="n">
        <f aca="false">IF(F2114=1,1,0)</f>
        <v>0</v>
      </c>
      <c r="J2114" s="0" t="n">
        <f aca="false">IF(B2114&gt;0,1,0)</f>
        <v>1</v>
      </c>
      <c r="K2114" s="0" t="n">
        <f aca="false">IF(F2114=-1,1,0)</f>
        <v>0</v>
      </c>
      <c r="L2114" s="0" t="n">
        <f aca="false">IF(A2114&gt;$O$2,1,IF(B2114&gt;$O$2,1,0))</f>
        <v>1</v>
      </c>
      <c r="M2114" s="0" t="n">
        <f aca="false">IF(L2114=1,I2114,0)</f>
        <v>0</v>
      </c>
      <c r="N2114" s="0" t="n">
        <f aca="false">IF(L2114=1,K2114,0)</f>
        <v>0</v>
      </c>
      <c r="P2114" s="5" t="n">
        <f aca="false">ABS(F2114)</f>
        <v>0.574468085106383</v>
      </c>
      <c r="Q2114" s="5" t="n">
        <f aca="false">IF(L2114=1,F2114,0)</f>
        <v>-0.574468085106383</v>
      </c>
      <c r="R2114" s="5" t="n">
        <f aca="false">IF(L2114=1,P2114,0)</f>
        <v>0.574468085106383</v>
      </c>
    </row>
    <row r="2115" customFormat="false" ht="13" hidden="false" customHeight="false" outlineLevel="0" collapsed="false">
      <c r="A2115" s="0" t="n">
        <v>0</v>
      </c>
      <c r="B2115" s="0" t="n">
        <v>0.5</v>
      </c>
      <c r="C2115" s="0" t="n">
        <v>2101</v>
      </c>
      <c r="D2115" s="0" t="s">
        <v>48</v>
      </c>
      <c r="E2115" s="0" t="s">
        <v>144</v>
      </c>
      <c r="F2115" s="0" t="n">
        <f aca="false">(A2115-B2115)/(A2115+B2115)</f>
        <v>-1</v>
      </c>
      <c r="G2115" s="0" t="n">
        <f aca="false">A2115-B2115</f>
        <v>-0.5</v>
      </c>
      <c r="H2115" s="0" t="n">
        <f aca="false">IF(A2115&gt;0,1,0)</f>
        <v>0</v>
      </c>
      <c r="I2115" s="0" t="n">
        <f aca="false">IF(F2115=1,1,0)</f>
        <v>0</v>
      </c>
      <c r="J2115" s="0" t="n">
        <f aca="false">IF(B2115&gt;0,1,0)</f>
        <v>1</v>
      </c>
      <c r="K2115" s="0" t="n">
        <f aca="false">IF(F2115=-1,1,0)</f>
        <v>1</v>
      </c>
      <c r="L2115" s="0" t="n">
        <f aca="false">IF(A2115&gt;$O$2,1,IF(B2115&gt;$O$2,1,0))</f>
        <v>1</v>
      </c>
      <c r="M2115" s="0" t="n">
        <f aca="false">IF(L2115=1,I2115,0)</f>
        <v>0</v>
      </c>
      <c r="N2115" s="0" t="n">
        <f aca="false">IF(L2115=1,K2115,0)</f>
        <v>1</v>
      </c>
      <c r="P2115" s="5" t="n">
        <f aca="false">ABS(F2115)</f>
        <v>1</v>
      </c>
      <c r="Q2115" s="5" t="n">
        <f aca="false">IF(L2115=1,F2115,0)</f>
        <v>-1</v>
      </c>
      <c r="R2115" s="5" t="n">
        <f aca="false">IF(L2115=1,P2115,0)</f>
        <v>1</v>
      </c>
    </row>
    <row r="2116" customFormat="false" ht="13" hidden="false" customHeight="false" outlineLevel="0" collapsed="false">
      <c r="A2116" s="0" t="n">
        <v>0.52</v>
      </c>
      <c r="B2116" s="0" t="n">
        <v>0.64</v>
      </c>
      <c r="C2116" s="0" t="n">
        <v>2101</v>
      </c>
      <c r="D2116" s="0" t="s">
        <v>48</v>
      </c>
      <c r="E2116" s="0" t="s">
        <v>53</v>
      </c>
      <c r="F2116" s="0" t="n">
        <f aca="false">(A2116-B2116)/(A2116+B2116)</f>
        <v>-0.103448275862069</v>
      </c>
      <c r="G2116" s="0" t="n">
        <f aca="false">A2116-B2116</f>
        <v>-0.12</v>
      </c>
      <c r="H2116" s="0" t="n">
        <f aca="false">IF(A2116&gt;0,1,0)</f>
        <v>1</v>
      </c>
      <c r="I2116" s="0" t="n">
        <f aca="false">IF(F2116=1,1,0)</f>
        <v>0</v>
      </c>
      <c r="J2116" s="0" t="n">
        <f aca="false">IF(B2116&gt;0,1,0)</f>
        <v>1</v>
      </c>
      <c r="K2116" s="0" t="n">
        <f aca="false">IF(F2116=-1,1,0)</f>
        <v>0</v>
      </c>
      <c r="L2116" s="0" t="n">
        <f aca="false">IF(A2116&gt;$O$2,1,IF(B2116&gt;$O$2,1,0))</f>
        <v>1</v>
      </c>
      <c r="M2116" s="0" t="n">
        <f aca="false">IF(L2116=1,I2116,0)</f>
        <v>0</v>
      </c>
      <c r="N2116" s="0" t="n">
        <f aca="false">IF(L2116=1,K2116,0)</f>
        <v>0</v>
      </c>
      <c r="P2116" s="5" t="n">
        <f aca="false">ABS(F2116)</f>
        <v>0.103448275862069</v>
      </c>
      <c r="Q2116" s="5" t="n">
        <f aca="false">IF(L2116=1,F2116,0)</f>
        <v>-0.103448275862069</v>
      </c>
      <c r="R2116" s="5" t="n">
        <f aca="false">IF(L2116=1,P2116,0)</f>
        <v>0.103448275862069</v>
      </c>
    </row>
    <row r="2117" customFormat="false" ht="13" hidden="false" customHeight="false" outlineLevel="0" collapsed="false">
      <c r="A2117" s="0" t="n">
        <v>0.96</v>
      </c>
      <c r="B2117" s="0" t="n">
        <v>0</v>
      </c>
      <c r="C2117" s="0" t="n">
        <v>2101</v>
      </c>
      <c r="D2117" s="0" t="s">
        <v>48</v>
      </c>
      <c r="E2117" s="0" t="s">
        <v>54</v>
      </c>
      <c r="F2117" s="0" t="n">
        <f aca="false">(A2117-B2117)/(A2117+B2117)</f>
        <v>1</v>
      </c>
      <c r="G2117" s="0" t="n">
        <f aca="false">A2117-B2117</f>
        <v>0.96</v>
      </c>
      <c r="H2117" s="0" t="n">
        <f aca="false">IF(A2117&gt;0,1,0)</f>
        <v>1</v>
      </c>
      <c r="I2117" s="0" t="n">
        <f aca="false">IF(F2117=1,1,0)</f>
        <v>1</v>
      </c>
      <c r="J2117" s="0" t="n">
        <f aca="false">IF(B2117&gt;0,1,0)</f>
        <v>0</v>
      </c>
      <c r="K2117" s="0" t="n">
        <f aca="false">IF(F2117=-1,1,0)</f>
        <v>0</v>
      </c>
      <c r="L2117" s="0" t="n">
        <f aca="false">IF(A2117&gt;$O$2,1,IF(B2117&gt;$O$2,1,0))</f>
        <v>1</v>
      </c>
      <c r="M2117" s="0" t="n">
        <f aca="false">IF(L2117=1,I2117,0)</f>
        <v>1</v>
      </c>
      <c r="N2117" s="0" t="n">
        <f aca="false">IF(L2117=1,K2117,0)</f>
        <v>0</v>
      </c>
      <c r="P2117" s="5" t="n">
        <f aca="false">ABS(F2117)</f>
        <v>1</v>
      </c>
      <c r="Q2117" s="5" t="n">
        <f aca="false">IF(L2117=1,F2117,0)</f>
        <v>1</v>
      </c>
      <c r="R2117" s="5" t="n">
        <f aca="false">IF(L2117=1,P2117,0)</f>
        <v>1</v>
      </c>
    </row>
    <row r="2118" customFormat="false" ht="13" hidden="false" customHeight="false" outlineLevel="0" collapsed="false">
      <c r="A2118" s="0" t="n">
        <v>0.28</v>
      </c>
      <c r="B2118" s="0" t="n">
        <v>0.44</v>
      </c>
      <c r="C2118" s="0" t="n">
        <v>2101</v>
      </c>
      <c r="D2118" s="0" t="s">
        <v>48</v>
      </c>
      <c r="E2118" s="0" t="s">
        <v>55</v>
      </c>
      <c r="F2118" s="0" t="n">
        <f aca="false">(A2118-B2118)/(A2118+B2118)</f>
        <v>-0.222222222222222</v>
      </c>
      <c r="G2118" s="0" t="n">
        <f aca="false">A2118-B2118</f>
        <v>-0.16</v>
      </c>
      <c r="H2118" s="0" t="n">
        <f aca="false">IF(A2118&gt;0,1,0)</f>
        <v>1</v>
      </c>
      <c r="I2118" s="0" t="n">
        <f aca="false">IF(F2118=1,1,0)</f>
        <v>0</v>
      </c>
      <c r="J2118" s="0" t="n">
        <f aca="false">IF(B2118&gt;0,1,0)</f>
        <v>1</v>
      </c>
      <c r="K2118" s="0" t="n">
        <f aca="false">IF(F2118=-1,1,0)</f>
        <v>0</v>
      </c>
      <c r="L2118" s="0" t="n">
        <f aca="false">IF(A2118&gt;$O$2,1,IF(B2118&gt;$O$2,1,0))</f>
        <v>1</v>
      </c>
      <c r="M2118" s="0" t="n">
        <f aca="false">IF(L2118=1,I2118,0)</f>
        <v>0</v>
      </c>
      <c r="N2118" s="0" t="n">
        <f aca="false">IF(L2118=1,K2118,0)</f>
        <v>0</v>
      </c>
      <c r="P2118" s="5" t="n">
        <f aca="false">ABS(F2118)</f>
        <v>0.222222222222222</v>
      </c>
      <c r="Q2118" s="5" t="n">
        <f aca="false">IF(L2118=1,F2118,0)</f>
        <v>-0.222222222222222</v>
      </c>
      <c r="R2118" s="5" t="n">
        <f aca="false">IF(L2118=1,P2118,0)</f>
        <v>0.222222222222222</v>
      </c>
    </row>
    <row r="2119" customFormat="false" ht="13" hidden="false" customHeight="false" outlineLevel="0" collapsed="false">
      <c r="A2119" s="0" t="n">
        <v>0</v>
      </c>
      <c r="B2119" s="0" t="n">
        <v>0.3</v>
      </c>
      <c r="C2119" s="0" t="n">
        <v>2101</v>
      </c>
      <c r="D2119" s="0" t="s">
        <v>48</v>
      </c>
      <c r="E2119" s="0" t="s">
        <v>85</v>
      </c>
      <c r="F2119" s="0" t="n">
        <f aca="false">(A2119-B2119)/(A2119+B2119)</f>
        <v>-1</v>
      </c>
      <c r="G2119" s="0" t="n">
        <f aca="false">A2119-B2119</f>
        <v>-0.3</v>
      </c>
      <c r="H2119" s="0" t="n">
        <f aca="false">IF(A2119&gt;0,1,0)</f>
        <v>0</v>
      </c>
      <c r="I2119" s="0" t="n">
        <f aca="false">IF(F2119=1,1,0)</f>
        <v>0</v>
      </c>
      <c r="J2119" s="0" t="n">
        <f aca="false">IF(B2119&gt;0,1,0)</f>
        <v>1</v>
      </c>
      <c r="K2119" s="0" t="n">
        <f aca="false">IF(F2119=-1,1,0)</f>
        <v>1</v>
      </c>
      <c r="L2119" s="0" t="n">
        <f aca="false">IF(A2119&gt;$O$2,1,IF(B2119&gt;$O$2,1,0))</f>
        <v>1</v>
      </c>
      <c r="M2119" s="0" t="n">
        <f aca="false">IF(L2119=1,I2119,0)</f>
        <v>0</v>
      </c>
      <c r="N2119" s="0" t="n">
        <f aca="false">IF(L2119=1,K2119,0)</f>
        <v>1</v>
      </c>
      <c r="P2119" s="5" t="n">
        <f aca="false">ABS(F2119)</f>
        <v>1</v>
      </c>
      <c r="Q2119" s="5" t="n">
        <f aca="false">IF(L2119=1,F2119,0)</f>
        <v>-1</v>
      </c>
      <c r="R2119" s="5" t="n">
        <f aca="false">IF(L2119=1,P2119,0)</f>
        <v>1</v>
      </c>
    </row>
    <row r="2120" customFormat="false" ht="13" hidden="false" customHeight="false" outlineLevel="0" collapsed="false">
      <c r="A2120" s="0" t="n">
        <v>0.14</v>
      </c>
      <c r="B2120" s="0" t="n">
        <v>0.72</v>
      </c>
      <c r="C2120" s="0" t="n">
        <v>2101</v>
      </c>
      <c r="D2120" s="0" t="s">
        <v>48</v>
      </c>
      <c r="E2120" s="0" t="s">
        <v>57</v>
      </c>
      <c r="F2120" s="0" t="n">
        <f aca="false">(A2120-B2120)/(A2120+B2120)</f>
        <v>-0.674418604651163</v>
      </c>
      <c r="G2120" s="0" t="n">
        <f aca="false">A2120-B2120</f>
        <v>-0.58</v>
      </c>
      <c r="H2120" s="0" t="n">
        <f aca="false">IF(A2120&gt;0,1,0)</f>
        <v>1</v>
      </c>
      <c r="I2120" s="0" t="n">
        <f aca="false">IF(F2120=1,1,0)</f>
        <v>0</v>
      </c>
      <c r="J2120" s="0" t="n">
        <f aca="false">IF(B2120&gt;0,1,0)</f>
        <v>1</v>
      </c>
      <c r="K2120" s="0" t="n">
        <f aca="false">IF(F2120=-1,1,0)</f>
        <v>0</v>
      </c>
      <c r="L2120" s="0" t="n">
        <f aca="false">IF(A2120&gt;$O$2,1,IF(B2120&gt;$O$2,1,0))</f>
        <v>1</v>
      </c>
      <c r="M2120" s="0" t="n">
        <f aca="false">IF(L2120=1,I2120,0)</f>
        <v>0</v>
      </c>
      <c r="N2120" s="0" t="n">
        <f aca="false">IF(L2120=1,K2120,0)</f>
        <v>0</v>
      </c>
      <c r="P2120" s="5" t="n">
        <f aca="false">ABS(F2120)</f>
        <v>0.674418604651163</v>
      </c>
      <c r="Q2120" s="5" t="n">
        <f aca="false">IF(L2120=1,F2120,0)</f>
        <v>-0.674418604651163</v>
      </c>
      <c r="R2120" s="5" t="n">
        <f aca="false">IF(L2120=1,P2120,0)</f>
        <v>0.674418604651163</v>
      </c>
    </row>
    <row r="2121" customFormat="false" ht="13" hidden="false" customHeight="false" outlineLevel="0" collapsed="false">
      <c r="A2121" s="0" t="n">
        <v>0.86</v>
      </c>
      <c r="B2121" s="0" t="n">
        <v>0.98</v>
      </c>
      <c r="C2121" s="0" t="n">
        <v>2101</v>
      </c>
      <c r="D2121" s="0" t="s">
        <v>48</v>
      </c>
      <c r="E2121" s="0" t="s">
        <v>58</v>
      </c>
      <c r="F2121" s="0" t="n">
        <f aca="false">(A2121-B2121)/(A2121+B2121)</f>
        <v>-0.0652173913043478</v>
      </c>
      <c r="G2121" s="0" t="n">
        <f aca="false">A2121-B2121</f>
        <v>-0.12</v>
      </c>
      <c r="H2121" s="0" t="n">
        <f aca="false">IF(A2121&gt;0,1,0)</f>
        <v>1</v>
      </c>
      <c r="I2121" s="0" t="n">
        <f aca="false">IF(F2121=1,1,0)</f>
        <v>0</v>
      </c>
      <c r="J2121" s="0" t="n">
        <f aca="false">IF(B2121&gt;0,1,0)</f>
        <v>1</v>
      </c>
      <c r="K2121" s="0" t="n">
        <f aca="false">IF(F2121=-1,1,0)</f>
        <v>0</v>
      </c>
      <c r="L2121" s="0" t="n">
        <f aca="false">IF(A2121&gt;$O$2,1,IF(B2121&gt;$O$2,1,0))</f>
        <v>1</v>
      </c>
      <c r="M2121" s="0" t="n">
        <f aca="false">IF(L2121=1,I2121,0)</f>
        <v>0</v>
      </c>
      <c r="N2121" s="0" t="n">
        <f aca="false">IF(L2121=1,K2121,0)</f>
        <v>0</v>
      </c>
      <c r="P2121" s="5" t="n">
        <f aca="false">ABS(F2121)</f>
        <v>0.0652173913043478</v>
      </c>
      <c r="Q2121" s="5" t="n">
        <f aca="false">IF(L2121=1,F2121,0)</f>
        <v>-0.0652173913043478</v>
      </c>
      <c r="R2121" s="5" t="n">
        <f aca="false">IF(L2121=1,P2121,0)</f>
        <v>0.0652173913043478</v>
      </c>
    </row>
    <row r="2122" customFormat="false" ht="13" hidden="false" customHeight="false" outlineLevel="0" collapsed="false">
      <c r="A2122" s="0" t="n">
        <v>0.2</v>
      </c>
      <c r="B2122" s="0" t="n">
        <v>0</v>
      </c>
      <c r="C2122" s="0" t="n">
        <v>1661</v>
      </c>
      <c r="D2122" s="0" t="s">
        <v>191</v>
      </c>
      <c r="E2122" s="0" t="s">
        <v>158</v>
      </c>
      <c r="F2122" s="0" t="n">
        <f aca="false">(A2122-B2122)/(A2122+B2122)</f>
        <v>1</v>
      </c>
      <c r="G2122" s="0" t="n">
        <f aca="false">A2122-B2122</f>
        <v>0.2</v>
      </c>
      <c r="H2122" s="0" t="n">
        <f aca="false">IF(A2122&gt;0,1,0)</f>
        <v>1</v>
      </c>
      <c r="I2122" s="0" t="n">
        <f aca="false">IF(F2122=1,1,0)</f>
        <v>1</v>
      </c>
      <c r="J2122" s="0" t="n">
        <f aca="false">IF(B2122&gt;0,1,0)</f>
        <v>0</v>
      </c>
      <c r="K2122" s="0" t="n">
        <f aca="false">IF(F2122=-1,1,0)</f>
        <v>0</v>
      </c>
      <c r="L2122" s="0" t="n">
        <f aca="false">IF(A2122&gt;$O$2,1,IF(B2122&gt;$O$2,1,0))</f>
        <v>1</v>
      </c>
      <c r="M2122" s="0" t="n">
        <f aca="false">IF(L2122=1,I2122,0)</f>
        <v>1</v>
      </c>
      <c r="N2122" s="0" t="n">
        <f aca="false">IF(L2122=1,K2122,0)</f>
        <v>0</v>
      </c>
      <c r="P2122" s="5" t="n">
        <f aca="false">ABS(F2122)</f>
        <v>1</v>
      </c>
      <c r="Q2122" s="5" t="n">
        <f aca="false">IF(L2122=1,F2122,0)</f>
        <v>1</v>
      </c>
      <c r="R2122" s="5" t="n">
        <f aca="false">IF(L2122=1,P2122,0)</f>
        <v>1</v>
      </c>
    </row>
    <row r="2123" customFormat="false" ht="13" hidden="false" customHeight="false" outlineLevel="0" collapsed="false">
      <c r="A2123" s="0" t="n">
        <v>1</v>
      </c>
      <c r="B2123" s="0" t="n">
        <v>0.98</v>
      </c>
      <c r="C2123" s="0" t="n">
        <v>1661</v>
      </c>
      <c r="D2123" s="0" t="s">
        <v>191</v>
      </c>
      <c r="E2123" s="0" t="s">
        <v>189</v>
      </c>
      <c r="F2123" s="0" t="n">
        <f aca="false">(A2123-B2123)/(A2123+B2123)</f>
        <v>0.0101010101010101</v>
      </c>
      <c r="G2123" s="0" t="n">
        <f aca="false">A2123-B2123</f>
        <v>0.02</v>
      </c>
      <c r="H2123" s="0" t="n">
        <f aca="false">IF(A2123&gt;0,1,0)</f>
        <v>1</v>
      </c>
      <c r="I2123" s="0" t="n">
        <f aca="false">IF(F2123=1,1,0)</f>
        <v>0</v>
      </c>
      <c r="J2123" s="0" t="n">
        <f aca="false">IF(B2123&gt;0,1,0)</f>
        <v>1</v>
      </c>
      <c r="K2123" s="0" t="n">
        <f aca="false">IF(F2123=-1,1,0)</f>
        <v>0</v>
      </c>
      <c r="L2123" s="0" t="n">
        <f aca="false">IF(A2123&gt;$O$2,1,IF(B2123&gt;$O$2,1,0))</f>
        <v>1</v>
      </c>
      <c r="M2123" s="0" t="n">
        <f aca="false">IF(L2123=1,I2123,0)</f>
        <v>0</v>
      </c>
      <c r="N2123" s="0" t="n">
        <f aca="false">IF(L2123=1,K2123,0)</f>
        <v>0</v>
      </c>
      <c r="P2123" s="5" t="n">
        <f aca="false">ABS(F2123)</f>
        <v>0.0101010101010101</v>
      </c>
      <c r="Q2123" s="5" t="n">
        <f aca="false">IF(L2123=1,F2123,0)</f>
        <v>0.0101010101010101</v>
      </c>
      <c r="R2123" s="5" t="n">
        <f aca="false">IF(L2123=1,P2123,0)</f>
        <v>0.0101010101010101</v>
      </c>
    </row>
    <row r="2124" customFormat="false" ht="13" hidden="false" customHeight="false" outlineLevel="0" collapsed="false">
      <c r="A2124" s="0" t="n">
        <v>0.16</v>
      </c>
      <c r="B2124" s="0" t="n">
        <v>0</v>
      </c>
      <c r="C2124" s="0" t="n">
        <v>1661</v>
      </c>
      <c r="D2124" s="0" t="s">
        <v>191</v>
      </c>
      <c r="E2124" s="0" t="s">
        <v>67</v>
      </c>
      <c r="F2124" s="0" t="n">
        <f aca="false">(A2124-B2124)/(A2124+B2124)</f>
        <v>1</v>
      </c>
      <c r="G2124" s="0" t="n">
        <f aca="false">A2124-B2124</f>
        <v>0.16</v>
      </c>
      <c r="H2124" s="0" t="n">
        <f aca="false">IF(A2124&gt;0,1,0)</f>
        <v>1</v>
      </c>
      <c r="I2124" s="0" t="n">
        <f aca="false">IF(F2124=1,1,0)</f>
        <v>1</v>
      </c>
      <c r="J2124" s="0" t="n">
        <f aca="false">IF(B2124&gt;0,1,0)</f>
        <v>0</v>
      </c>
      <c r="K2124" s="0" t="n">
        <f aca="false">IF(F2124=-1,1,0)</f>
        <v>0</v>
      </c>
      <c r="L2124" s="0" t="n">
        <f aca="false">IF(A2124&gt;$O$2,1,IF(B2124&gt;$O$2,1,0))</f>
        <v>1</v>
      </c>
      <c r="M2124" s="0" t="n">
        <f aca="false">IF(L2124=1,I2124,0)</f>
        <v>1</v>
      </c>
      <c r="N2124" s="0" t="n">
        <f aca="false">IF(L2124=1,K2124,0)</f>
        <v>0</v>
      </c>
      <c r="P2124" s="5" t="n">
        <f aca="false">ABS(F2124)</f>
        <v>1</v>
      </c>
      <c r="Q2124" s="5" t="n">
        <f aca="false">IF(L2124=1,F2124,0)</f>
        <v>1</v>
      </c>
      <c r="R2124" s="5" t="n">
        <f aca="false">IF(L2124=1,P2124,0)</f>
        <v>1</v>
      </c>
    </row>
    <row r="2125" customFormat="false" ht="13" hidden="false" customHeight="false" outlineLevel="0" collapsed="false">
      <c r="A2125" s="0" t="n">
        <v>0</v>
      </c>
      <c r="B2125" s="0" t="n">
        <v>0.38</v>
      </c>
      <c r="C2125" s="0" t="n">
        <v>1661</v>
      </c>
      <c r="D2125" s="0" t="s">
        <v>191</v>
      </c>
      <c r="E2125" s="0" t="s">
        <v>160</v>
      </c>
      <c r="F2125" s="0" t="n">
        <f aca="false">(A2125-B2125)/(A2125+B2125)</f>
        <v>-1</v>
      </c>
      <c r="G2125" s="0" t="n">
        <f aca="false">A2125-B2125</f>
        <v>-0.38</v>
      </c>
      <c r="H2125" s="0" t="n">
        <f aca="false">IF(A2125&gt;0,1,0)</f>
        <v>0</v>
      </c>
      <c r="I2125" s="0" t="n">
        <f aca="false">IF(F2125=1,1,0)</f>
        <v>0</v>
      </c>
      <c r="J2125" s="0" t="n">
        <f aca="false">IF(B2125&gt;0,1,0)</f>
        <v>1</v>
      </c>
      <c r="K2125" s="0" t="n">
        <f aca="false">IF(F2125=-1,1,0)</f>
        <v>1</v>
      </c>
      <c r="L2125" s="0" t="n">
        <f aca="false">IF(A2125&gt;$O$2,1,IF(B2125&gt;$O$2,1,0))</f>
        <v>1</v>
      </c>
      <c r="M2125" s="0" t="n">
        <f aca="false">IF(L2125=1,I2125,0)</f>
        <v>0</v>
      </c>
      <c r="N2125" s="0" t="n">
        <f aca="false">IF(L2125=1,K2125,0)</f>
        <v>1</v>
      </c>
      <c r="P2125" s="5" t="n">
        <f aca="false">ABS(F2125)</f>
        <v>1</v>
      </c>
      <c r="Q2125" s="5" t="n">
        <f aca="false">IF(L2125=1,F2125,0)</f>
        <v>-1</v>
      </c>
      <c r="R2125" s="5" t="n">
        <f aca="false">IF(L2125=1,P2125,0)</f>
        <v>1</v>
      </c>
    </row>
    <row r="2126" customFormat="false" ht="13" hidden="false" customHeight="false" outlineLevel="0" collapsed="false">
      <c r="A2126" s="0" t="n">
        <v>1</v>
      </c>
      <c r="B2126" s="0" t="n">
        <v>0.98</v>
      </c>
      <c r="C2126" s="0" t="n">
        <v>1661</v>
      </c>
      <c r="D2126" s="0" t="s">
        <v>191</v>
      </c>
      <c r="E2126" s="0" t="s">
        <v>176</v>
      </c>
      <c r="F2126" s="0" t="n">
        <f aca="false">(A2126-B2126)/(A2126+B2126)</f>
        <v>0.0101010101010101</v>
      </c>
      <c r="G2126" s="0" t="n">
        <f aca="false">A2126-B2126</f>
        <v>0.02</v>
      </c>
      <c r="H2126" s="0" t="n">
        <f aca="false">IF(A2126&gt;0,1,0)</f>
        <v>1</v>
      </c>
      <c r="I2126" s="0" t="n">
        <f aca="false">IF(F2126=1,1,0)</f>
        <v>0</v>
      </c>
      <c r="J2126" s="0" t="n">
        <f aca="false">IF(B2126&gt;0,1,0)</f>
        <v>1</v>
      </c>
      <c r="K2126" s="0" t="n">
        <f aca="false">IF(F2126=-1,1,0)</f>
        <v>0</v>
      </c>
      <c r="L2126" s="0" t="n">
        <f aca="false">IF(A2126&gt;$O$2,1,IF(B2126&gt;$O$2,1,0))</f>
        <v>1</v>
      </c>
      <c r="M2126" s="0" t="n">
        <f aca="false">IF(L2126=1,I2126,0)</f>
        <v>0</v>
      </c>
      <c r="N2126" s="0" t="n">
        <f aca="false">IF(L2126=1,K2126,0)</f>
        <v>0</v>
      </c>
      <c r="P2126" s="5" t="n">
        <f aca="false">ABS(F2126)</f>
        <v>0.0101010101010101</v>
      </c>
      <c r="Q2126" s="5" t="n">
        <f aca="false">IF(L2126=1,F2126,0)</f>
        <v>0.0101010101010101</v>
      </c>
      <c r="R2126" s="5" t="n">
        <f aca="false">IF(L2126=1,P2126,0)</f>
        <v>0.0101010101010101</v>
      </c>
    </row>
    <row r="2127" customFormat="false" ht="13" hidden="false" customHeight="false" outlineLevel="0" collapsed="false">
      <c r="A2127" s="0" t="n">
        <v>0</v>
      </c>
      <c r="B2127" s="0" t="n">
        <v>0.38</v>
      </c>
      <c r="C2127" s="0" t="n">
        <v>1661</v>
      </c>
      <c r="D2127" s="0" t="s">
        <v>191</v>
      </c>
      <c r="E2127" s="0" t="s">
        <v>184</v>
      </c>
      <c r="F2127" s="0" t="n">
        <f aca="false">(A2127-B2127)/(A2127+B2127)</f>
        <v>-1</v>
      </c>
      <c r="G2127" s="0" t="n">
        <f aca="false">A2127-B2127</f>
        <v>-0.38</v>
      </c>
      <c r="H2127" s="0" t="n">
        <f aca="false">IF(A2127&gt;0,1,0)</f>
        <v>0</v>
      </c>
      <c r="I2127" s="0" t="n">
        <f aca="false">IF(F2127=1,1,0)</f>
        <v>0</v>
      </c>
      <c r="J2127" s="0" t="n">
        <f aca="false">IF(B2127&gt;0,1,0)</f>
        <v>1</v>
      </c>
      <c r="K2127" s="0" t="n">
        <f aca="false">IF(F2127=-1,1,0)</f>
        <v>1</v>
      </c>
      <c r="L2127" s="0" t="n">
        <f aca="false">IF(A2127&gt;$O$2,1,IF(B2127&gt;$O$2,1,0))</f>
        <v>1</v>
      </c>
      <c r="M2127" s="0" t="n">
        <f aca="false">IF(L2127=1,I2127,0)</f>
        <v>0</v>
      </c>
      <c r="N2127" s="0" t="n">
        <f aca="false">IF(L2127=1,K2127,0)</f>
        <v>1</v>
      </c>
      <c r="P2127" s="5" t="n">
        <f aca="false">ABS(F2127)</f>
        <v>1</v>
      </c>
      <c r="Q2127" s="5" t="n">
        <f aca="false">IF(L2127=1,F2127,0)</f>
        <v>-1</v>
      </c>
      <c r="R2127" s="5" t="n">
        <f aca="false">IF(L2127=1,P2127,0)</f>
        <v>1</v>
      </c>
    </row>
    <row r="2128" customFormat="false" ht="13" hidden="false" customHeight="false" outlineLevel="0" collapsed="false">
      <c r="A2128" s="0" t="n">
        <v>0.48</v>
      </c>
      <c r="B2128" s="0" t="n">
        <v>0</v>
      </c>
      <c r="C2128" s="0" t="n">
        <v>1661</v>
      </c>
      <c r="D2128" s="0" t="s">
        <v>191</v>
      </c>
      <c r="E2128" s="0" t="s">
        <v>69</v>
      </c>
      <c r="F2128" s="0" t="n">
        <f aca="false">(A2128-B2128)/(A2128+B2128)</f>
        <v>1</v>
      </c>
      <c r="G2128" s="0" t="n">
        <f aca="false">A2128-B2128</f>
        <v>0.48</v>
      </c>
      <c r="H2128" s="0" t="n">
        <f aca="false">IF(A2128&gt;0,1,0)</f>
        <v>1</v>
      </c>
      <c r="I2128" s="0" t="n">
        <f aca="false">IF(F2128=1,1,0)</f>
        <v>1</v>
      </c>
      <c r="J2128" s="0" t="n">
        <f aca="false">IF(B2128&gt;0,1,0)</f>
        <v>0</v>
      </c>
      <c r="K2128" s="0" t="n">
        <f aca="false">IF(F2128=-1,1,0)</f>
        <v>0</v>
      </c>
      <c r="L2128" s="0" t="n">
        <f aca="false">IF(A2128&gt;$O$2,1,IF(B2128&gt;$O$2,1,0))</f>
        <v>1</v>
      </c>
      <c r="M2128" s="0" t="n">
        <f aca="false">IF(L2128=1,I2128,0)</f>
        <v>1</v>
      </c>
      <c r="N2128" s="0" t="n">
        <f aca="false">IF(L2128=1,K2128,0)</f>
        <v>0</v>
      </c>
      <c r="P2128" s="5" t="n">
        <f aca="false">ABS(F2128)</f>
        <v>1</v>
      </c>
      <c r="Q2128" s="5" t="n">
        <f aca="false">IF(L2128=1,F2128,0)</f>
        <v>1</v>
      </c>
      <c r="R2128" s="5" t="n">
        <f aca="false">IF(L2128=1,P2128,0)</f>
        <v>1</v>
      </c>
    </row>
    <row r="2129" customFormat="false" ht="13" hidden="false" customHeight="false" outlineLevel="0" collapsed="false">
      <c r="A2129" s="0" t="n">
        <v>0</v>
      </c>
      <c r="B2129" s="0" t="n">
        <v>0.12</v>
      </c>
      <c r="C2129" s="0" t="n">
        <v>1661</v>
      </c>
      <c r="D2129" s="0" t="s">
        <v>191</v>
      </c>
      <c r="E2129" s="0" t="s">
        <v>187</v>
      </c>
      <c r="F2129" s="0" t="n">
        <f aca="false">(A2129-B2129)/(A2129+B2129)</f>
        <v>-1</v>
      </c>
      <c r="G2129" s="0" t="n">
        <f aca="false">A2129-B2129</f>
        <v>-0.12</v>
      </c>
      <c r="H2129" s="0" t="n">
        <f aca="false">IF(A2129&gt;0,1,0)</f>
        <v>0</v>
      </c>
      <c r="I2129" s="0" t="n">
        <f aca="false">IF(F2129=1,1,0)</f>
        <v>0</v>
      </c>
      <c r="J2129" s="0" t="n">
        <f aca="false">IF(B2129&gt;0,1,0)</f>
        <v>1</v>
      </c>
      <c r="K2129" s="0" t="n">
        <f aca="false">IF(F2129=-1,1,0)</f>
        <v>1</v>
      </c>
      <c r="L2129" s="0" t="n">
        <f aca="false">IF(A2129&gt;$O$2,1,IF(B2129&gt;$O$2,1,0))</f>
        <v>0</v>
      </c>
      <c r="M2129" s="0" t="n">
        <f aca="false">IF(L2129=1,I2129,0)</f>
        <v>0</v>
      </c>
      <c r="N2129" s="0" t="n">
        <f aca="false">IF(L2129=1,K2129,0)</f>
        <v>0</v>
      </c>
      <c r="P2129" s="5" t="n">
        <f aca="false">ABS(F2129)</f>
        <v>1</v>
      </c>
      <c r="Q2129" s="5" t="n">
        <f aca="false">IF(L2129=1,F2129,0)</f>
        <v>0</v>
      </c>
      <c r="R2129" s="5" t="n">
        <f aca="false">IF(L2129=1,P2129,0)</f>
        <v>0</v>
      </c>
    </row>
    <row r="2130" customFormat="false" ht="13" hidden="false" customHeight="false" outlineLevel="0" collapsed="false">
      <c r="A2130" s="0" t="n">
        <v>0.06</v>
      </c>
      <c r="B2130" s="0" t="n">
        <v>0</v>
      </c>
      <c r="C2130" s="0" t="n">
        <v>1661</v>
      </c>
      <c r="D2130" s="0" t="s">
        <v>191</v>
      </c>
      <c r="E2130" s="0" t="s">
        <v>167</v>
      </c>
      <c r="F2130" s="0" t="n">
        <f aca="false">(A2130-B2130)/(A2130+B2130)</f>
        <v>1</v>
      </c>
      <c r="G2130" s="0" t="n">
        <f aca="false">A2130-B2130</f>
        <v>0.06</v>
      </c>
      <c r="H2130" s="0" t="n">
        <f aca="false">IF(A2130&gt;0,1,0)</f>
        <v>1</v>
      </c>
      <c r="I2130" s="0" t="n">
        <f aca="false">IF(F2130=1,1,0)</f>
        <v>1</v>
      </c>
      <c r="J2130" s="0" t="n">
        <f aca="false">IF(B2130&gt;0,1,0)</f>
        <v>0</v>
      </c>
      <c r="K2130" s="0" t="n">
        <f aca="false">IF(F2130=-1,1,0)</f>
        <v>0</v>
      </c>
      <c r="L2130" s="0" t="n">
        <f aca="false">IF(A2130&gt;$O$2,1,IF(B2130&gt;$O$2,1,0))</f>
        <v>0</v>
      </c>
      <c r="M2130" s="0" t="n">
        <f aca="false">IF(L2130=1,I2130,0)</f>
        <v>0</v>
      </c>
      <c r="N2130" s="0" t="n">
        <f aca="false">IF(L2130=1,K2130,0)</f>
        <v>0</v>
      </c>
      <c r="P2130" s="5" t="n">
        <f aca="false">ABS(F2130)</f>
        <v>1</v>
      </c>
      <c r="Q2130" s="5" t="n">
        <f aca="false">IF(L2130=1,F2130,0)</f>
        <v>0</v>
      </c>
      <c r="R2130" s="5" t="n">
        <f aca="false">IF(L2130=1,P2130,0)</f>
        <v>0</v>
      </c>
    </row>
    <row r="2131" customFormat="false" ht="13" hidden="false" customHeight="false" outlineLevel="0" collapsed="false">
      <c r="A2131" s="0" t="n">
        <v>0.72</v>
      </c>
      <c r="B2131" s="0" t="n">
        <v>0.98</v>
      </c>
      <c r="C2131" s="0" t="n">
        <v>1661</v>
      </c>
      <c r="D2131" s="0" t="s">
        <v>191</v>
      </c>
      <c r="E2131" s="0" t="s">
        <v>142</v>
      </c>
      <c r="F2131" s="0" t="n">
        <f aca="false">(A2131-B2131)/(A2131+B2131)</f>
        <v>-0.152941176470588</v>
      </c>
      <c r="G2131" s="0" t="n">
        <f aca="false">A2131-B2131</f>
        <v>-0.26</v>
      </c>
      <c r="H2131" s="0" t="n">
        <f aca="false">IF(A2131&gt;0,1,0)</f>
        <v>1</v>
      </c>
      <c r="I2131" s="0" t="n">
        <f aca="false">IF(F2131=1,1,0)</f>
        <v>0</v>
      </c>
      <c r="J2131" s="0" t="n">
        <f aca="false">IF(B2131&gt;0,1,0)</f>
        <v>1</v>
      </c>
      <c r="K2131" s="0" t="n">
        <f aca="false">IF(F2131=-1,1,0)</f>
        <v>0</v>
      </c>
      <c r="L2131" s="0" t="n">
        <f aca="false">IF(A2131&gt;$O$2,1,IF(B2131&gt;$O$2,1,0))</f>
        <v>1</v>
      </c>
      <c r="M2131" s="0" t="n">
        <f aca="false">IF(L2131=1,I2131,0)</f>
        <v>0</v>
      </c>
      <c r="N2131" s="0" t="n">
        <f aca="false">IF(L2131=1,K2131,0)</f>
        <v>0</v>
      </c>
      <c r="P2131" s="5" t="n">
        <f aca="false">ABS(F2131)</f>
        <v>0.152941176470588</v>
      </c>
      <c r="Q2131" s="5" t="n">
        <f aca="false">IF(L2131=1,F2131,0)</f>
        <v>-0.152941176470588</v>
      </c>
      <c r="R2131" s="5" t="n">
        <f aca="false">IF(L2131=1,P2131,0)</f>
        <v>0.152941176470588</v>
      </c>
    </row>
    <row r="2132" customFormat="false" ht="13" hidden="false" customHeight="false" outlineLevel="0" collapsed="false">
      <c r="A2132" s="0" t="n">
        <v>0.84</v>
      </c>
      <c r="B2132" s="0" t="n">
        <v>0.46</v>
      </c>
      <c r="C2132" s="0" t="n">
        <v>1661</v>
      </c>
      <c r="D2132" s="0" t="s">
        <v>191</v>
      </c>
      <c r="E2132" s="0" t="s">
        <v>131</v>
      </c>
      <c r="F2132" s="0" t="n">
        <f aca="false">(A2132-B2132)/(A2132+B2132)</f>
        <v>0.292307692307692</v>
      </c>
      <c r="G2132" s="0" t="n">
        <f aca="false">A2132-B2132</f>
        <v>0.38</v>
      </c>
      <c r="H2132" s="0" t="n">
        <f aca="false">IF(A2132&gt;0,1,0)</f>
        <v>1</v>
      </c>
      <c r="I2132" s="0" t="n">
        <f aca="false">IF(F2132=1,1,0)</f>
        <v>0</v>
      </c>
      <c r="J2132" s="0" t="n">
        <f aca="false">IF(B2132&gt;0,1,0)</f>
        <v>1</v>
      </c>
      <c r="K2132" s="0" t="n">
        <f aca="false">IF(F2132=-1,1,0)</f>
        <v>0</v>
      </c>
      <c r="L2132" s="0" t="n">
        <f aca="false">IF(A2132&gt;$O$2,1,IF(B2132&gt;$O$2,1,0))</f>
        <v>1</v>
      </c>
      <c r="M2132" s="0" t="n">
        <f aca="false">IF(L2132=1,I2132,0)</f>
        <v>0</v>
      </c>
      <c r="N2132" s="0" t="n">
        <f aca="false">IF(L2132=1,K2132,0)</f>
        <v>0</v>
      </c>
      <c r="P2132" s="5" t="n">
        <f aca="false">ABS(F2132)</f>
        <v>0.292307692307692</v>
      </c>
      <c r="Q2132" s="5" t="n">
        <f aca="false">IF(L2132=1,F2132,0)</f>
        <v>0.292307692307692</v>
      </c>
      <c r="R2132" s="5" t="n">
        <f aca="false">IF(L2132=1,P2132,0)</f>
        <v>0.292307692307692</v>
      </c>
    </row>
    <row r="2133" customFormat="false" ht="13" hidden="false" customHeight="false" outlineLevel="0" collapsed="false">
      <c r="A2133" s="0" t="n">
        <v>1</v>
      </c>
      <c r="B2133" s="0" t="n">
        <v>0.98</v>
      </c>
      <c r="C2133" s="0" t="n">
        <v>1661</v>
      </c>
      <c r="D2133" s="0" t="s">
        <v>191</v>
      </c>
      <c r="E2133" s="0" t="s">
        <v>170</v>
      </c>
      <c r="F2133" s="0" t="n">
        <f aca="false">(A2133-B2133)/(A2133+B2133)</f>
        <v>0.0101010101010101</v>
      </c>
      <c r="G2133" s="0" t="n">
        <f aca="false">A2133-B2133</f>
        <v>0.02</v>
      </c>
      <c r="H2133" s="0" t="n">
        <f aca="false">IF(A2133&gt;0,1,0)</f>
        <v>1</v>
      </c>
      <c r="I2133" s="0" t="n">
        <f aca="false">IF(F2133=1,1,0)</f>
        <v>0</v>
      </c>
      <c r="J2133" s="0" t="n">
        <f aca="false">IF(B2133&gt;0,1,0)</f>
        <v>1</v>
      </c>
      <c r="K2133" s="0" t="n">
        <f aca="false">IF(F2133=-1,1,0)</f>
        <v>0</v>
      </c>
      <c r="L2133" s="0" t="n">
        <f aca="false">IF(A2133&gt;$O$2,1,IF(B2133&gt;$O$2,1,0))</f>
        <v>1</v>
      </c>
      <c r="M2133" s="0" t="n">
        <f aca="false">IF(L2133=1,I2133,0)</f>
        <v>0</v>
      </c>
      <c r="N2133" s="0" t="n">
        <f aca="false">IF(L2133=1,K2133,0)</f>
        <v>0</v>
      </c>
      <c r="P2133" s="5" t="n">
        <f aca="false">ABS(F2133)</f>
        <v>0.0101010101010101</v>
      </c>
      <c r="Q2133" s="5" t="n">
        <f aca="false">IF(L2133=1,F2133,0)</f>
        <v>0.0101010101010101</v>
      </c>
      <c r="R2133" s="5" t="n">
        <f aca="false">IF(L2133=1,P2133,0)</f>
        <v>0.0101010101010101</v>
      </c>
    </row>
    <row r="2134" customFormat="false" ht="13" hidden="false" customHeight="false" outlineLevel="0" collapsed="false">
      <c r="A2134" s="0" t="n">
        <v>0.16</v>
      </c>
      <c r="B2134" s="0" t="n">
        <v>0.98</v>
      </c>
      <c r="C2134" s="0" t="n">
        <v>1661</v>
      </c>
      <c r="D2134" s="0" t="s">
        <v>191</v>
      </c>
      <c r="E2134" s="0" t="s">
        <v>171</v>
      </c>
      <c r="F2134" s="0" t="n">
        <f aca="false">(A2134-B2134)/(A2134+B2134)</f>
        <v>-0.719298245614035</v>
      </c>
      <c r="G2134" s="0" t="n">
        <f aca="false">A2134-B2134</f>
        <v>-0.82</v>
      </c>
      <c r="H2134" s="0" t="n">
        <f aca="false">IF(A2134&gt;0,1,0)</f>
        <v>1</v>
      </c>
      <c r="I2134" s="0" t="n">
        <f aca="false">IF(F2134=1,1,0)</f>
        <v>0</v>
      </c>
      <c r="J2134" s="0" t="n">
        <f aca="false">IF(B2134&gt;0,1,0)</f>
        <v>1</v>
      </c>
      <c r="K2134" s="0" t="n">
        <f aca="false">IF(F2134=-1,1,0)</f>
        <v>0</v>
      </c>
      <c r="L2134" s="0" t="n">
        <f aca="false">IF(A2134&gt;$O$2,1,IF(B2134&gt;$O$2,1,0))</f>
        <v>1</v>
      </c>
      <c r="M2134" s="0" t="n">
        <f aca="false">IF(L2134=1,I2134,0)</f>
        <v>0</v>
      </c>
      <c r="N2134" s="0" t="n">
        <f aca="false">IF(L2134=1,K2134,0)</f>
        <v>0</v>
      </c>
      <c r="P2134" s="5" t="n">
        <f aca="false">ABS(F2134)</f>
        <v>0.719298245614035</v>
      </c>
      <c r="Q2134" s="5" t="n">
        <f aca="false">IF(L2134=1,F2134,0)</f>
        <v>-0.719298245614035</v>
      </c>
      <c r="R2134" s="5" t="n">
        <f aca="false">IF(L2134=1,P2134,0)</f>
        <v>0.719298245614035</v>
      </c>
    </row>
    <row r="2135" customFormat="false" ht="13" hidden="false" customHeight="false" outlineLevel="0" collapsed="false">
      <c r="A2135" s="0" t="n">
        <v>0.78</v>
      </c>
      <c r="B2135" s="0" t="n">
        <v>0</v>
      </c>
      <c r="C2135" s="0" t="n">
        <v>1661</v>
      </c>
      <c r="D2135" s="0" t="s">
        <v>191</v>
      </c>
      <c r="E2135" s="0" t="s">
        <v>155</v>
      </c>
      <c r="F2135" s="0" t="n">
        <f aca="false">(A2135-B2135)/(A2135+B2135)</f>
        <v>1</v>
      </c>
      <c r="G2135" s="0" t="n">
        <f aca="false">A2135-B2135</f>
        <v>0.78</v>
      </c>
      <c r="H2135" s="0" t="n">
        <f aca="false">IF(A2135&gt;0,1,0)</f>
        <v>1</v>
      </c>
      <c r="I2135" s="0" t="n">
        <f aca="false">IF(F2135=1,1,0)</f>
        <v>1</v>
      </c>
      <c r="J2135" s="0" t="n">
        <f aca="false">IF(B2135&gt;0,1,0)</f>
        <v>0</v>
      </c>
      <c r="K2135" s="0" t="n">
        <f aca="false">IF(F2135=-1,1,0)</f>
        <v>0</v>
      </c>
      <c r="L2135" s="0" t="n">
        <f aca="false">IF(A2135&gt;$O$2,1,IF(B2135&gt;$O$2,1,0))</f>
        <v>1</v>
      </c>
      <c r="M2135" s="0" t="n">
        <f aca="false">IF(L2135=1,I2135,0)</f>
        <v>1</v>
      </c>
      <c r="N2135" s="0" t="n">
        <f aca="false">IF(L2135=1,K2135,0)</f>
        <v>0</v>
      </c>
      <c r="P2135" s="5" t="n">
        <f aca="false">ABS(F2135)</f>
        <v>1</v>
      </c>
      <c r="Q2135" s="5" t="n">
        <f aca="false">IF(L2135=1,F2135,0)</f>
        <v>1</v>
      </c>
      <c r="R2135" s="5" t="n">
        <f aca="false">IF(L2135=1,P2135,0)</f>
        <v>1</v>
      </c>
    </row>
    <row r="2136" customFormat="false" ht="13" hidden="false" customHeight="false" outlineLevel="0" collapsed="false">
      <c r="A2136" s="0" t="n">
        <v>0.52</v>
      </c>
      <c r="B2136" s="0" t="n">
        <v>0</v>
      </c>
      <c r="C2136" s="0" t="n">
        <v>1661</v>
      </c>
      <c r="D2136" s="0" t="s">
        <v>191</v>
      </c>
      <c r="E2136" s="0" t="s">
        <v>132</v>
      </c>
      <c r="F2136" s="0" t="n">
        <f aca="false">(A2136-B2136)/(A2136+B2136)</f>
        <v>1</v>
      </c>
      <c r="G2136" s="0" t="n">
        <f aca="false">A2136-B2136</f>
        <v>0.52</v>
      </c>
      <c r="H2136" s="0" t="n">
        <f aca="false">IF(A2136&gt;0,1,0)</f>
        <v>1</v>
      </c>
      <c r="I2136" s="0" t="n">
        <f aca="false">IF(F2136=1,1,0)</f>
        <v>1</v>
      </c>
      <c r="J2136" s="0" t="n">
        <f aca="false">IF(B2136&gt;0,1,0)</f>
        <v>0</v>
      </c>
      <c r="K2136" s="0" t="n">
        <f aca="false">IF(F2136=-1,1,0)</f>
        <v>0</v>
      </c>
      <c r="L2136" s="0" t="n">
        <f aca="false">IF(A2136&gt;$O$2,1,IF(B2136&gt;$O$2,1,0))</f>
        <v>1</v>
      </c>
      <c r="M2136" s="0" t="n">
        <f aca="false">IF(L2136=1,I2136,0)</f>
        <v>1</v>
      </c>
      <c r="N2136" s="0" t="n">
        <f aca="false">IF(L2136=1,K2136,0)</f>
        <v>0</v>
      </c>
      <c r="P2136" s="5" t="n">
        <f aca="false">ABS(F2136)</f>
        <v>1</v>
      </c>
      <c r="Q2136" s="5" t="n">
        <f aca="false">IF(L2136=1,F2136,0)</f>
        <v>1</v>
      </c>
      <c r="R2136" s="5" t="n">
        <f aca="false">IF(L2136=1,P2136,0)</f>
        <v>1</v>
      </c>
    </row>
    <row r="2137" customFormat="false" ht="13" hidden="false" customHeight="false" outlineLevel="0" collapsed="false">
      <c r="A2137" s="0" t="n">
        <v>1</v>
      </c>
      <c r="B2137" s="0" t="n">
        <v>0.72</v>
      </c>
      <c r="C2137" s="0" t="n">
        <v>1661</v>
      </c>
      <c r="D2137" s="0" t="s">
        <v>191</v>
      </c>
      <c r="E2137" s="0" t="s">
        <v>188</v>
      </c>
      <c r="F2137" s="0" t="n">
        <f aca="false">(A2137-B2137)/(A2137+B2137)</f>
        <v>0.162790697674419</v>
      </c>
      <c r="G2137" s="0" t="n">
        <f aca="false">A2137-B2137</f>
        <v>0.28</v>
      </c>
      <c r="H2137" s="0" t="n">
        <f aca="false">IF(A2137&gt;0,1,0)</f>
        <v>1</v>
      </c>
      <c r="I2137" s="0" t="n">
        <f aca="false">IF(F2137=1,1,0)</f>
        <v>0</v>
      </c>
      <c r="J2137" s="0" t="n">
        <f aca="false">IF(B2137&gt;0,1,0)</f>
        <v>1</v>
      </c>
      <c r="K2137" s="0" t="n">
        <f aca="false">IF(F2137=-1,1,0)</f>
        <v>0</v>
      </c>
      <c r="L2137" s="0" t="n">
        <f aca="false">IF(A2137&gt;$O$2,1,IF(B2137&gt;$O$2,1,0))</f>
        <v>1</v>
      </c>
      <c r="M2137" s="0" t="n">
        <f aca="false">IF(L2137=1,I2137,0)</f>
        <v>0</v>
      </c>
      <c r="N2137" s="0" t="n">
        <f aca="false">IF(L2137=1,K2137,0)</f>
        <v>0</v>
      </c>
      <c r="P2137" s="5" t="n">
        <f aca="false">ABS(F2137)</f>
        <v>0.162790697674419</v>
      </c>
      <c r="Q2137" s="5" t="n">
        <f aca="false">IF(L2137=1,F2137,0)</f>
        <v>0.162790697674419</v>
      </c>
      <c r="R2137" s="5" t="n">
        <f aca="false">IF(L2137=1,P2137,0)</f>
        <v>0.162790697674419</v>
      </c>
    </row>
    <row r="2138" customFormat="false" ht="13" hidden="false" customHeight="false" outlineLevel="0" collapsed="false">
      <c r="A2138" s="0" t="n">
        <v>0.44</v>
      </c>
      <c r="B2138" s="0" t="n">
        <v>0</v>
      </c>
      <c r="C2138" s="0" t="n">
        <v>1661</v>
      </c>
      <c r="D2138" s="0" t="s">
        <v>191</v>
      </c>
      <c r="E2138" s="0" t="s">
        <v>77</v>
      </c>
      <c r="F2138" s="0" t="n">
        <f aca="false">(A2138-B2138)/(A2138+B2138)</f>
        <v>1</v>
      </c>
      <c r="G2138" s="0" t="n">
        <f aca="false">A2138-B2138</f>
        <v>0.44</v>
      </c>
      <c r="H2138" s="0" t="n">
        <f aca="false">IF(A2138&gt;0,1,0)</f>
        <v>1</v>
      </c>
      <c r="I2138" s="0" t="n">
        <f aca="false">IF(F2138=1,1,0)</f>
        <v>1</v>
      </c>
      <c r="J2138" s="0" t="n">
        <f aca="false">IF(B2138&gt;0,1,0)</f>
        <v>0</v>
      </c>
      <c r="K2138" s="0" t="n">
        <f aca="false">IF(F2138=-1,1,0)</f>
        <v>0</v>
      </c>
      <c r="L2138" s="0" t="n">
        <f aca="false">IF(A2138&gt;$O$2,1,IF(B2138&gt;$O$2,1,0))</f>
        <v>1</v>
      </c>
      <c r="M2138" s="0" t="n">
        <f aca="false">IF(L2138=1,I2138,0)</f>
        <v>1</v>
      </c>
      <c r="N2138" s="0" t="n">
        <f aca="false">IF(L2138=1,K2138,0)</f>
        <v>0</v>
      </c>
      <c r="P2138" s="5" t="n">
        <f aca="false">ABS(F2138)</f>
        <v>1</v>
      </c>
      <c r="Q2138" s="5" t="n">
        <f aca="false">IF(L2138=1,F2138,0)</f>
        <v>1</v>
      </c>
      <c r="R2138" s="5" t="n">
        <f aca="false">IF(L2138=1,P2138,0)</f>
        <v>1</v>
      </c>
    </row>
    <row r="2139" customFormat="false" ht="13" hidden="false" customHeight="false" outlineLevel="0" collapsed="false">
      <c r="A2139" s="0" t="n">
        <v>0.86</v>
      </c>
      <c r="B2139" s="0" t="n">
        <v>0.86</v>
      </c>
      <c r="C2139" s="0" t="n">
        <v>1941</v>
      </c>
      <c r="D2139" s="0" t="s">
        <v>49</v>
      </c>
      <c r="E2139" s="0" t="s">
        <v>41</v>
      </c>
      <c r="F2139" s="0" t="n">
        <f aca="false">(A2139-B2139)/(A2139+B2139)</f>
        <v>0</v>
      </c>
      <c r="G2139" s="0" t="n">
        <f aca="false">A2139-B2139</f>
        <v>0</v>
      </c>
      <c r="H2139" s="0" t="n">
        <f aca="false">IF(A2139&gt;0,1,0)</f>
        <v>1</v>
      </c>
      <c r="I2139" s="0" t="n">
        <f aca="false">IF(F2139=1,1,0)</f>
        <v>0</v>
      </c>
      <c r="J2139" s="0" t="n">
        <f aca="false">IF(B2139&gt;0,1,0)</f>
        <v>1</v>
      </c>
      <c r="K2139" s="0" t="n">
        <f aca="false">IF(F2139=-1,1,0)</f>
        <v>0</v>
      </c>
      <c r="L2139" s="0" t="n">
        <f aca="false">IF(A2139&gt;$O$2,1,IF(B2139&gt;$O$2,1,0))</f>
        <v>1</v>
      </c>
      <c r="M2139" s="0" t="n">
        <f aca="false">IF(L2139=1,I2139,0)</f>
        <v>0</v>
      </c>
      <c r="N2139" s="0" t="n">
        <f aca="false">IF(L2139=1,K2139,0)</f>
        <v>0</v>
      </c>
      <c r="P2139" s="5" t="n">
        <f aca="false">ABS(F2139)</f>
        <v>0</v>
      </c>
      <c r="Q2139" s="5" t="n">
        <f aca="false">IF(L2139=1,F2139,0)</f>
        <v>0</v>
      </c>
      <c r="R2139" s="5" t="n">
        <f aca="false">IF(L2139=1,P2139,0)</f>
        <v>0</v>
      </c>
    </row>
    <row r="2140" customFormat="false" ht="13" hidden="false" customHeight="false" outlineLevel="0" collapsed="false">
      <c r="A2140" s="0" t="n">
        <v>0.94</v>
      </c>
      <c r="B2140" s="0" t="n">
        <v>0.76</v>
      </c>
      <c r="C2140" s="0" t="n">
        <v>1941</v>
      </c>
      <c r="D2140" s="0" t="s">
        <v>49</v>
      </c>
      <c r="E2140" s="0" t="s">
        <v>78</v>
      </c>
      <c r="F2140" s="0" t="n">
        <f aca="false">(A2140-B2140)/(A2140+B2140)</f>
        <v>0.105882352941176</v>
      </c>
      <c r="G2140" s="0" t="n">
        <f aca="false">A2140-B2140</f>
        <v>0.18</v>
      </c>
      <c r="H2140" s="0" t="n">
        <f aca="false">IF(A2140&gt;0,1,0)</f>
        <v>1</v>
      </c>
      <c r="I2140" s="0" t="n">
        <f aca="false">IF(F2140=1,1,0)</f>
        <v>0</v>
      </c>
      <c r="J2140" s="0" t="n">
        <f aca="false">IF(B2140&gt;0,1,0)</f>
        <v>1</v>
      </c>
      <c r="K2140" s="0" t="n">
        <f aca="false">IF(F2140=-1,1,0)</f>
        <v>0</v>
      </c>
      <c r="L2140" s="0" t="n">
        <f aca="false">IF(A2140&gt;$O$2,1,IF(B2140&gt;$O$2,1,0))</f>
        <v>1</v>
      </c>
      <c r="M2140" s="0" t="n">
        <f aca="false">IF(L2140=1,I2140,0)</f>
        <v>0</v>
      </c>
      <c r="N2140" s="0" t="n">
        <f aca="false">IF(L2140=1,K2140,0)</f>
        <v>0</v>
      </c>
      <c r="P2140" s="5" t="n">
        <f aca="false">ABS(F2140)</f>
        <v>0.105882352941176</v>
      </c>
      <c r="Q2140" s="5" t="n">
        <f aca="false">IF(L2140=1,F2140,0)</f>
        <v>0.105882352941176</v>
      </c>
      <c r="R2140" s="5" t="n">
        <f aca="false">IF(L2140=1,P2140,0)</f>
        <v>0.105882352941176</v>
      </c>
    </row>
    <row r="2141" customFormat="false" ht="13" hidden="false" customHeight="false" outlineLevel="0" collapsed="false">
      <c r="A2141" s="0" t="n">
        <v>1</v>
      </c>
      <c r="B2141" s="0" t="n">
        <v>0.98</v>
      </c>
      <c r="C2141" s="0" t="n">
        <v>1941</v>
      </c>
      <c r="D2141" s="0" t="s">
        <v>49</v>
      </c>
      <c r="E2141" s="0" t="s">
        <v>79</v>
      </c>
      <c r="F2141" s="0" t="n">
        <f aca="false">(A2141-B2141)/(A2141+B2141)</f>
        <v>0.0101010101010101</v>
      </c>
      <c r="G2141" s="0" t="n">
        <f aca="false">A2141-B2141</f>
        <v>0.02</v>
      </c>
      <c r="H2141" s="0" t="n">
        <f aca="false">IF(A2141&gt;0,1,0)</f>
        <v>1</v>
      </c>
      <c r="I2141" s="0" t="n">
        <f aca="false">IF(F2141=1,1,0)</f>
        <v>0</v>
      </c>
      <c r="J2141" s="0" t="n">
        <f aca="false">IF(B2141&gt;0,1,0)</f>
        <v>1</v>
      </c>
      <c r="K2141" s="0" t="n">
        <f aca="false">IF(F2141=-1,1,0)</f>
        <v>0</v>
      </c>
      <c r="L2141" s="0" t="n">
        <f aca="false">IF(A2141&gt;$O$2,1,IF(B2141&gt;$O$2,1,0))</f>
        <v>1</v>
      </c>
      <c r="M2141" s="0" t="n">
        <f aca="false">IF(L2141=1,I2141,0)</f>
        <v>0</v>
      </c>
      <c r="N2141" s="0" t="n">
        <f aca="false">IF(L2141=1,K2141,0)</f>
        <v>0</v>
      </c>
      <c r="P2141" s="5" t="n">
        <f aca="false">ABS(F2141)</f>
        <v>0.0101010101010101</v>
      </c>
      <c r="Q2141" s="5" t="n">
        <f aca="false">IF(L2141=1,F2141,0)</f>
        <v>0.0101010101010101</v>
      </c>
      <c r="R2141" s="5" t="n">
        <f aca="false">IF(L2141=1,P2141,0)</f>
        <v>0.0101010101010101</v>
      </c>
    </row>
    <row r="2142" customFormat="false" ht="13" hidden="false" customHeight="false" outlineLevel="0" collapsed="false">
      <c r="A2142" s="0" t="n">
        <v>0.06</v>
      </c>
      <c r="B2142" s="0" t="n">
        <v>0</v>
      </c>
      <c r="C2142" s="0" t="n">
        <v>1941</v>
      </c>
      <c r="D2142" s="0" t="s">
        <v>49</v>
      </c>
      <c r="E2142" s="0" t="s">
        <v>60</v>
      </c>
      <c r="F2142" s="0" t="n">
        <f aca="false">(A2142-B2142)/(A2142+B2142)</f>
        <v>1</v>
      </c>
      <c r="G2142" s="0" t="n">
        <f aca="false">A2142-B2142</f>
        <v>0.06</v>
      </c>
      <c r="H2142" s="0" t="n">
        <f aca="false">IF(A2142&gt;0,1,0)</f>
        <v>1</v>
      </c>
      <c r="I2142" s="0" t="n">
        <f aca="false">IF(F2142=1,1,0)</f>
        <v>1</v>
      </c>
      <c r="J2142" s="0" t="n">
        <f aca="false">IF(B2142&gt;0,1,0)</f>
        <v>0</v>
      </c>
      <c r="K2142" s="0" t="n">
        <f aca="false">IF(F2142=-1,1,0)</f>
        <v>0</v>
      </c>
      <c r="L2142" s="0" t="n">
        <f aca="false">IF(A2142&gt;$O$2,1,IF(B2142&gt;$O$2,1,0))</f>
        <v>0</v>
      </c>
      <c r="M2142" s="0" t="n">
        <f aca="false">IF(L2142=1,I2142,0)</f>
        <v>0</v>
      </c>
      <c r="N2142" s="0" t="n">
        <f aca="false">IF(L2142=1,K2142,0)</f>
        <v>0</v>
      </c>
      <c r="P2142" s="5" t="n">
        <f aca="false">ABS(F2142)</f>
        <v>1</v>
      </c>
      <c r="Q2142" s="5" t="n">
        <f aca="false">IF(L2142=1,F2142,0)</f>
        <v>0</v>
      </c>
      <c r="R2142" s="5" t="n">
        <f aca="false">IF(L2142=1,P2142,0)</f>
        <v>0</v>
      </c>
    </row>
    <row r="2143" customFormat="false" ht="13" hidden="false" customHeight="false" outlineLevel="0" collapsed="false">
      <c r="A2143" s="0" t="n">
        <v>0.12</v>
      </c>
      <c r="B2143" s="0" t="n">
        <v>0</v>
      </c>
      <c r="C2143" s="0" t="n">
        <v>1941</v>
      </c>
      <c r="D2143" s="0" t="s">
        <v>49</v>
      </c>
      <c r="E2143" s="0" t="s">
        <v>43</v>
      </c>
      <c r="F2143" s="0" t="n">
        <f aca="false">(A2143-B2143)/(A2143+B2143)</f>
        <v>1</v>
      </c>
      <c r="G2143" s="0" t="n">
        <f aca="false">A2143-B2143</f>
        <v>0.12</v>
      </c>
      <c r="H2143" s="0" t="n">
        <f aca="false">IF(A2143&gt;0,1,0)</f>
        <v>1</v>
      </c>
      <c r="I2143" s="0" t="n">
        <f aca="false">IF(F2143=1,1,0)</f>
        <v>1</v>
      </c>
      <c r="J2143" s="0" t="n">
        <f aca="false">IF(B2143&gt;0,1,0)</f>
        <v>0</v>
      </c>
      <c r="K2143" s="0" t="n">
        <f aca="false">IF(F2143=-1,1,0)</f>
        <v>0</v>
      </c>
      <c r="L2143" s="0" t="n">
        <f aca="false">IF(A2143&gt;$O$2,1,IF(B2143&gt;$O$2,1,0))</f>
        <v>0</v>
      </c>
      <c r="M2143" s="0" t="n">
        <f aca="false">IF(L2143=1,I2143,0)</f>
        <v>0</v>
      </c>
      <c r="N2143" s="0" t="n">
        <f aca="false">IF(L2143=1,K2143,0)</f>
        <v>0</v>
      </c>
      <c r="P2143" s="5" t="n">
        <f aca="false">ABS(F2143)</f>
        <v>1</v>
      </c>
      <c r="Q2143" s="5" t="n">
        <f aca="false">IF(L2143=1,F2143,0)</f>
        <v>0</v>
      </c>
      <c r="R2143" s="5" t="n">
        <f aca="false">IF(L2143=1,P2143,0)</f>
        <v>0</v>
      </c>
    </row>
    <row r="2144" customFormat="false" ht="13" hidden="false" customHeight="false" outlineLevel="0" collapsed="false">
      <c r="A2144" s="0" t="n">
        <v>0</v>
      </c>
      <c r="B2144" s="0" t="n">
        <v>0.98</v>
      </c>
      <c r="C2144" s="0" t="n">
        <v>1941</v>
      </c>
      <c r="D2144" s="0" t="s">
        <v>49</v>
      </c>
      <c r="E2144" s="0" t="s">
        <v>44</v>
      </c>
      <c r="F2144" s="0" t="n">
        <f aca="false">(A2144-B2144)/(A2144+B2144)</f>
        <v>-1</v>
      </c>
      <c r="G2144" s="0" t="n">
        <f aca="false">A2144-B2144</f>
        <v>-0.98</v>
      </c>
      <c r="H2144" s="0" t="n">
        <f aca="false">IF(A2144&gt;0,1,0)</f>
        <v>0</v>
      </c>
      <c r="I2144" s="0" t="n">
        <f aca="false">IF(F2144=1,1,0)</f>
        <v>0</v>
      </c>
      <c r="J2144" s="0" t="n">
        <f aca="false">IF(B2144&gt;0,1,0)</f>
        <v>1</v>
      </c>
      <c r="K2144" s="0" t="n">
        <f aca="false">IF(F2144=-1,1,0)</f>
        <v>1</v>
      </c>
      <c r="L2144" s="0" t="n">
        <f aca="false">IF(A2144&gt;$O$2,1,IF(B2144&gt;$O$2,1,0))</f>
        <v>1</v>
      </c>
      <c r="M2144" s="0" t="n">
        <f aca="false">IF(L2144=1,I2144,0)</f>
        <v>0</v>
      </c>
      <c r="N2144" s="0" t="n">
        <f aca="false">IF(L2144=1,K2144,0)</f>
        <v>1</v>
      </c>
      <c r="P2144" s="5" t="n">
        <f aca="false">ABS(F2144)</f>
        <v>1</v>
      </c>
      <c r="Q2144" s="5" t="n">
        <f aca="false">IF(L2144=1,F2144,0)</f>
        <v>-1</v>
      </c>
      <c r="R2144" s="5" t="n">
        <f aca="false">IF(L2144=1,P2144,0)</f>
        <v>1</v>
      </c>
    </row>
    <row r="2145" customFormat="false" ht="13" hidden="false" customHeight="false" outlineLevel="0" collapsed="false">
      <c r="A2145" s="0" t="n">
        <v>0</v>
      </c>
      <c r="B2145" s="0" t="n">
        <v>0.16</v>
      </c>
      <c r="C2145" s="0" t="n">
        <v>1941</v>
      </c>
      <c r="D2145" s="0" t="s">
        <v>49</v>
      </c>
      <c r="E2145" s="0" t="s">
        <v>46</v>
      </c>
      <c r="F2145" s="0" t="n">
        <f aca="false">(A2145-B2145)/(A2145+B2145)</f>
        <v>-1</v>
      </c>
      <c r="G2145" s="0" t="n">
        <f aca="false">A2145-B2145</f>
        <v>-0.16</v>
      </c>
      <c r="H2145" s="0" t="n">
        <f aca="false">IF(A2145&gt;0,1,0)</f>
        <v>0</v>
      </c>
      <c r="I2145" s="0" t="n">
        <f aca="false">IF(F2145=1,1,0)</f>
        <v>0</v>
      </c>
      <c r="J2145" s="0" t="n">
        <f aca="false">IF(B2145&gt;0,1,0)</f>
        <v>1</v>
      </c>
      <c r="K2145" s="0" t="n">
        <f aca="false">IF(F2145=-1,1,0)</f>
        <v>1</v>
      </c>
      <c r="L2145" s="0" t="n">
        <f aca="false">IF(A2145&gt;$O$2,1,IF(B2145&gt;$O$2,1,0))</f>
        <v>1</v>
      </c>
      <c r="M2145" s="0" t="n">
        <f aca="false">IF(L2145=1,I2145,0)</f>
        <v>0</v>
      </c>
      <c r="N2145" s="0" t="n">
        <f aca="false">IF(L2145=1,K2145,0)</f>
        <v>1</v>
      </c>
      <c r="P2145" s="5" t="n">
        <f aca="false">ABS(F2145)</f>
        <v>1</v>
      </c>
      <c r="Q2145" s="5" t="n">
        <f aca="false">IF(L2145=1,F2145,0)</f>
        <v>-1</v>
      </c>
      <c r="R2145" s="5" t="n">
        <f aca="false">IF(L2145=1,P2145,0)</f>
        <v>1</v>
      </c>
    </row>
    <row r="2146" customFormat="false" ht="13" hidden="false" customHeight="false" outlineLevel="0" collapsed="false">
      <c r="A2146" s="0" t="n">
        <v>0.48</v>
      </c>
      <c r="B2146" s="0" t="n">
        <v>0</v>
      </c>
      <c r="C2146" s="0" t="n">
        <v>1941</v>
      </c>
      <c r="D2146" s="0" t="s">
        <v>49</v>
      </c>
      <c r="E2146" s="0" t="s">
        <v>47</v>
      </c>
      <c r="F2146" s="0" t="n">
        <f aca="false">(A2146-B2146)/(A2146+B2146)</f>
        <v>1</v>
      </c>
      <c r="G2146" s="0" t="n">
        <f aca="false">A2146-B2146</f>
        <v>0.48</v>
      </c>
      <c r="H2146" s="0" t="n">
        <f aca="false">IF(A2146&gt;0,1,0)</f>
        <v>1</v>
      </c>
      <c r="I2146" s="0" t="n">
        <f aca="false">IF(F2146=1,1,0)</f>
        <v>1</v>
      </c>
      <c r="J2146" s="0" t="n">
        <f aca="false">IF(B2146&gt;0,1,0)</f>
        <v>0</v>
      </c>
      <c r="K2146" s="0" t="n">
        <f aca="false">IF(F2146=-1,1,0)</f>
        <v>0</v>
      </c>
      <c r="L2146" s="0" t="n">
        <f aca="false">IF(A2146&gt;$O$2,1,IF(B2146&gt;$O$2,1,0))</f>
        <v>1</v>
      </c>
      <c r="M2146" s="0" t="n">
        <f aca="false">IF(L2146=1,I2146,0)</f>
        <v>1</v>
      </c>
      <c r="N2146" s="0" t="n">
        <f aca="false">IF(L2146=1,K2146,0)</f>
        <v>0</v>
      </c>
      <c r="P2146" s="5" t="n">
        <f aca="false">ABS(F2146)</f>
        <v>1</v>
      </c>
      <c r="Q2146" s="5" t="n">
        <f aca="false">IF(L2146=1,F2146,0)</f>
        <v>1</v>
      </c>
      <c r="R2146" s="5" t="n">
        <f aca="false">IF(L2146=1,P2146,0)</f>
        <v>1</v>
      </c>
    </row>
    <row r="2147" customFormat="false" ht="13" hidden="false" customHeight="false" outlineLevel="0" collapsed="false">
      <c r="A2147" s="0" t="n">
        <v>0.88</v>
      </c>
      <c r="B2147" s="0" t="n">
        <v>0.98</v>
      </c>
      <c r="C2147" s="0" t="n">
        <v>1941</v>
      </c>
      <c r="D2147" s="0" t="s">
        <v>49</v>
      </c>
      <c r="E2147" s="0" t="s">
        <v>48</v>
      </c>
      <c r="F2147" s="0" t="n">
        <f aca="false">(A2147-B2147)/(A2147+B2147)</f>
        <v>-0.0537634408602151</v>
      </c>
      <c r="G2147" s="0" t="n">
        <f aca="false">A2147-B2147</f>
        <v>-0.1</v>
      </c>
      <c r="H2147" s="0" t="n">
        <f aca="false">IF(A2147&gt;0,1,0)</f>
        <v>1</v>
      </c>
      <c r="I2147" s="0" t="n">
        <f aca="false">IF(F2147=1,1,0)</f>
        <v>0</v>
      </c>
      <c r="J2147" s="0" t="n">
        <f aca="false">IF(B2147&gt;0,1,0)</f>
        <v>1</v>
      </c>
      <c r="K2147" s="0" t="n">
        <f aca="false">IF(F2147=-1,1,0)</f>
        <v>0</v>
      </c>
      <c r="L2147" s="0" t="n">
        <f aca="false">IF(A2147&gt;$O$2,1,IF(B2147&gt;$O$2,1,0))</f>
        <v>1</v>
      </c>
      <c r="M2147" s="0" t="n">
        <f aca="false">IF(L2147=1,I2147,0)</f>
        <v>0</v>
      </c>
      <c r="N2147" s="0" t="n">
        <f aca="false">IF(L2147=1,K2147,0)</f>
        <v>0</v>
      </c>
      <c r="P2147" s="5" t="n">
        <f aca="false">ABS(F2147)</f>
        <v>0.0537634408602151</v>
      </c>
      <c r="Q2147" s="5" t="n">
        <f aca="false">IF(L2147=1,F2147,0)</f>
        <v>-0.0537634408602151</v>
      </c>
      <c r="R2147" s="5" t="n">
        <f aca="false">IF(L2147=1,P2147,0)</f>
        <v>0.0537634408602151</v>
      </c>
    </row>
    <row r="2148" customFormat="false" ht="13" hidden="false" customHeight="false" outlineLevel="0" collapsed="false">
      <c r="A2148" s="0" t="n">
        <v>0.06</v>
      </c>
      <c r="B2148" s="0" t="n">
        <v>0</v>
      </c>
      <c r="C2148" s="0" t="n">
        <v>1941</v>
      </c>
      <c r="D2148" s="0" t="s">
        <v>49</v>
      </c>
      <c r="E2148" s="0" t="s">
        <v>153</v>
      </c>
      <c r="F2148" s="0" t="n">
        <f aca="false">(A2148-B2148)/(A2148+B2148)</f>
        <v>1</v>
      </c>
      <c r="G2148" s="0" t="n">
        <f aca="false">A2148-B2148</f>
        <v>0.06</v>
      </c>
      <c r="H2148" s="0" t="n">
        <f aca="false">IF(A2148&gt;0,1,0)</f>
        <v>1</v>
      </c>
      <c r="I2148" s="0" t="n">
        <f aca="false">IF(F2148=1,1,0)</f>
        <v>1</v>
      </c>
      <c r="J2148" s="0" t="n">
        <f aca="false">IF(B2148&gt;0,1,0)</f>
        <v>0</v>
      </c>
      <c r="K2148" s="0" t="n">
        <f aca="false">IF(F2148=-1,1,0)</f>
        <v>0</v>
      </c>
      <c r="L2148" s="0" t="n">
        <f aca="false">IF(A2148&gt;$O$2,1,IF(B2148&gt;$O$2,1,0))</f>
        <v>0</v>
      </c>
      <c r="M2148" s="0" t="n">
        <f aca="false">IF(L2148=1,I2148,0)</f>
        <v>0</v>
      </c>
      <c r="N2148" s="0" t="n">
        <f aca="false">IF(L2148=1,K2148,0)</f>
        <v>0</v>
      </c>
      <c r="P2148" s="5" t="n">
        <f aca="false">ABS(F2148)</f>
        <v>1</v>
      </c>
      <c r="Q2148" s="5" t="n">
        <f aca="false">IF(L2148=1,F2148,0)</f>
        <v>0</v>
      </c>
      <c r="R2148" s="5" t="n">
        <f aca="false">IF(L2148=1,P2148,0)</f>
        <v>0</v>
      </c>
    </row>
    <row r="2149" customFormat="false" ht="13" hidden="false" customHeight="false" outlineLevel="0" collapsed="false">
      <c r="A2149" s="0" t="n">
        <v>0</v>
      </c>
      <c r="B2149" s="0" t="n">
        <v>0.04</v>
      </c>
      <c r="C2149" s="0" t="n">
        <v>1941</v>
      </c>
      <c r="D2149" s="0" t="s">
        <v>49</v>
      </c>
      <c r="E2149" s="0" t="s">
        <v>83</v>
      </c>
      <c r="F2149" s="0" t="n">
        <f aca="false">(A2149-B2149)/(A2149+B2149)</f>
        <v>-1</v>
      </c>
      <c r="G2149" s="0" t="n">
        <f aca="false">A2149-B2149</f>
        <v>-0.04</v>
      </c>
      <c r="H2149" s="0" t="n">
        <f aca="false">IF(A2149&gt;0,1,0)</f>
        <v>0</v>
      </c>
      <c r="I2149" s="0" t="n">
        <f aca="false">IF(F2149=1,1,0)</f>
        <v>0</v>
      </c>
      <c r="J2149" s="0" t="n">
        <f aca="false">IF(B2149&gt;0,1,0)</f>
        <v>1</v>
      </c>
      <c r="K2149" s="0" t="n">
        <f aca="false">IF(F2149=-1,1,0)</f>
        <v>1</v>
      </c>
      <c r="L2149" s="0" t="n">
        <f aca="false">IF(A2149&gt;$O$2,1,IF(B2149&gt;$O$2,1,0))</f>
        <v>0</v>
      </c>
      <c r="M2149" s="0" t="n">
        <f aca="false">IF(L2149=1,I2149,0)</f>
        <v>0</v>
      </c>
      <c r="N2149" s="0" t="n">
        <f aca="false">IF(L2149=1,K2149,0)</f>
        <v>0</v>
      </c>
      <c r="P2149" s="5" t="n">
        <f aca="false">ABS(F2149)</f>
        <v>1</v>
      </c>
      <c r="Q2149" s="5" t="n">
        <f aca="false">IF(L2149=1,F2149,0)</f>
        <v>0</v>
      </c>
      <c r="R2149" s="5" t="n">
        <f aca="false">IF(L2149=1,P2149,0)</f>
        <v>0</v>
      </c>
    </row>
    <row r="2150" customFormat="false" ht="13" hidden="false" customHeight="false" outlineLevel="0" collapsed="false">
      <c r="A2150" s="0" t="n">
        <v>0.9</v>
      </c>
      <c r="B2150" s="0" t="n">
        <v>0.28</v>
      </c>
      <c r="C2150" s="0" t="n">
        <v>1941</v>
      </c>
      <c r="D2150" s="0" t="s">
        <v>49</v>
      </c>
      <c r="E2150" s="0" t="s">
        <v>50</v>
      </c>
      <c r="F2150" s="0" t="n">
        <f aca="false">(A2150-B2150)/(A2150+B2150)</f>
        <v>0.525423728813559</v>
      </c>
      <c r="G2150" s="0" t="n">
        <f aca="false">A2150-B2150</f>
        <v>0.62</v>
      </c>
      <c r="H2150" s="0" t="n">
        <f aca="false">IF(A2150&gt;0,1,0)</f>
        <v>1</v>
      </c>
      <c r="I2150" s="0" t="n">
        <f aca="false">IF(F2150=1,1,0)</f>
        <v>0</v>
      </c>
      <c r="J2150" s="0" t="n">
        <f aca="false">IF(B2150&gt;0,1,0)</f>
        <v>1</v>
      </c>
      <c r="K2150" s="0" t="n">
        <f aca="false">IF(F2150=-1,1,0)</f>
        <v>0</v>
      </c>
      <c r="L2150" s="0" t="n">
        <f aca="false">IF(A2150&gt;$O$2,1,IF(B2150&gt;$O$2,1,0))</f>
        <v>1</v>
      </c>
      <c r="M2150" s="0" t="n">
        <f aca="false">IF(L2150=1,I2150,0)</f>
        <v>0</v>
      </c>
      <c r="N2150" s="0" t="n">
        <f aca="false">IF(L2150=1,K2150,0)</f>
        <v>0</v>
      </c>
      <c r="P2150" s="5" t="n">
        <f aca="false">ABS(F2150)</f>
        <v>0.525423728813559</v>
      </c>
      <c r="Q2150" s="5" t="n">
        <f aca="false">IF(L2150=1,F2150,0)</f>
        <v>0.525423728813559</v>
      </c>
      <c r="R2150" s="5" t="n">
        <f aca="false">IF(L2150=1,P2150,0)</f>
        <v>0.525423728813559</v>
      </c>
    </row>
    <row r="2151" customFormat="false" ht="13" hidden="false" customHeight="false" outlineLevel="0" collapsed="false">
      <c r="A2151" s="0" t="n">
        <v>1</v>
      </c>
      <c r="B2151" s="0" t="n">
        <v>0.98</v>
      </c>
      <c r="C2151" s="0" t="n">
        <v>1941</v>
      </c>
      <c r="D2151" s="0" t="s">
        <v>49</v>
      </c>
      <c r="E2151" s="0" t="s">
        <v>52</v>
      </c>
      <c r="F2151" s="0" t="n">
        <f aca="false">(A2151-B2151)/(A2151+B2151)</f>
        <v>0.0101010101010101</v>
      </c>
      <c r="G2151" s="0" t="n">
        <f aca="false">A2151-B2151</f>
        <v>0.02</v>
      </c>
      <c r="H2151" s="0" t="n">
        <f aca="false">IF(A2151&gt;0,1,0)</f>
        <v>1</v>
      </c>
      <c r="I2151" s="0" t="n">
        <f aca="false">IF(F2151=1,1,0)</f>
        <v>0</v>
      </c>
      <c r="J2151" s="0" t="n">
        <f aca="false">IF(B2151&gt;0,1,0)</f>
        <v>1</v>
      </c>
      <c r="K2151" s="0" t="n">
        <f aca="false">IF(F2151=-1,1,0)</f>
        <v>0</v>
      </c>
      <c r="L2151" s="0" t="n">
        <f aca="false">IF(A2151&gt;$O$2,1,IF(B2151&gt;$O$2,1,0))</f>
        <v>1</v>
      </c>
      <c r="M2151" s="0" t="n">
        <f aca="false">IF(L2151=1,I2151,0)</f>
        <v>0</v>
      </c>
      <c r="N2151" s="0" t="n">
        <f aca="false">IF(L2151=1,K2151,0)</f>
        <v>0</v>
      </c>
      <c r="P2151" s="5" t="n">
        <f aca="false">ABS(F2151)</f>
        <v>0.0101010101010101</v>
      </c>
      <c r="Q2151" s="5" t="n">
        <f aca="false">IF(L2151=1,F2151,0)</f>
        <v>0.0101010101010101</v>
      </c>
      <c r="R2151" s="5" t="n">
        <f aca="false">IF(L2151=1,P2151,0)</f>
        <v>0.0101010101010101</v>
      </c>
    </row>
    <row r="2152" customFormat="false" ht="13" hidden="false" customHeight="false" outlineLevel="0" collapsed="false">
      <c r="A2152" s="0" t="n">
        <v>0.06</v>
      </c>
      <c r="B2152" s="0" t="n">
        <v>0</v>
      </c>
      <c r="C2152" s="0" t="n">
        <v>1941</v>
      </c>
      <c r="D2152" s="0" t="s">
        <v>49</v>
      </c>
      <c r="E2152" s="0" t="s">
        <v>134</v>
      </c>
      <c r="F2152" s="0" t="n">
        <f aca="false">(A2152-B2152)/(A2152+B2152)</f>
        <v>1</v>
      </c>
      <c r="G2152" s="0" t="n">
        <f aca="false">A2152-B2152</f>
        <v>0.06</v>
      </c>
      <c r="H2152" s="0" t="n">
        <f aca="false">IF(A2152&gt;0,1,0)</f>
        <v>1</v>
      </c>
      <c r="I2152" s="0" t="n">
        <f aca="false">IF(F2152=1,1,0)</f>
        <v>1</v>
      </c>
      <c r="J2152" s="0" t="n">
        <f aca="false">IF(B2152&gt;0,1,0)</f>
        <v>0</v>
      </c>
      <c r="K2152" s="0" t="n">
        <f aca="false">IF(F2152=-1,1,0)</f>
        <v>0</v>
      </c>
      <c r="L2152" s="0" t="n">
        <f aca="false">IF(A2152&gt;$O$2,1,IF(B2152&gt;$O$2,1,0))</f>
        <v>0</v>
      </c>
      <c r="M2152" s="0" t="n">
        <f aca="false">IF(L2152=1,I2152,0)</f>
        <v>0</v>
      </c>
      <c r="N2152" s="0" t="n">
        <f aca="false">IF(L2152=1,K2152,0)</f>
        <v>0</v>
      </c>
      <c r="P2152" s="5" t="n">
        <f aca="false">ABS(F2152)</f>
        <v>1</v>
      </c>
      <c r="Q2152" s="5" t="n">
        <f aca="false">IF(L2152=1,F2152,0)</f>
        <v>0</v>
      </c>
      <c r="R2152" s="5" t="n">
        <f aca="false">IF(L2152=1,P2152,0)</f>
        <v>0</v>
      </c>
    </row>
    <row r="2153" customFormat="false" ht="13" hidden="false" customHeight="false" outlineLevel="0" collapsed="false">
      <c r="A2153" s="0" t="n">
        <v>0.06</v>
      </c>
      <c r="B2153" s="0" t="n">
        <v>0</v>
      </c>
      <c r="C2153" s="0" t="n">
        <v>1941</v>
      </c>
      <c r="D2153" s="0" t="s">
        <v>49</v>
      </c>
      <c r="E2153" s="0" t="s">
        <v>154</v>
      </c>
      <c r="F2153" s="0" t="n">
        <f aca="false">(A2153-B2153)/(A2153+B2153)</f>
        <v>1</v>
      </c>
      <c r="G2153" s="0" t="n">
        <f aca="false">A2153-B2153</f>
        <v>0.06</v>
      </c>
      <c r="H2153" s="0" t="n">
        <f aca="false">IF(A2153&gt;0,1,0)</f>
        <v>1</v>
      </c>
      <c r="I2153" s="0" t="n">
        <f aca="false">IF(F2153=1,1,0)</f>
        <v>1</v>
      </c>
      <c r="J2153" s="0" t="n">
        <f aca="false">IF(B2153&gt;0,1,0)</f>
        <v>0</v>
      </c>
      <c r="K2153" s="0" t="n">
        <f aca="false">IF(F2153=-1,1,0)</f>
        <v>0</v>
      </c>
      <c r="L2153" s="0" t="n">
        <f aca="false">IF(A2153&gt;$O$2,1,IF(B2153&gt;$O$2,1,0))</f>
        <v>0</v>
      </c>
      <c r="M2153" s="0" t="n">
        <f aca="false">IF(L2153=1,I2153,0)</f>
        <v>0</v>
      </c>
      <c r="N2153" s="0" t="n">
        <f aca="false">IF(L2153=1,K2153,0)</f>
        <v>0</v>
      </c>
      <c r="P2153" s="5" t="n">
        <f aca="false">ABS(F2153)</f>
        <v>1</v>
      </c>
      <c r="Q2153" s="5" t="n">
        <f aca="false">IF(L2153=1,F2153,0)</f>
        <v>0</v>
      </c>
      <c r="R2153" s="5" t="n">
        <f aca="false">IF(L2153=1,P2153,0)</f>
        <v>0</v>
      </c>
    </row>
    <row r="2154" customFormat="false" ht="13" hidden="false" customHeight="false" outlineLevel="0" collapsed="false">
      <c r="A2154" s="0" t="n">
        <v>1</v>
      </c>
      <c r="B2154" s="0" t="n">
        <v>0.98</v>
      </c>
      <c r="C2154" s="0" t="n">
        <v>1941</v>
      </c>
      <c r="D2154" s="0" t="s">
        <v>49</v>
      </c>
      <c r="E2154" s="0" t="s">
        <v>53</v>
      </c>
      <c r="F2154" s="0" t="n">
        <f aca="false">(A2154-B2154)/(A2154+B2154)</f>
        <v>0.0101010101010101</v>
      </c>
      <c r="G2154" s="0" t="n">
        <f aca="false">A2154-B2154</f>
        <v>0.02</v>
      </c>
      <c r="H2154" s="0" t="n">
        <f aca="false">IF(A2154&gt;0,1,0)</f>
        <v>1</v>
      </c>
      <c r="I2154" s="0" t="n">
        <f aca="false">IF(F2154=1,1,0)</f>
        <v>0</v>
      </c>
      <c r="J2154" s="0" t="n">
        <f aca="false">IF(B2154&gt;0,1,0)</f>
        <v>1</v>
      </c>
      <c r="K2154" s="0" t="n">
        <f aca="false">IF(F2154=-1,1,0)</f>
        <v>0</v>
      </c>
      <c r="L2154" s="0" t="n">
        <f aca="false">IF(A2154&gt;$O$2,1,IF(B2154&gt;$O$2,1,0))</f>
        <v>1</v>
      </c>
      <c r="M2154" s="0" t="n">
        <f aca="false">IF(L2154=1,I2154,0)</f>
        <v>0</v>
      </c>
      <c r="N2154" s="0" t="n">
        <f aca="false">IF(L2154=1,K2154,0)</f>
        <v>0</v>
      </c>
      <c r="P2154" s="5" t="n">
        <f aca="false">ABS(F2154)</f>
        <v>0.0101010101010101</v>
      </c>
      <c r="Q2154" s="5" t="n">
        <f aca="false">IF(L2154=1,F2154,0)</f>
        <v>0.0101010101010101</v>
      </c>
      <c r="R2154" s="5" t="n">
        <f aca="false">IF(L2154=1,P2154,0)</f>
        <v>0.0101010101010101</v>
      </c>
    </row>
    <row r="2155" customFormat="false" ht="13" hidden="false" customHeight="false" outlineLevel="0" collapsed="false">
      <c r="A2155" s="0" t="n">
        <v>0</v>
      </c>
      <c r="B2155" s="0" t="n">
        <v>0.54</v>
      </c>
      <c r="C2155" s="0" t="n">
        <v>1941</v>
      </c>
      <c r="D2155" s="0" t="s">
        <v>49</v>
      </c>
      <c r="E2155" s="0" t="s">
        <v>84</v>
      </c>
      <c r="F2155" s="0" t="n">
        <f aca="false">(A2155-B2155)/(A2155+B2155)</f>
        <v>-1</v>
      </c>
      <c r="G2155" s="0" t="n">
        <f aca="false">A2155-B2155</f>
        <v>-0.54</v>
      </c>
      <c r="H2155" s="0" t="n">
        <f aca="false">IF(A2155&gt;0,1,0)</f>
        <v>0</v>
      </c>
      <c r="I2155" s="0" t="n">
        <f aca="false">IF(F2155=1,1,0)</f>
        <v>0</v>
      </c>
      <c r="J2155" s="0" t="n">
        <f aca="false">IF(B2155&gt;0,1,0)</f>
        <v>1</v>
      </c>
      <c r="K2155" s="0" t="n">
        <f aca="false">IF(F2155=-1,1,0)</f>
        <v>1</v>
      </c>
      <c r="L2155" s="0" t="n">
        <f aca="false">IF(A2155&gt;$O$2,1,IF(B2155&gt;$O$2,1,0))</f>
        <v>1</v>
      </c>
      <c r="M2155" s="0" t="n">
        <f aca="false">IF(L2155=1,I2155,0)</f>
        <v>0</v>
      </c>
      <c r="N2155" s="0" t="n">
        <f aca="false">IF(L2155=1,K2155,0)</f>
        <v>1</v>
      </c>
      <c r="P2155" s="5" t="n">
        <f aca="false">ABS(F2155)</f>
        <v>1</v>
      </c>
      <c r="Q2155" s="5" t="n">
        <f aca="false">IF(L2155=1,F2155,0)</f>
        <v>-1</v>
      </c>
      <c r="R2155" s="5" t="n">
        <f aca="false">IF(L2155=1,P2155,0)</f>
        <v>1</v>
      </c>
    </row>
    <row r="2156" customFormat="false" ht="13" hidden="false" customHeight="false" outlineLevel="0" collapsed="false">
      <c r="A2156" s="0" t="n">
        <v>0.7</v>
      </c>
      <c r="B2156" s="0" t="n">
        <v>0.44</v>
      </c>
      <c r="C2156" s="0" t="n">
        <v>1941</v>
      </c>
      <c r="D2156" s="0" t="s">
        <v>49</v>
      </c>
      <c r="E2156" s="0" t="s">
        <v>55</v>
      </c>
      <c r="F2156" s="0" t="n">
        <f aca="false">(A2156-B2156)/(A2156+B2156)</f>
        <v>0.228070175438596</v>
      </c>
      <c r="G2156" s="0" t="n">
        <f aca="false">A2156-B2156</f>
        <v>0.26</v>
      </c>
      <c r="H2156" s="0" t="n">
        <f aca="false">IF(A2156&gt;0,1,0)</f>
        <v>1</v>
      </c>
      <c r="I2156" s="0" t="n">
        <f aca="false">IF(F2156=1,1,0)</f>
        <v>0</v>
      </c>
      <c r="J2156" s="0" t="n">
        <f aca="false">IF(B2156&gt;0,1,0)</f>
        <v>1</v>
      </c>
      <c r="K2156" s="0" t="n">
        <f aca="false">IF(F2156=-1,1,0)</f>
        <v>0</v>
      </c>
      <c r="L2156" s="0" t="n">
        <f aca="false">IF(A2156&gt;$O$2,1,IF(B2156&gt;$O$2,1,0))</f>
        <v>1</v>
      </c>
      <c r="M2156" s="0" t="n">
        <f aca="false">IF(L2156=1,I2156,0)</f>
        <v>0</v>
      </c>
      <c r="N2156" s="0" t="n">
        <f aca="false">IF(L2156=1,K2156,0)</f>
        <v>0</v>
      </c>
      <c r="P2156" s="5" t="n">
        <f aca="false">ABS(F2156)</f>
        <v>0.228070175438596</v>
      </c>
      <c r="Q2156" s="5" t="n">
        <f aca="false">IF(L2156=1,F2156,0)</f>
        <v>0.228070175438596</v>
      </c>
      <c r="R2156" s="5" t="n">
        <f aca="false">IF(L2156=1,P2156,0)</f>
        <v>0.228070175438596</v>
      </c>
    </row>
    <row r="2157" customFormat="false" ht="13" hidden="false" customHeight="false" outlineLevel="0" collapsed="false">
      <c r="A2157" s="0" t="n">
        <v>0.94</v>
      </c>
      <c r="B2157" s="0" t="n">
        <v>0.96</v>
      </c>
      <c r="C2157" s="0" t="n">
        <v>1941</v>
      </c>
      <c r="D2157" s="0" t="s">
        <v>49</v>
      </c>
      <c r="E2157" s="0" t="s">
        <v>85</v>
      </c>
      <c r="F2157" s="0" t="n">
        <f aca="false">(A2157-B2157)/(A2157+B2157)</f>
        <v>-0.0105263157894737</v>
      </c>
      <c r="G2157" s="0" t="n">
        <f aca="false">A2157-B2157</f>
        <v>-0.02</v>
      </c>
      <c r="H2157" s="0" t="n">
        <f aca="false">IF(A2157&gt;0,1,0)</f>
        <v>1</v>
      </c>
      <c r="I2157" s="0" t="n">
        <f aca="false">IF(F2157=1,1,0)</f>
        <v>0</v>
      </c>
      <c r="J2157" s="0" t="n">
        <f aca="false">IF(B2157&gt;0,1,0)</f>
        <v>1</v>
      </c>
      <c r="K2157" s="0" t="n">
        <f aca="false">IF(F2157=-1,1,0)</f>
        <v>0</v>
      </c>
      <c r="L2157" s="0" t="n">
        <f aca="false">IF(A2157&gt;$O$2,1,IF(B2157&gt;$O$2,1,0))</f>
        <v>1</v>
      </c>
      <c r="M2157" s="0" t="n">
        <f aca="false">IF(L2157=1,I2157,0)</f>
        <v>0</v>
      </c>
      <c r="N2157" s="0" t="n">
        <f aca="false">IF(L2157=1,K2157,0)</f>
        <v>0</v>
      </c>
      <c r="P2157" s="5" t="n">
        <f aca="false">ABS(F2157)</f>
        <v>0.0105263157894737</v>
      </c>
      <c r="Q2157" s="5" t="n">
        <f aca="false">IF(L2157=1,F2157,0)</f>
        <v>-0.0105263157894737</v>
      </c>
      <c r="R2157" s="5" t="n">
        <f aca="false">IF(L2157=1,P2157,0)</f>
        <v>0.0105263157894737</v>
      </c>
    </row>
    <row r="2158" customFormat="false" ht="13" hidden="false" customHeight="false" outlineLevel="0" collapsed="false">
      <c r="A2158" s="0" t="n">
        <v>0.68</v>
      </c>
      <c r="B2158" s="0" t="n">
        <v>0</v>
      </c>
      <c r="C2158" s="0" t="n">
        <v>1941</v>
      </c>
      <c r="D2158" s="0" t="s">
        <v>49</v>
      </c>
      <c r="E2158" s="0" t="s">
        <v>56</v>
      </c>
      <c r="F2158" s="0" t="n">
        <f aca="false">(A2158-B2158)/(A2158+B2158)</f>
        <v>1</v>
      </c>
      <c r="G2158" s="0" t="n">
        <f aca="false">A2158-B2158</f>
        <v>0.68</v>
      </c>
      <c r="H2158" s="0" t="n">
        <f aca="false">IF(A2158&gt;0,1,0)</f>
        <v>1</v>
      </c>
      <c r="I2158" s="0" t="n">
        <f aca="false">IF(F2158=1,1,0)</f>
        <v>1</v>
      </c>
      <c r="J2158" s="0" t="n">
        <f aca="false">IF(B2158&gt;0,1,0)</f>
        <v>0</v>
      </c>
      <c r="K2158" s="0" t="n">
        <f aca="false">IF(F2158=-1,1,0)</f>
        <v>0</v>
      </c>
      <c r="L2158" s="0" t="n">
        <f aca="false">IF(A2158&gt;$O$2,1,IF(B2158&gt;$O$2,1,0))</f>
        <v>1</v>
      </c>
      <c r="M2158" s="0" t="n">
        <f aca="false">IF(L2158=1,I2158,0)</f>
        <v>1</v>
      </c>
      <c r="N2158" s="0" t="n">
        <f aca="false">IF(L2158=1,K2158,0)</f>
        <v>0</v>
      </c>
      <c r="P2158" s="5" t="n">
        <f aca="false">ABS(F2158)</f>
        <v>1</v>
      </c>
      <c r="Q2158" s="5" t="n">
        <f aca="false">IF(L2158=1,F2158,0)</f>
        <v>1</v>
      </c>
      <c r="R2158" s="5" t="n">
        <f aca="false">IF(L2158=1,P2158,0)</f>
        <v>1</v>
      </c>
    </row>
    <row r="2159" customFormat="false" ht="13" hidden="false" customHeight="false" outlineLevel="0" collapsed="false">
      <c r="A2159" s="0" t="n">
        <v>1</v>
      </c>
      <c r="B2159" s="0" t="n">
        <v>0.44</v>
      </c>
      <c r="C2159" s="0" t="n">
        <v>1941</v>
      </c>
      <c r="D2159" s="0" t="s">
        <v>49</v>
      </c>
      <c r="E2159" s="0" t="s">
        <v>58</v>
      </c>
      <c r="F2159" s="0" t="n">
        <f aca="false">(A2159-B2159)/(A2159+B2159)</f>
        <v>0.388888888888889</v>
      </c>
      <c r="G2159" s="0" t="n">
        <f aca="false">A2159-B2159</f>
        <v>0.56</v>
      </c>
      <c r="H2159" s="0" t="n">
        <f aca="false">IF(A2159&gt;0,1,0)</f>
        <v>1</v>
      </c>
      <c r="I2159" s="0" t="n">
        <f aca="false">IF(F2159=1,1,0)</f>
        <v>0</v>
      </c>
      <c r="J2159" s="0" t="n">
        <f aca="false">IF(B2159&gt;0,1,0)</f>
        <v>1</v>
      </c>
      <c r="K2159" s="0" t="n">
        <f aca="false">IF(F2159=-1,1,0)</f>
        <v>0</v>
      </c>
      <c r="L2159" s="0" t="n">
        <f aca="false">IF(A2159&gt;$O$2,1,IF(B2159&gt;$O$2,1,0))</f>
        <v>1</v>
      </c>
      <c r="M2159" s="0" t="n">
        <f aca="false">IF(L2159=1,I2159,0)</f>
        <v>0</v>
      </c>
      <c r="N2159" s="0" t="n">
        <f aca="false">IF(L2159=1,K2159,0)</f>
        <v>0</v>
      </c>
      <c r="P2159" s="5" t="n">
        <f aca="false">ABS(F2159)</f>
        <v>0.388888888888889</v>
      </c>
      <c r="Q2159" s="5" t="n">
        <f aca="false">IF(L2159=1,F2159,0)</f>
        <v>0.388888888888889</v>
      </c>
      <c r="R2159" s="5" t="n">
        <f aca="false">IF(L2159=1,P2159,0)</f>
        <v>0.388888888888889</v>
      </c>
    </row>
    <row r="2160" customFormat="false" ht="13" hidden="false" customHeight="false" outlineLevel="0" collapsed="false">
      <c r="A2160" s="0" t="n">
        <v>0.04</v>
      </c>
      <c r="B2160" s="0" t="n">
        <v>0</v>
      </c>
      <c r="C2160" s="0" t="n">
        <v>1801</v>
      </c>
      <c r="D2160" s="0" t="s">
        <v>142</v>
      </c>
      <c r="E2160" s="0" t="s">
        <v>135</v>
      </c>
      <c r="F2160" s="0" t="n">
        <f aca="false">(A2160-B2160)/(A2160+B2160)</f>
        <v>1</v>
      </c>
      <c r="G2160" s="0" t="n">
        <f aca="false">A2160-B2160</f>
        <v>0.04</v>
      </c>
      <c r="H2160" s="0" t="n">
        <f aca="false">IF(A2160&gt;0,1,0)</f>
        <v>1</v>
      </c>
      <c r="I2160" s="0" t="n">
        <f aca="false">IF(F2160=1,1,0)</f>
        <v>1</v>
      </c>
      <c r="J2160" s="0" t="n">
        <f aca="false">IF(B2160&gt;0,1,0)</f>
        <v>0</v>
      </c>
      <c r="K2160" s="0" t="n">
        <f aca="false">IF(F2160=-1,1,0)</f>
        <v>0</v>
      </c>
      <c r="L2160" s="0" t="n">
        <f aca="false">IF(A2160&gt;$O$2,1,IF(B2160&gt;$O$2,1,0))</f>
        <v>0</v>
      </c>
      <c r="M2160" s="0" t="n">
        <f aca="false">IF(L2160=1,I2160,0)</f>
        <v>0</v>
      </c>
      <c r="N2160" s="0" t="n">
        <f aca="false">IF(L2160=1,K2160,0)</f>
        <v>0</v>
      </c>
      <c r="P2160" s="5" t="n">
        <f aca="false">ABS(F2160)</f>
        <v>1</v>
      </c>
      <c r="Q2160" s="5" t="n">
        <f aca="false">IF(L2160=1,F2160,0)</f>
        <v>0</v>
      </c>
      <c r="R2160" s="5" t="n">
        <f aca="false">IF(L2160=1,P2160,0)</f>
        <v>0</v>
      </c>
    </row>
    <row r="2161" customFormat="false" ht="13" hidden="false" customHeight="false" outlineLevel="0" collapsed="false">
      <c r="A2161" s="0" t="n">
        <v>0.26</v>
      </c>
      <c r="B2161" s="0" t="n">
        <v>0</v>
      </c>
      <c r="C2161" s="0" t="n">
        <v>1801</v>
      </c>
      <c r="D2161" s="0" t="s">
        <v>142</v>
      </c>
      <c r="E2161" s="0" t="s">
        <v>136</v>
      </c>
      <c r="F2161" s="0" t="n">
        <f aca="false">(A2161-B2161)/(A2161+B2161)</f>
        <v>1</v>
      </c>
      <c r="G2161" s="0" t="n">
        <f aca="false">A2161-B2161</f>
        <v>0.26</v>
      </c>
      <c r="H2161" s="0" t="n">
        <f aca="false">IF(A2161&gt;0,1,0)</f>
        <v>1</v>
      </c>
      <c r="I2161" s="0" t="n">
        <f aca="false">IF(F2161=1,1,0)</f>
        <v>1</v>
      </c>
      <c r="J2161" s="0" t="n">
        <f aca="false">IF(B2161&gt;0,1,0)</f>
        <v>0</v>
      </c>
      <c r="K2161" s="0" t="n">
        <f aca="false">IF(F2161=-1,1,0)</f>
        <v>0</v>
      </c>
      <c r="L2161" s="0" t="n">
        <f aca="false">IF(A2161&gt;$O$2,1,IF(B2161&gt;$O$2,1,0))</f>
        <v>1</v>
      </c>
      <c r="M2161" s="0" t="n">
        <f aca="false">IF(L2161=1,I2161,0)</f>
        <v>1</v>
      </c>
      <c r="N2161" s="0" t="n">
        <f aca="false">IF(L2161=1,K2161,0)</f>
        <v>0</v>
      </c>
      <c r="P2161" s="5" t="n">
        <f aca="false">ABS(F2161)</f>
        <v>1</v>
      </c>
      <c r="Q2161" s="5" t="n">
        <f aca="false">IF(L2161=1,F2161,0)</f>
        <v>1</v>
      </c>
      <c r="R2161" s="5" t="n">
        <f aca="false">IF(L2161=1,P2161,0)</f>
        <v>1</v>
      </c>
    </row>
    <row r="2162" customFormat="false" ht="13" hidden="false" customHeight="false" outlineLevel="0" collapsed="false">
      <c r="A2162" s="0" t="n">
        <v>0.5</v>
      </c>
      <c r="B2162" s="0" t="n">
        <v>0</v>
      </c>
      <c r="C2162" s="0" t="n">
        <v>1801</v>
      </c>
      <c r="D2162" s="0" t="s">
        <v>142</v>
      </c>
      <c r="E2162" s="0" t="s">
        <v>26</v>
      </c>
      <c r="F2162" s="0" t="n">
        <f aca="false">(A2162-B2162)/(A2162+B2162)</f>
        <v>1</v>
      </c>
      <c r="G2162" s="0" t="n">
        <f aca="false">A2162-B2162</f>
        <v>0.5</v>
      </c>
      <c r="H2162" s="0" t="n">
        <f aca="false">IF(A2162&gt;0,1,0)</f>
        <v>1</v>
      </c>
      <c r="I2162" s="0" t="n">
        <f aca="false">IF(F2162=1,1,0)</f>
        <v>1</v>
      </c>
      <c r="J2162" s="0" t="n">
        <f aca="false">IF(B2162&gt;0,1,0)</f>
        <v>0</v>
      </c>
      <c r="K2162" s="0" t="n">
        <f aca="false">IF(F2162=-1,1,0)</f>
        <v>0</v>
      </c>
      <c r="L2162" s="0" t="n">
        <f aca="false">IF(A2162&gt;$O$2,1,IF(B2162&gt;$O$2,1,0))</f>
        <v>1</v>
      </c>
      <c r="M2162" s="0" t="n">
        <f aca="false">IF(L2162=1,I2162,0)</f>
        <v>1</v>
      </c>
      <c r="N2162" s="0" t="n">
        <f aca="false">IF(L2162=1,K2162,0)</f>
        <v>0</v>
      </c>
      <c r="P2162" s="5" t="n">
        <f aca="false">ABS(F2162)</f>
        <v>1</v>
      </c>
      <c r="Q2162" s="5" t="n">
        <f aca="false">IF(L2162=1,F2162,0)</f>
        <v>1</v>
      </c>
      <c r="R2162" s="5" t="n">
        <f aca="false">IF(L2162=1,P2162,0)</f>
        <v>1</v>
      </c>
    </row>
    <row r="2163" customFormat="false" ht="13" hidden="false" customHeight="false" outlineLevel="0" collapsed="false">
      <c r="A2163" s="0" t="n">
        <v>0.5</v>
      </c>
      <c r="B2163" s="0" t="n">
        <v>0</v>
      </c>
      <c r="C2163" s="0" t="n">
        <v>1801</v>
      </c>
      <c r="D2163" s="0" t="s">
        <v>142</v>
      </c>
      <c r="E2163" s="0" t="s">
        <v>28</v>
      </c>
      <c r="F2163" s="0" t="n">
        <f aca="false">(A2163-B2163)/(A2163+B2163)</f>
        <v>1</v>
      </c>
      <c r="G2163" s="0" t="n">
        <f aca="false">A2163-B2163</f>
        <v>0.5</v>
      </c>
      <c r="H2163" s="0" t="n">
        <f aca="false">IF(A2163&gt;0,1,0)</f>
        <v>1</v>
      </c>
      <c r="I2163" s="0" t="n">
        <f aca="false">IF(F2163=1,1,0)</f>
        <v>1</v>
      </c>
      <c r="J2163" s="0" t="n">
        <f aca="false">IF(B2163&gt;0,1,0)</f>
        <v>0</v>
      </c>
      <c r="K2163" s="0" t="n">
        <f aca="false">IF(F2163=-1,1,0)</f>
        <v>0</v>
      </c>
      <c r="L2163" s="0" t="n">
        <f aca="false">IF(A2163&gt;$O$2,1,IF(B2163&gt;$O$2,1,0))</f>
        <v>1</v>
      </c>
      <c r="M2163" s="0" t="n">
        <f aca="false">IF(L2163=1,I2163,0)</f>
        <v>1</v>
      </c>
      <c r="N2163" s="0" t="n">
        <f aca="false">IF(L2163=1,K2163,0)</f>
        <v>0</v>
      </c>
      <c r="P2163" s="5" t="n">
        <f aca="false">ABS(F2163)</f>
        <v>1</v>
      </c>
      <c r="Q2163" s="5" t="n">
        <f aca="false">IF(L2163=1,F2163,0)</f>
        <v>1</v>
      </c>
      <c r="R2163" s="5" t="n">
        <f aca="false">IF(L2163=1,P2163,0)</f>
        <v>1</v>
      </c>
    </row>
    <row r="2164" customFormat="false" ht="13" hidden="false" customHeight="false" outlineLevel="0" collapsed="false">
      <c r="A2164" s="0" t="n">
        <v>0.86</v>
      </c>
      <c r="B2164" s="0" t="n">
        <v>0</v>
      </c>
      <c r="C2164" s="0" t="n">
        <v>1801</v>
      </c>
      <c r="D2164" s="0" t="s">
        <v>142</v>
      </c>
      <c r="E2164" s="0" t="s">
        <v>158</v>
      </c>
      <c r="F2164" s="0" t="n">
        <f aca="false">(A2164-B2164)/(A2164+B2164)</f>
        <v>1</v>
      </c>
      <c r="G2164" s="0" t="n">
        <f aca="false">A2164-B2164</f>
        <v>0.86</v>
      </c>
      <c r="H2164" s="0" t="n">
        <f aca="false">IF(A2164&gt;0,1,0)</f>
        <v>1</v>
      </c>
      <c r="I2164" s="0" t="n">
        <f aca="false">IF(F2164=1,1,0)</f>
        <v>1</v>
      </c>
      <c r="J2164" s="0" t="n">
        <f aca="false">IF(B2164&gt;0,1,0)</f>
        <v>0</v>
      </c>
      <c r="K2164" s="0" t="n">
        <f aca="false">IF(F2164=-1,1,0)</f>
        <v>0</v>
      </c>
      <c r="L2164" s="0" t="n">
        <f aca="false">IF(A2164&gt;$O$2,1,IF(B2164&gt;$O$2,1,0))</f>
        <v>1</v>
      </c>
      <c r="M2164" s="0" t="n">
        <f aca="false">IF(L2164=1,I2164,0)</f>
        <v>1</v>
      </c>
      <c r="N2164" s="0" t="n">
        <f aca="false">IF(L2164=1,K2164,0)</f>
        <v>0</v>
      </c>
      <c r="P2164" s="5" t="n">
        <f aca="false">ABS(F2164)</f>
        <v>1</v>
      </c>
      <c r="Q2164" s="5" t="n">
        <f aca="false">IF(L2164=1,F2164,0)</f>
        <v>1</v>
      </c>
      <c r="R2164" s="5" t="n">
        <f aca="false">IF(L2164=1,P2164,0)</f>
        <v>1</v>
      </c>
    </row>
    <row r="2165" customFormat="false" ht="13" hidden="false" customHeight="false" outlineLevel="0" collapsed="false">
      <c r="A2165" s="0" t="n">
        <v>0.14</v>
      </c>
      <c r="B2165" s="0" t="n">
        <v>0</v>
      </c>
      <c r="C2165" s="0" t="n">
        <v>1801</v>
      </c>
      <c r="D2165" s="0" t="s">
        <v>142</v>
      </c>
      <c r="E2165" s="0" t="s">
        <v>29</v>
      </c>
      <c r="F2165" s="0" t="n">
        <f aca="false">(A2165-B2165)/(A2165+B2165)</f>
        <v>1</v>
      </c>
      <c r="G2165" s="0" t="n">
        <f aca="false">A2165-B2165</f>
        <v>0.14</v>
      </c>
      <c r="H2165" s="0" t="n">
        <f aca="false">IF(A2165&gt;0,1,0)</f>
        <v>1</v>
      </c>
      <c r="I2165" s="0" t="n">
        <f aca="false">IF(F2165=1,1,0)</f>
        <v>1</v>
      </c>
      <c r="J2165" s="0" t="n">
        <f aca="false">IF(B2165&gt;0,1,0)</f>
        <v>0</v>
      </c>
      <c r="K2165" s="0" t="n">
        <f aca="false">IF(F2165=-1,1,0)</f>
        <v>0</v>
      </c>
      <c r="L2165" s="0" t="n">
        <f aca="false">IF(A2165&gt;$O$2,1,IF(B2165&gt;$O$2,1,0))</f>
        <v>0</v>
      </c>
      <c r="M2165" s="0" t="n">
        <f aca="false">IF(L2165=1,I2165,0)</f>
        <v>0</v>
      </c>
      <c r="N2165" s="0" t="n">
        <f aca="false">IF(L2165=1,K2165,0)</f>
        <v>0</v>
      </c>
      <c r="P2165" s="5" t="n">
        <f aca="false">ABS(F2165)</f>
        <v>1</v>
      </c>
      <c r="Q2165" s="5" t="n">
        <f aca="false">IF(L2165=1,F2165,0)</f>
        <v>0</v>
      </c>
      <c r="R2165" s="5" t="n">
        <f aca="false">IF(L2165=1,P2165,0)</f>
        <v>0</v>
      </c>
    </row>
    <row r="2166" customFormat="false" ht="13" hidden="false" customHeight="false" outlineLevel="0" collapsed="false">
      <c r="A2166" s="0" t="n">
        <v>0.96</v>
      </c>
      <c r="B2166" s="0" t="n">
        <v>0.98</v>
      </c>
      <c r="C2166" s="0" t="n">
        <v>1801</v>
      </c>
      <c r="D2166" s="0" t="s">
        <v>142</v>
      </c>
      <c r="E2166" s="0" t="s">
        <v>185</v>
      </c>
      <c r="F2166" s="0" t="n">
        <f aca="false">(A2166-B2166)/(A2166+B2166)</f>
        <v>-0.0103092783505155</v>
      </c>
      <c r="G2166" s="0" t="n">
        <f aca="false">A2166-B2166</f>
        <v>-0.02</v>
      </c>
      <c r="H2166" s="0" t="n">
        <f aca="false">IF(A2166&gt;0,1,0)</f>
        <v>1</v>
      </c>
      <c r="I2166" s="0" t="n">
        <f aca="false">IF(F2166=1,1,0)</f>
        <v>0</v>
      </c>
      <c r="J2166" s="0" t="n">
        <f aca="false">IF(B2166&gt;0,1,0)</f>
        <v>1</v>
      </c>
      <c r="K2166" s="0" t="n">
        <f aca="false">IF(F2166=-1,1,0)</f>
        <v>0</v>
      </c>
      <c r="L2166" s="0" t="n">
        <f aca="false">IF(A2166&gt;$O$2,1,IF(B2166&gt;$O$2,1,0))</f>
        <v>1</v>
      </c>
      <c r="M2166" s="0" t="n">
        <f aca="false">IF(L2166=1,I2166,0)</f>
        <v>0</v>
      </c>
      <c r="N2166" s="0" t="n">
        <f aca="false">IF(L2166=1,K2166,0)</f>
        <v>0</v>
      </c>
      <c r="P2166" s="5" t="n">
        <f aca="false">ABS(F2166)</f>
        <v>0.0103092783505155</v>
      </c>
      <c r="Q2166" s="5" t="n">
        <f aca="false">IF(L2166=1,F2166,0)</f>
        <v>-0.0103092783505155</v>
      </c>
      <c r="R2166" s="5" t="n">
        <f aca="false">IF(L2166=1,P2166,0)</f>
        <v>0.0103092783505155</v>
      </c>
    </row>
    <row r="2167" customFormat="false" ht="13" hidden="false" customHeight="false" outlineLevel="0" collapsed="false">
      <c r="A2167" s="0" t="n">
        <v>0.14</v>
      </c>
      <c r="B2167" s="0" t="n">
        <v>0</v>
      </c>
      <c r="C2167" s="0" t="n">
        <v>1801</v>
      </c>
      <c r="D2167" s="0" t="s">
        <v>142</v>
      </c>
      <c r="E2167" s="0" t="s">
        <v>140</v>
      </c>
      <c r="F2167" s="0" t="n">
        <f aca="false">(A2167-B2167)/(A2167+B2167)</f>
        <v>1</v>
      </c>
      <c r="G2167" s="0" t="n">
        <f aca="false">A2167-B2167</f>
        <v>0.14</v>
      </c>
      <c r="H2167" s="0" t="n">
        <f aca="false">IF(A2167&gt;0,1,0)</f>
        <v>1</v>
      </c>
      <c r="I2167" s="0" t="n">
        <f aca="false">IF(F2167=1,1,0)</f>
        <v>1</v>
      </c>
      <c r="J2167" s="0" t="n">
        <f aca="false">IF(B2167&gt;0,1,0)</f>
        <v>0</v>
      </c>
      <c r="K2167" s="0" t="n">
        <f aca="false">IF(F2167=-1,1,0)</f>
        <v>0</v>
      </c>
      <c r="L2167" s="0" t="n">
        <f aca="false">IF(A2167&gt;$O$2,1,IF(B2167&gt;$O$2,1,0))</f>
        <v>0</v>
      </c>
      <c r="M2167" s="0" t="n">
        <f aca="false">IF(L2167=1,I2167,0)</f>
        <v>0</v>
      </c>
      <c r="N2167" s="0" t="n">
        <f aca="false">IF(L2167=1,K2167,0)</f>
        <v>0</v>
      </c>
      <c r="P2167" s="5" t="n">
        <f aca="false">ABS(F2167)</f>
        <v>1</v>
      </c>
      <c r="Q2167" s="5" t="n">
        <f aca="false">IF(L2167=1,F2167,0)</f>
        <v>0</v>
      </c>
      <c r="R2167" s="5" t="n">
        <f aca="false">IF(L2167=1,P2167,0)</f>
        <v>0</v>
      </c>
    </row>
    <row r="2168" customFormat="false" ht="13" hidden="false" customHeight="false" outlineLevel="0" collapsed="false">
      <c r="A2168" s="0" t="n">
        <v>0.1</v>
      </c>
      <c r="B2168" s="0" t="n">
        <v>0</v>
      </c>
      <c r="C2168" s="0" t="n">
        <v>1801</v>
      </c>
      <c r="D2168" s="0" t="s">
        <v>142</v>
      </c>
      <c r="E2168" s="0" t="s">
        <v>67</v>
      </c>
      <c r="F2168" s="0" t="n">
        <f aca="false">(A2168-B2168)/(A2168+B2168)</f>
        <v>1</v>
      </c>
      <c r="G2168" s="0" t="n">
        <f aca="false">A2168-B2168</f>
        <v>0.1</v>
      </c>
      <c r="H2168" s="0" t="n">
        <f aca="false">IF(A2168&gt;0,1,0)</f>
        <v>1</v>
      </c>
      <c r="I2168" s="0" t="n">
        <f aca="false">IF(F2168=1,1,0)</f>
        <v>1</v>
      </c>
      <c r="J2168" s="0" t="n">
        <f aca="false">IF(B2168&gt;0,1,0)</f>
        <v>0</v>
      </c>
      <c r="K2168" s="0" t="n">
        <f aca="false">IF(F2168=-1,1,0)</f>
        <v>0</v>
      </c>
      <c r="L2168" s="0" t="n">
        <f aca="false">IF(A2168&gt;$O$2,1,IF(B2168&gt;$O$2,1,0))</f>
        <v>0</v>
      </c>
      <c r="M2168" s="0" t="n">
        <f aca="false">IF(L2168=1,I2168,0)</f>
        <v>0</v>
      </c>
      <c r="N2168" s="0" t="n">
        <f aca="false">IF(L2168=1,K2168,0)</f>
        <v>0</v>
      </c>
      <c r="P2168" s="5" t="n">
        <f aca="false">ABS(F2168)</f>
        <v>1</v>
      </c>
      <c r="Q2168" s="5" t="n">
        <f aca="false">IF(L2168=1,F2168,0)</f>
        <v>0</v>
      </c>
      <c r="R2168" s="5" t="n">
        <f aca="false">IF(L2168=1,P2168,0)</f>
        <v>0</v>
      </c>
    </row>
    <row r="2169" customFormat="false" ht="13" hidden="false" customHeight="false" outlineLevel="0" collapsed="false">
      <c r="A2169" s="0" t="n">
        <v>0.02</v>
      </c>
      <c r="B2169" s="0" t="n">
        <v>0.1</v>
      </c>
      <c r="C2169" s="0" t="n">
        <v>1801</v>
      </c>
      <c r="D2169" s="0" t="s">
        <v>142</v>
      </c>
      <c r="E2169" s="0" t="s">
        <v>160</v>
      </c>
      <c r="F2169" s="0" t="n">
        <f aca="false">(A2169-B2169)/(A2169+B2169)</f>
        <v>-0.666666666666667</v>
      </c>
      <c r="G2169" s="0" t="n">
        <f aca="false">A2169-B2169</f>
        <v>-0.08</v>
      </c>
      <c r="H2169" s="0" t="n">
        <f aca="false">IF(A2169&gt;0,1,0)</f>
        <v>1</v>
      </c>
      <c r="I2169" s="0" t="n">
        <f aca="false">IF(F2169=1,1,0)</f>
        <v>0</v>
      </c>
      <c r="J2169" s="0" t="n">
        <f aca="false">IF(B2169&gt;0,1,0)</f>
        <v>1</v>
      </c>
      <c r="K2169" s="0" t="n">
        <f aca="false">IF(F2169=-1,1,0)</f>
        <v>0</v>
      </c>
      <c r="L2169" s="0" t="n">
        <f aca="false">IF(A2169&gt;$O$2,1,IF(B2169&gt;$O$2,1,0))</f>
        <v>0</v>
      </c>
      <c r="M2169" s="0" t="n">
        <f aca="false">IF(L2169=1,I2169,0)</f>
        <v>0</v>
      </c>
      <c r="N2169" s="0" t="n">
        <f aca="false">IF(L2169=1,K2169,0)</f>
        <v>0</v>
      </c>
      <c r="P2169" s="5" t="n">
        <f aca="false">ABS(F2169)</f>
        <v>0.666666666666667</v>
      </c>
      <c r="Q2169" s="5" t="n">
        <f aca="false">IF(L2169=1,F2169,0)</f>
        <v>0</v>
      </c>
      <c r="R2169" s="5" t="n">
        <f aca="false">IF(L2169=1,P2169,0)</f>
        <v>0</v>
      </c>
    </row>
    <row r="2170" customFormat="false" ht="13" hidden="false" customHeight="false" outlineLevel="0" collapsed="false">
      <c r="A2170" s="0" t="n">
        <v>0</v>
      </c>
      <c r="B2170" s="0" t="n">
        <v>0.88</v>
      </c>
      <c r="C2170" s="0" t="n">
        <v>1801</v>
      </c>
      <c r="D2170" s="0" t="s">
        <v>142</v>
      </c>
      <c r="E2170" s="0" t="s">
        <v>176</v>
      </c>
      <c r="F2170" s="0" t="n">
        <f aca="false">(A2170-B2170)/(A2170+B2170)</f>
        <v>-1</v>
      </c>
      <c r="G2170" s="0" t="n">
        <f aca="false">A2170-B2170</f>
        <v>-0.88</v>
      </c>
      <c r="H2170" s="0" t="n">
        <f aca="false">IF(A2170&gt;0,1,0)</f>
        <v>0</v>
      </c>
      <c r="I2170" s="0" t="n">
        <f aca="false">IF(F2170=1,1,0)</f>
        <v>0</v>
      </c>
      <c r="J2170" s="0" t="n">
        <f aca="false">IF(B2170&gt;0,1,0)</f>
        <v>1</v>
      </c>
      <c r="K2170" s="0" t="n">
        <f aca="false">IF(F2170=-1,1,0)</f>
        <v>1</v>
      </c>
      <c r="L2170" s="0" t="n">
        <f aca="false">IF(A2170&gt;$O$2,1,IF(B2170&gt;$O$2,1,0))</f>
        <v>1</v>
      </c>
      <c r="M2170" s="0" t="n">
        <f aca="false">IF(L2170=1,I2170,0)</f>
        <v>0</v>
      </c>
      <c r="N2170" s="0" t="n">
        <f aca="false">IF(L2170=1,K2170,0)</f>
        <v>1</v>
      </c>
      <c r="P2170" s="5" t="n">
        <f aca="false">ABS(F2170)</f>
        <v>1</v>
      </c>
      <c r="Q2170" s="5" t="n">
        <f aca="false">IF(L2170=1,F2170,0)</f>
        <v>-1</v>
      </c>
      <c r="R2170" s="5" t="n">
        <f aca="false">IF(L2170=1,P2170,0)</f>
        <v>1</v>
      </c>
    </row>
    <row r="2171" customFormat="false" ht="13" hidden="false" customHeight="false" outlineLevel="0" collapsed="false">
      <c r="A2171" s="0" t="n">
        <v>0.74</v>
      </c>
      <c r="B2171" s="0" t="n">
        <v>0.98</v>
      </c>
      <c r="C2171" s="0" t="n">
        <v>1801</v>
      </c>
      <c r="D2171" s="0" t="s">
        <v>142</v>
      </c>
      <c r="E2171" s="0" t="s">
        <v>184</v>
      </c>
      <c r="F2171" s="0" t="n">
        <f aca="false">(A2171-B2171)/(A2171+B2171)</f>
        <v>-0.13953488372093</v>
      </c>
      <c r="G2171" s="0" t="n">
        <f aca="false">A2171-B2171</f>
        <v>-0.24</v>
      </c>
      <c r="H2171" s="0" t="n">
        <f aca="false">IF(A2171&gt;0,1,0)</f>
        <v>1</v>
      </c>
      <c r="I2171" s="0" t="n">
        <f aca="false">IF(F2171=1,1,0)</f>
        <v>0</v>
      </c>
      <c r="J2171" s="0" t="n">
        <f aca="false">IF(B2171&gt;0,1,0)</f>
        <v>1</v>
      </c>
      <c r="K2171" s="0" t="n">
        <f aca="false">IF(F2171=-1,1,0)</f>
        <v>0</v>
      </c>
      <c r="L2171" s="0" t="n">
        <f aca="false">IF(A2171&gt;$O$2,1,IF(B2171&gt;$O$2,1,0))</f>
        <v>1</v>
      </c>
      <c r="M2171" s="0" t="n">
        <f aca="false">IF(L2171=1,I2171,0)</f>
        <v>0</v>
      </c>
      <c r="N2171" s="0" t="n">
        <f aca="false">IF(L2171=1,K2171,0)</f>
        <v>0</v>
      </c>
      <c r="P2171" s="5" t="n">
        <f aca="false">ABS(F2171)</f>
        <v>0.13953488372093</v>
      </c>
      <c r="Q2171" s="5" t="n">
        <f aca="false">IF(L2171=1,F2171,0)</f>
        <v>-0.13953488372093</v>
      </c>
      <c r="R2171" s="5" t="n">
        <f aca="false">IF(L2171=1,P2171,0)</f>
        <v>0.13953488372093</v>
      </c>
    </row>
    <row r="2172" customFormat="false" ht="13" hidden="false" customHeight="false" outlineLevel="0" collapsed="false">
      <c r="A2172" s="0" t="n">
        <v>0.74</v>
      </c>
      <c r="B2172" s="0" t="n">
        <v>0.02</v>
      </c>
      <c r="C2172" s="0" t="n">
        <v>1801</v>
      </c>
      <c r="D2172" s="0" t="s">
        <v>142</v>
      </c>
      <c r="E2172" s="0" t="s">
        <v>187</v>
      </c>
      <c r="F2172" s="0" t="n">
        <f aca="false">(A2172-B2172)/(A2172+B2172)</f>
        <v>0.947368421052632</v>
      </c>
      <c r="G2172" s="0" t="n">
        <f aca="false">A2172-B2172</f>
        <v>0.72</v>
      </c>
      <c r="H2172" s="0" t="n">
        <f aca="false">IF(A2172&gt;0,1,0)</f>
        <v>1</v>
      </c>
      <c r="I2172" s="0" t="n">
        <f aca="false">IF(F2172=1,1,0)</f>
        <v>0</v>
      </c>
      <c r="J2172" s="0" t="n">
        <f aca="false">IF(B2172&gt;0,1,0)</f>
        <v>1</v>
      </c>
      <c r="K2172" s="0" t="n">
        <f aca="false">IF(F2172=-1,1,0)</f>
        <v>0</v>
      </c>
      <c r="L2172" s="0" t="n">
        <f aca="false">IF(A2172&gt;$O$2,1,IF(B2172&gt;$O$2,1,0))</f>
        <v>1</v>
      </c>
      <c r="M2172" s="0" t="n">
        <f aca="false">IF(L2172=1,I2172,0)</f>
        <v>0</v>
      </c>
      <c r="N2172" s="0" t="n">
        <f aca="false">IF(L2172=1,K2172,0)</f>
        <v>0</v>
      </c>
      <c r="P2172" s="5" t="n">
        <f aca="false">ABS(F2172)</f>
        <v>0.947368421052632</v>
      </c>
      <c r="Q2172" s="5" t="n">
        <f aca="false">IF(L2172=1,F2172,0)</f>
        <v>0.947368421052632</v>
      </c>
      <c r="R2172" s="5" t="n">
        <f aca="false">IF(L2172=1,P2172,0)</f>
        <v>0.947368421052632</v>
      </c>
    </row>
    <row r="2173" customFormat="false" ht="13" hidden="false" customHeight="false" outlineLevel="0" collapsed="false">
      <c r="A2173" s="0" t="n">
        <v>0.42</v>
      </c>
      <c r="B2173" s="0" t="n">
        <v>0</v>
      </c>
      <c r="C2173" s="0" t="n">
        <v>1801</v>
      </c>
      <c r="D2173" s="0" t="s">
        <v>142</v>
      </c>
      <c r="E2173" s="0" t="s">
        <v>71</v>
      </c>
      <c r="F2173" s="0" t="n">
        <f aca="false">(A2173-B2173)/(A2173+B2173)</f>
        <v>1</v>
      </c>
      <c r="G2173" s="0" t="n">
        <f aca="false">A2173-B2173</f>
        <v>0.42</v>
      </c>
      <c r="H2173" s="0" t="n">
        <f aca="false">IF(A2173&gt;0,1,0)</f>
        <v>1</v>
      </c>
      <c r="I2173" s="0" t="n">
        <f aca="false">IF(F2173=1,1,0)</f>
        <v>1</v>
      </c>
      <c r="J2173" s="0" t="n">
        <f aca="false">IF(B2173&gt;0,1,0)</f>
        <v>0</v>
      </c>
      <c r="K2173" s="0" t="n">
        <f aca="false">IF(F2173=-1,1,0)</f>
        <v>0</v>
      </c>
      <c r="L2173" s="0" t="n">
        <f aca="false">IF(A2173&gt;$O$2,1,IF(B2173&gt;$O$2,1,0))</f>
        <v>1</v>
      </c>
      <c r="M2173" s="0" t="n">
        <f aca="false">IF(L2173=1,I2173,0)</f>
        <v>1</v>
      </c>
      <c r="N2173" s="0" t="n">
        <f aca="false">IF(L2173=1,K2173,0)</f>
        <v>0</v>
      </c>
      <c r="P2173" s="5" t="n">
        <f aca="false">ABS(F2173)</f>
        <v>1</v>
      </c>
      <c r="Q2173" s="5" t="n">
        <f aca="false">IF(L2173=1,F2173,0)</f>
        <v>1</v>
      </c>
      <c r="R2173" s="5" t="n">
        <f aca="false">IF(L2173=1,P2173,0)</f>
        <v>1</v>
      </c>
    </row>
    <row r="2174" customFormat="false" ht="13" hidden="false" customHeight="false" outlineLevel="0" collapsed="false">
      <c r="A2174" s="0" t="n">
        <v>0.66</v>
      </c>
      <c r="B2174" s="0" t="n">
        <v>0.98</v>
      </c>
      <c r="C2174" s="0" t="n">
        <v>1801</v>
      </c>
      <c r="D2174" s="0" t="s">
        <v>142</v>
      </c>
      <c r="E2174" s="0" t="s">
        <v>191</v>
      </c>
      <c r="F2174" s="0" t="n">
        <f aca="false">(A2174-B2174)/(A2174+B2174)</f>
        <v>-0.195121951219512</v>
      </c>
      <c r="G2174" s="0" t="n">
        <f aca="false">A2174-B2174</f>
        <v>-0.32</v>
      </c>
      <c r="H2174" s="0" t="n">
        <f aca="false">IF(A2174&gt;0,1,0)</f>
        <v>1</v>
      </c>
      <c r="I2174" s="0" t="n">
        <f aca="false">IF(F2174=1,1,0)</f>
        <v>0</v>
      </c>
      <c r="J2174" s="0" t="n">
        <f aca="false">IF(B2174&gt;0,1,0)</f>
        <v>1</v>
      </c>
      <c r="K2174" s="0" t="n">
        <f aca="false">IF(F2174=-1,1,0)</f>
        <v>0</v>
      </c>
      <c r="L2174" s="0" t="n">
        <f aca="false">IF(A2174&gt;$O$2,1,IF(B2174&gt;$O$2,1,0))</f>
        <v>1</v>
      </c>
      <c r="M2174" s="0" t="n">
        <f aca="false">IF(L2174=1,I2174,0)</f>
        <v>0</v>
      </c>
      <c r="N2174" s="0" t="n">
        <f aca="false">IF(L2174=1,K2174,0)</f>
        <v>0</v>
      </c>
      <c r="P2174" s="5" t="n">
        <f aca="false">ABS(F2174)</f>
        <v>0.195121951219512</v>
      </c>
      <c r="Q2174" s="5" t="n">
        <f aca="false">IF(L2174=1,F2174,0)</f>
        <v>-0.195121951219512</v>
      </c>
      <c r="R2174" s="5" t="n">
        <f aca="false">IF(L2174=1,P2174,0)</f>
        <v>0.195121951219512</v>
      </c>
    </row>
    <row r="2175" customFormat="false" ht="13" hidden="false" customHeight="false" outlineLevel="0" collapsed="false">
      <c r="A2175" s="0" t="n">
        <v>0.1</v>
      </c>
      <c r="B2175" s="0" t="n">
        <v>0</v>
      </c>
      <c r="C2175" s="0" t="n">
        <v>1801</v>
      </c>
      <c r="D2175" s="0" t="s">
        <v>142</v>
      </c>
      <c r="E2175" s="0" t="s">
        <v>72</v>
      </c>
      <c r="F2175" s="0" t="n">
        <f aca="false">(A2175-B2175)/(A2175+B2175)</f>
        <v>1</v>
      </c>
      <c r="G2175" s="0" t="n">
        <f aca="false">A2175-B2175</f>
        <v>0.1</v>
      </c>
      <c r="H2175" s="0" t="n">
        <f aca="false">IF(A2175&gt;0,1,0)</f>
        <v>1</v>
      </c>
      <c r="I2175" s="0" t="n">
        <f aca="false">IF(F2175=1,1,0)</f>
        <v>1</v>
      </c>
      <c r="J2175" s="0" t="n">
        <f aca="false">IF(B2175&gt;0,1,0)</f>
        <v>0</v>
      </c>
      <c r="K2175" s="0" t="n">
        <f aca="false">IF(F2175=-1,1,0)</f>
        <v>0</v>
      </c>
      <c r="L2175" s="0" t="n">
        <f aca="false">IF(A2175&gt;$O$2,1,IF(B2175&gt;$O$2,1,0))</f>
        <v>0</v>
      </c>
      <c r="M2175" s="0" t="n">
        <f aca="false">IF(L2175=1,I2175,0)</f>
        <v>0</v>
      </c>
      <c r="N2175" s="0" t="n">
        <f aca="false">IF(L2175=1,K2175,0)</f>
        <v>0</v>
      </c>
      <c r="P2175" s="5" t="n">
        <f aca="false">ABS(F2175)</f>
        <v>1</v>
      </c>
      <c r="Q2175" s="5" t="n">
        <f aca="false">IF(L2175=1,F2175,0)</f>
        <v>0</v>
      </c>
      <c r="R2175" s="5" t="n">
        <f aca="false">IF(L2175=1,P2175,0)</f>
        <v>0</v>
      </c>
    </row>
    <row r="2176" customFormat="false" ht="13" hidden="false" customHeight="false" outlineLevel="0" collapsed="false">
      <c r="A2176" s="0" t="n">
        <v>0.9</v>
      </c>
      <c r="B2176" s="0" t="n">
        <v>0.56</v>
      </c>
      <c r="C2176" s="0" t="n">
        <v>1801</v>
      </c>
      <c r="D2176" s="0" t="s">
        <v>142</v>
      </c>
      <c r="E2176" s="0" t="s">
        <v>131</v>
      </c>
      <c r="F2176" s="0" t="n">
        <f aca="false">(A2176-B2176)/(A2176+B2176)</f>
        <v>0.232876712328767</v>
      </c>
      <c r="G2176" s="0" t="n">
        <f aca="false">A2176-B2176</f>
        <v>0.34</v>
      </c>
      <c r="H2176" s="0" t="n">
        <f aca="false">IF(A2176&gt;0,1,0)</f>
        <v>1</v>
      </c>
      <c r="I2176" s="0" t="n">
        <f aca="false">IF(F2176=1,1,0)</f>
        <v>0</v>
      </c>
      <c r="J2176" s="0" t="n">
        <f aca="false">IF(B2176&gt;0,1,0)</f>
        <v>1</v>
      </c>
      <c r="K2176" s="0" t="n">
        <f aca="false">IF(F2176=-1,1,0)</f>
        <v>0</v>
      </c>
      <c r="L2176" s="0" t="n">
        <f aca="false">IF(A2176&gt;$O$2,1,IF(B2176&gt;$O$2,1,0))</f>
        <v>1</v>
      </c>
      <c r="M2176" s="0" t="n">
        <f aca="false">IF(L2176=1,I2176,0)</f>
        <v>0</v>
      </c>
      <c r="N2176" s="0" t="n">
        <f aca="false">IF(L2176=1,K2176,0)</f>
        <v>0</v>
      </c>
      <c r="P2176" s="5" t="n">
        <f aca="false">ABS(F2176)</f>
        <v>0.232876712328767</v>
      </c>
      <c r="Q2176" s="5" t="n">
        <f aca="false">IF(L2176=1,F2176,0)</f>
        <v>0.232876712328767</v>
      </c>
      <c r="R2176" s="5" t="n">
        <f aca="false">IF(L2176=1,P2176,0)</f>
        <v>0.232876712328767</v>
      </c>
    </row>
    <row r="2177" customFormat="false" ht="13" hidden="false" customHeight="false" outlineLevel="0" collapsed="false">
      <c r="A2177" s="0" t="n">
        <v>0.86</v>
      </c>
      <c r="B2177" s="0" t="n">
        <v>0.98</v>
      </c>
      <c r="C2177" s="0" t="n">
        <v>1801</v>
      </c>
      <c r="D2177" s="0" t="s">
        <v>142</v>
      </c>
      <c r="E2177" s="0" t="s">
        <v>170</v>
      </c>
      <c r="F2177" s="0" t="n">
        <f aca="false">(A2177-B2177)/(A2177+B2177)</f>
        <v>-0.0652173913043478</v>
      </c>
      <c r="G2177" s="0" t="n">
        <f aca="false">A2177-B2177</f>
        <v>-0.12</v>
      </c>
      <c r="H2177" s="0" t="n">
        <f aca="false">IF(A2177&gt;0,1,0)</f>
        <v>1</v>
      </c>
      <c r="I2177" s="0" t="n">
        <f aca="false">IF(F2177=1,1,0)</f>
        <v>0</v>
      </c>
      <c r="J2177" s="0" t="n">
        <f aca="false">IF(B2177&gt;0,1,0)</f>
        <v>1</v>
      </c>
      <c r="K2177" s="0" t="n">
        <f aca="false">IF(F2177=-1,1,0)</f>
        <v>0</v>
      </c>
      <c r="L2177" s="0" t="n">
        <f aca="false">IF(A2177&gt;$O$2,1,IF(B2177&gt;$O$2,1,0))</f>
        <v>1</v>
      </c>
      <c r="M2177" s="0" t="n">
        <f aca="false">IF(L2177=1,I2177,0)</f>
        <v>0</v>
      </c>
      <c r="N2177" s="0" t="n">
        <f aca="false">IF(L2177=1,K2177,0)</f>
        <v>0</v>
      </c>
      <c r="P2177" s="5" t="n">
        <f aca="false">ABS(F2177)</f>
        <v>0.0652173913043478</v>
      </c>
      <c r="Q2177" s="5" t="n">
        <f aca="false">IF(L2177=1,F2177,0)</f>
        <v>-0.0652173913043478</v>
      </c>
      <c r="R2177" s="5" t="n">
        <f aca="false">IF(L2177=1,P2177,0)</f>
        <v>0.0652173913043478</v>
      </c>
    </row>
    <row r="2178" customFormat="false" ht="13" hidden="false" customHeight="false" outlineLevel="0" collapsed="false">
      <c r="A2178" s="0" t="n">
        <v>0.72</v>
      </c>
      <c r="B2178" s="0" t="n">
        <v>0</v>
      </c>
      <c r="C2178" s="0" t="n">
        <v>1801</v>
      </c>
      <c r="D2178" s="0" t="s">
        <v>142</v>
      </c>
      <c r="E2178" s="0" t="s">
        <v>171</v>
      </c>
      <c r="F2178" s="0" t="n">
        <f aca="false">(A2178-B2178)/(A2178+B2178)</f>
        <v>1</v>
      </c>
      <c r="G2178" s="0" t="n">
        <f aca="false">A2178-B2178</f>
        <v>0.72</v>
      </c>
      <c r="H2178" s="0" t="n">
        <f aca="false">IF(A2178&gt;0,1,0)</f>
        <v>1</v>
      </c>
      <c r="I2178" s="0" t="n">
        <f aca="false">IF(F2178=1,1,0)</f>
        <v>1</v>
      </c>
      <c r="J2178" s="0" t="n">
        <f aca="false">IF(B2178&gt;0,1,0)</f>
        <v>0</v>
      </c>
      <c r="K2178" s="0" t="n">
        <f aca="false">IF(F2178=-1,1,0)</f>
        <v>0</v>
      </c>
      <c r="L2178" s="0" t="n">
        <f aca="false">IF(A2178&gt;$O$2,1,IF(B2178&gt;$O$2,1,0))</f>
        <v>1</v>
      </c>
      <c r="M2178" s="0" t="n">
        <f aca="false">IF(L2178=1,I2178,0)</f>
        <v>1</v>
      </c>
      <c r="N2178" s="0" t="n">
        <f aca="false">IF(L2178=1,K2178,0)</f>
        <v>0</v>
      </c>
      <c r="P2178" s="5" t="n">
        <f aca="false">ABS(F2178)</f>
        <v>1</v>
      </c>
      <c r="Q2178" s="5" t="n">
        <f aca="false">IF(L2178=1,F2178,0)</f>
        <v>1</v>
      </c>
      <c r="R2178" s="5" t="n">
        <f aca="false">IF(L2178=1,P2178,0)</f>
        <v>1</v>
      </c>
    </row>
    <row r="2179" customFormat="false" ht="13" hidden="false" customHeight="false" outlineLevel="0" collapsed="false">
      <c r="A2179" s="0" t="n">
        <v>0.26</v>
      </c>
      <c r="B2179" s="0" t="n">
        <v>0</v>
      </c>
      <c r="C2179" s="0" t="n">
        <v>1801</v>
      </c>
      <c r="D2179" s="0" t="s">
        <v>142</v>
      </c>
      <c r="E2179" s="0" t="s">
        <v>143</v>
      </c>
      <c r="F2179" s="0" t="n">
        <f aca="false">(A2179-B2179)/(A2179+B2179)</f>
        <v>1</v>
      </c>
      <c r="G2179" s="0" t="n">
        <f aca="false">A2179-B2179</f>
        <v>0.26</v>
      </c>
      <c r="H2179" s="0" t="n">
        <f aca="false">IF(A2179&gt;0,1,0)</f>
        <v>1</v>
      </c>
      <c r="I2179" s="0" t="n">
        <f aca="false">IF(F2179=1,1,0)</f>
        <v>1</v>
      </c>
      <c r="J2179" s="0" t="n">
        <f aca="false">IF(B2179&gt;0,1,0)</f>
        <v>0</v>
      </c>
      <c r="K2179" s="0" t="n">
        <f aca="false">IF(F2179=-1,1,0)</f>
        <v>0</v>
      </c>
      <c r="L2179" s="0" t="n">
        <f aca="false">IF(A2179&gt;$O$2,1,IF(B2179&gt;$O$2,1,0))</f>
        <v>1</v>
      </c>
      <c r="M2179" s="0" t="n">
        <f aca="false">IF(L2179=1,I2179,0)</f>
        <v>1</v>
      </c>
      <c r="N2179" s="0" t="n">
        <f aca="false">IF(L2179=1,K2179,0)</f>
        <v>0</v>
      </c>
      <c r="P2179" s="5" t="n">
        <f aca="false">ABS(F2179)</f>
        <v>1</v>
      </c>
      <c r="Q2179" s="5" t="n">
        <f aca="false">IF(L2179=1,F2179,0)</f>
        <v>1</v>
      </c>
      <c r="R2179" s="5" t="n">
        <f aca="false">IF(L2179=1,P2179,0)</f>
        <v>1</v>
      </c>
    </row>
    <row r="2180" customFormat="false" ht="13" hidden="false" customHeight="false" outlineLevel="0" collapsed="false">
      <c r="A2180" s="0" t="n">
        <v>0.9</v>
      </c>
      <c r="B2180" s="0" t="n">
        <v>0.66</v>
      </c>
      <c r="C2180" s="0" t="n">
        <v>1801</v>
      </c>
      <c r="D2180" s="0" t="s">
        <v>142</v>
      </c>
      <c r="E2180" s="0" t="s">
        <v>155</v>
      </c>
      <c r="F2180" s="0" t="n">
        <f aca="false">(A2180-B2180)/(A2180+B2180)</f>
        <v>0.153846153846154</v>
      </c>
      <c r="G2180" s="0" t="n">
        <f aca="false">A2180-B2180</f>
        <v>0.24</v>
      </c>
      <c r="H2180" s="0" t="n">
        <f aca="false">IF(A2180&gt;0,1,0)</f>
        <v>1</v>
      </c>
      <c r="I2180" s="0" t="n">
        <f aca="false">IF(F2180=1,1,0)</f>
        <v>0</v>
      </c>
      <c r="J2180" s="0" t="n">
        <f aca="false">IF(B2180&gt;0,1,0)</f>
        <v>1</v>
      </c>
      <c r="K2180" s="0" t="n">
        <f aca="false">IF(F2180=-1,1,0)</f>
        <v>0</v>
      </c>
      <c r="L2180" s="0" t="n">
        <f aca="false">IF(A2180&gt;$O$2,1,IF(B2180&gt;$O$2,1,0))</f>
        <v>1</v>
      </c>
      <c r="M2180" s="0" t="n">
        <f aca="false">IF(L2180=1,I2180,0)</f>
        <v>0</v>
      </c>
      <c r="N2180" s="0" t="n">
        <f aca="false">IF(L2180=1,K2180,0)</f>
        <v>0</v>
      </c>
      <c r="P2180" s="5" t="n">
        <f aca="false">ABS(F2180)</f>
        <v>0.153846153846154</v>
      </c>
      <c r="Q2180" s="5" t="n">
        <f aca="false">IF(L2180=1,F2180,0)</f>
        <v>0.153846153846154</v>
      </c>
      <c r="R2180" s="5" t="n">
        <f aca="false">IF(L2180=1,P2180,0)</f>
        <v>0.153846153846154</v>
      </c>
    </row>
    <row r="2181" customFormat="false" ht="13" hidden="false" customHeight="false" outlineLevel="0" collapsed="false">
      <c r="A2181" s="0" t="n">
        <v>0</v>
      </c>
      <c r="B2181" s="0" t="n">
        <v>0.22</v>
      </c>
      <c r="C2181" s="0" t="n">
        <v>1801</v>
      </c>
      <c r="D2181" s="0" t="s">
        <v>142</v>
      </c>
      <c r="E2181" s="0" t="s">
        <v>132</v>
      </c>
      <c r="F2181" s="0" t="n">
        <f aca="false">(A2181-B2181)/(A2181+B2181)</f>
        <v>-1</v>
      </c>
      <c r="G2181" s="0" t="n">
        <f aca="false">A2181-B2181</f>
        <v>-0.22</v>
      </c>
      <c r="H2181" s="0" t="n">
        <f aca="false">IF(A2181&gt;0,1,0)</f>
        <v>0</v>
      </c>
      <c r="I2181" s="0" t="n">
        <f aca="false">IF(F2181=1,1,0)</f>
        <v>0</v>
      </c>
      <c r="J2181" s="0" t="n">
        <f aca="false">IF(B2181&gt;0,1,0)</f>
        <v>1</v>
      </c>
      <c r="K2181" s="0" t="n">
        <f aca="false">IF(F2181=-1,1,0)</f>
        <v>1</v>
      </c>
      <c r="L2181" s="0" t="n">
        <f aca="false">IF(A2181&gt;$O$2,1,IF(B2181&gt;$O$2,1,0))</f>
        <v>1</v>
      </c>
      <c r="M2181" s="0" t="n">
        <f aca="false">IF(L2181=1,I2181,0)</f>
        <v>0</v>
      </c>
      <c r="N2181" s="0" t="n">
        <f aca="false">IF(L2181=1,K2181,0)</f>
        <v>1</v>
      </c>
      <c r="P2181" s="5" t="n">
        <f aca="false">ABS(F2181)</f>
        <v>1</v>
      </c>
      <c r="Q2181" s="5" t="n">
        <f aca="false">IF(L2181=1,F2181,0)</f>
        <v>-1</v>
      </c>
      <c r="R2181" s="5" t="n">
        <f aca="false">IF(L2181=1,P2181,0)</f>
        <v>1</v>
      </c>
    </row>
    <row r="2182" customFormat="false" ht="13" hidden="false" customHeight="false" outlineLevel="0" collapsed="false">
      <c r="A2182" s="0" t="n">
        <v>0.88</v>
      </c>
      <c r="B2182" s="0" t="n">
        <v>0.98</v>
      </c>
      <c r="C2182" s="0" t="n">
        <v>1801</v>
      </c>
      <c r="D2182" s="0" t="s">
        <v>142</v>
      </c>
      <c r="E2182" s="0" t="s">
        <v>188</v>
      </c>
      <c r="F2182" s="0" t="n">
        <f aca="false">(A2182-B2182)/(A2182+B2182)</f>
        <v>-0.0537634408602151</v>
      </c>
      <c r="G2182" s="0" t="n">
        <f aca="false">A2182-B2182</f>
        <v>-0.1</v>
      </c>
      <c r="H2182" s="0" t="n">
        <f aca="false">IF(A2182&gt;0,1,0)</f>
        <v>1</v>
      </c>
      <c r="I2182" s="0" t="n">
        <f aca="false">IF(F2182=1,1,0)</f>
        <v>0</v>
      </c>
      <c r="J2182" s="0" t="n">
        <f aca="false">IF(B2182&gt;0,1,0)</f>
        <v>1</v>
      </c>
      <c r="K2182" s="0" t="n">
        <f aca="false">IF(F2182=-1,1,0)</f>
        <v>0</v>
      </c>
      <c r="L2182" s="0" t="n">
        <f aca="false">IF(A2182&gt;$O$2,1,IF(B2182&gt;$O$2,1,0))</f>
        <v>1</v>
      </c>
      <c r="M2182" s="0" t="n">
        <f aca="false">IF(L2182=1,I2182,0)</f>
        <v>0</v>
      </c>
      <c r="N2182" s="0" t="n">
        <f aca="false">IF(L2182=1,K2182,0)</f>
        <v>0</v>
      </c>
      <c r="P2182" s="5" t="n">
        <f aca="false">ABS(F2182)</f>
        <v>0.0537634408602151</v>
      </c>
      <c r="Q2182" s="5" t="n">
        <f aca="false">IF(L2182=1,F2182,0)</f>
        <v>-0.0537634408602151</v>
      </c>
      <c r="R2182" s="5" t="n">
        <f aca="false">IF(L2182=1,P2182,0)</f>
        <v>0.0537634408602151</v>
      </c>
    </row>
    <row r="2183" customFormat="false" ht="13" hidden="false" customHeight="false" outlineLevel="0" collapsed="false">
      <c r="A2183" s="0" t="n">
        <v>0.04</v>
      </c>
      <c r="B2183" s="0" t="n">
        <v>0</v>
      </c>
      <c r="C2183" s="0" t="n">
        <v>1801</v>
      </c>
      <c r="D2183" s="0" t="s">
        <v>142</v>
      </c>
      <c r="E2183" s="0" t="s">
        <v>165</v>
      </c>
      <c r="F2183" s="0" t="n">
        <f aca="false">(A2183-B2183)/(A2183+B2183)</f>
        <v>1</v>
      </c>
      <c r="G2183" s="0" t="n">
        <f aca="false">A2183-B2183</f>
        <v>0.04</v>
      </c>
      <c r="H2183" s="0" t="n">
        <f aca="false">IF(A2183&gt;0,1,0)</f>
        <v>1</v>
      </c>
      <c r="I2183" s="0" t="n">
        <f aca="false">IF(F2183=1,1,0)</f>
        <v>1</v>
      </c>
      <c r="J2183" s="0" t="n">
        <f aca="false">IF(B2183&gt;0,1,0)</f>
        <v>0</v>
      </c>
      <c r="K2183" s="0" t="n">
        <f aca="false">IF(F2183=-1,1,0)</f>
        <v>0</v>
      </c>
      <c r="L2183" s="0" t="n">
        <f aca="false">IF(A2183&gt;$O$2,1,IF(B2183&gt;$O$2,1,0))</f>
        <v>0</v>
      </c>
      <c r="M2183" s="0" t="n">
        <f aca="false">IF(L2183=1,I2183,0)</f>
        <v>0</v>
      </c>
      <c r="N2183" s="0" t="n">
        <f aca="false">IF(L2183=1,K2183,0)</f>
        <v>0</v>
      </c>
      <c r="P2183" s="5" t="n">
        <f aca="false">ABS(F2183)</f>
        <v>1</v>
      </c>
      <c r="Q2183" s="5" t="n">
        <f aca="false">IF(L2183=1,F2183,0)</f>
        <v>0</v>
      </c>
      <c r="R2183" s="5" t="n">
        <f aca="false">IF(L2183=1,P2183,0)</f>
        <v>0</v>
      </c>
    </row>
    <row r="2184" customFormat="false" ht="13" hidden="false" customHeight="false" outlineLevel="0" collapsed="false">
      <c r="A2184" s="0" t="n">
        <v>0.04</v>
      </c>
      <c r="B2184" s="0" t="n">
        <v>0</v>
      </c>
      <c r="C2184" s="0" t="n">
        <v>1801</v>
      </c>
      <c r="D2184" s="0" t="s">
        <v>142</v>
      </c>
      <c r="E2184" s="0" t="s">
        <v>173</v>
      </c>
      <c r="F2184" s="0" t="n">
        <f aca="false">(A2184-B2184)/(A2184+B2184)</f>
        <v>1</v>
      </c>
      <c r="G2184" s="0" t="n">
        <f aca="false">A2184-B2184</f>
        <v>0.04</v>
      </c>
      <c r="H2184" s="0" t="n">
        <f aca="false">IF(A2184&gt;0,1,0)</f>
        <v>1</v>
      </c>
      <c r="I2184" s="0" t="n">
        <f aca="false">IF(F2184=1,1,0)</f>
        <v>1</v>
      </c>
      <c r="J2184" s="0" t="n">
        <f aca="false">IF(B2184&gt;0,1,0)</f>
        <v>0</v>
      </c>
      <c r="K2184" s="0" t="n">
        <f aca="false">IF(F2184=-1,1,0)</f>
        <v>0</v>
      </c>
      <c r="L2184" s="0" t="n">
        <f aca="false">IF(A2184&gt;$O$2,1,IF(B2184&gt;$O$2,1,0))</f>
        <v>0</v>
      </c>
      <c r="M2184" s="0" t="n">
        <f aca="false">IF(L2184=1,I2184,0)</f>
        <v>0</v>
      </c>
      <c r="N2184" s="0" t="n">
        <f aca="false">IF(L2184=1,K2184,0)</f>
        <v>0</v>
      </c>
      <c r="P2184" s="5" t="n">
        <f aca="false">ABS(F2184)</f>
        <v>1</v>
      </c>
      <c r="Q2184" s="5" t="n">
        <f aca="false">IF(L2184=1,F2184,0)</f>
        <v>0</v>
      </c>
      <c r="R2184" s="5" t="n">
        <f aca="false">IF(L2184=1,P2184,0)</f>
        <v>0</v>
      </c>
    </row>
    <row r="2185" customFormat="false" ht="13" hidden="false" customHeight="false" outlineLevel="0" collapsed="false">
      <c r="A2185" s="0" t="n">
        <v>0.16</v>
      </c>
      <c r="B2185" s="0" t="n">
        <v>0</v>
      </c>
      <c r="C2185" s="0" t="n">
        <v>2291</v>
      </c>
      <c r="D2185" s="0" t="s">
        <v>72</v>
      </c>
      <c r="E2185" s="0" t="s">
        <v>59</v>
      </c>
      <c r="F2185" s="0" t="n">
        <f aca="false">(A2185-B2185)/(A2185+B2185)</f>
        <v>1</v>
      </c>
      <c r="G2185" s="0" t="n">
        <f aca="false">A2185-B2185</f>
        <v>0.16</v>
      </c>
      <c r="H2185" s="0" t="n">
        <f aca="false">IF(A2185&gt;0,1,0)</f>
        <v>1</v>
      </c>
      <c r="I2185" s="0" t="n">
        <f aca="false">IF(F2185=1,1,0)</f>
        <v>1</v>
      </c>
      <c r="J2185" s="0" t="n">
        <f aca="false">IF(B2185&gt;0,1,0)</f>
        <v>0</v>
      </c>
      <c r="K2185" s="0" t="n">
        <f aca="false">IF(F2185=-1,1,0)</f>
        <v>0</v>
      </c>
      <c r="L2185" s="0" t="n">
        <f aca="false">IF(A2185&gt;$O$2,1,IF(B2185&gt;$O$2,1,0))</f>
        <v>1</v>
      </c>
      <c r="M2185" s="0" t="n">
        <f aca="false">IF(L2185=1,I2185,0)</f>
        <v>1</v>
      </c>
      <c r="N2185" s="0" t="n">
        <f aca="false">IF(L2185=1,K2185,0)</f>
        <v>0</v>
      </c>
      <c r="P2185" s="5" t="n">
        <f aca="false">ABS(F2185)</f>
        <v>1</v>
      </c>
      <c r="Q2185" s="5" t="n">
        <f aca="false">IF(L2185=1,F2185,0)</f>
        <v>1</v>
      </c>
      <c r="R2185" s="5" t="n">
        <f aca="false">IF(L2185=1,P2185,0)</f>
        <v>1</v>
      </c>
    </row>
    <row r="2186" customFormat="false" ht="13" hidden="false" customHeight="false" outlineLevel="0" collapsed="false">
      <c r="A2186" s="0" t="n">
        <v>0.04</v>
      </c>
      <c r="B2186" s="0" t="n">
        <v>0</v>
      </c>
      <c r="C2186" s="0" t="n">
        <v>2291</v>
      </c>
      <c r="D2186" s="0" t="s">
        <v>72</v>
      </c>
      <c r="E2186" s="0" t="s">
        <v>26</v>
      </c>
      <c r="F2186" s="0" t="n">
        <f aca="false">(A2186-B2186)/(A2186+B2186)</f>
        <v>1</v>
      </c>
      <c r="G2186" s="0" t="n">
        <f aca="false">A2186-B2186</f>
        <v>0.04</v>
      </c>
      <c r="H2186" s="0" t="n">
        <f aca="false">IF(A2186&gt;0,1,0)</f>
        <v>1</v>
      </c>
      <c r="I2186" s="0" t="n">
        <f aca="false">IF(F2186=1,1,0)</f>
        <v>1</v>
      </c>
      <c r="J2186" s="0" t="n">
        <f aca="false">IF(B2186&gt;0,1,0)</f>
        <v>0</v>
      </c>
      <c r="K2186" s="0" t="n">
        <f aca="false">IF(F2186=-1,1,0)</f>
        <v>0</v>
      </c>
      <c r="L2186" s="0" t="n">
        <f aca="false">IF(A2186&gt;$O$2,1,IF(B2186&gt;$O$2,1,0))</f>
        <v>0</v>
      </c>
      <c r="M2186" s="0" t="n">
        <f aca="false">IF(L2186=1,I2186,0)</f>
        <v>0</v>
      </c>
      <c r="N2186" s="0" t="n">
        <f aca="false">IF(L2186=1,K2186,0)</f>
        <v>0</v>
      </c>
      <c r="P2186" s="5" t="n">
        <f aca="false">ABS(F2186)</f>
        <v>1</v>
      </c>
      <c r="Q2186" s="5" t="n">
        <f aca="false">IF(L2186=1,F2186,0)</f>
        <v>0</v>
      </c>
      <c r="R2186" s="5" t="n">
        <f aca="false">IF(L2186=1,P2186,0)</f>
        <v>0</v>
      </c>
    </row>
    <row r="2187" customFormat="false" ht="13" hidden="false" customHeight="false" outlineLevel="0" collapsed="false">
      <c r="A2187" s="0" t="n">
        <v>0.6</v>
      </c>
      <c r="B2187" s="0" t="n">
        <v>0.72</v>
      </c>
      <c r="C2187" s="0" t="n">
        <v>2291</v>
      </c>
      <c r="D2187" s="0" t="s">
        <v>72</v>
      </c>
      <c r="E2187" s="0" t="s">
        <v>106</v>
      </c>
      <c r="F2187" s="0" t="n">
        <f aca="false">(A2187-B2187)/(A2187+B2187)</f>
        <v>-0.0909090909090909</v>
      </c>
      <c r="G2187" s="0" t="n">
        <f aca="false">A2187-B2187</f>
        <v>-0.12</v>
      </c>
      <c r="H2187" s="0" t="n">
        <f aca="false">IF(A2187&gt;0,1,0)</f>
        <v>1</v>
      </c>
      <c r="I2187" s="0" t="n">
        <f aca="false">IF(F2187=1,1,0)</f>
        <v>0</v>
      </c>
      <c r="J2187" s="0" t="n">
        <f aca="false">IF(B2187&gt;0,1,0)</f>
        <v>1</v>
      </c>
      <c r="K2187" s="0" t="n">
        <f aca="false">IF(F2187=-1,1,0)</f>
        <v>0</v>
      </c>
      <c r="L2187" s="0" t="n">
        <f aca="false">IF(A2187&gt;$O$2,1,IF(B2187&gt;$O$2,1,0))</f>
        <v>1</v>
      </c>
      <c r="M2187" s="0" t="n">
        <f aca="false">IF(L2187=1,I2187,0)</f>
        <v>0</v>
      </c>
      <c r="N2187" s="0" t="n">
        <f aca="false">IF(L2187=1,K2187,0)</f>
        <v>0</v>
      </c>
      <c r="P2187" s="5" t="n">
        <f aca="false">ABS(F2187)</f>
        <v>0.0909090909090909</v>
      </c>
      <c r="Q2187" s="5" t="n">
        <f aca="false">IF(L2187=1,F2187,0)</f>
        <v>-0.0909090909090909</v>
      </c>
      <c r="R2187" s="5" t="n">
        <f aca="false">IF(L2187=1,P2187,0)</f>
        <v>0.0909090909090909</v>
      </c>
    </row>
    <row r="2188" customFormat="false" ht="13" hidden="false" customHeight="false" outlineLevel="0" collapsed="false">
      <c r="A2188" s="0" t="n">
        <v>0.52</v>
      </c>
      <c r="B2188" s="0" t="n">
        <v>0</v>
      </c>
      <c r="C2188" s="0" t="n">
        <v>2291</v>
      </c>
      <c r="D2188" s="0" t="s">
        <v>72</v>
      </c>
      <c r="E2188" s="0" t="s">
        <v>175</v>
      </c>
      <c r="F2188" s="0" t="n">
        <f aca="false">(A2188-B2188)/(A2188+B2188)</f>
        <v>1</v>
      </c>
      <c r="G2188" s="0" t="n">
        <f aca="false">A2188-B2188</f>
        <v>0.52</v>
      </c>
      <c r="H2188" s="0" t="n">
        <f aca="false">IF(A2188&gt;0,1,0)</f>
        <v>1</v>
      </c>
      <c r="I2188" s="0" t="n">
        <f aca="false">IF(F2188=1,1,0)</f>
        <v>1</v>
      </c>
      <c r="J2188" s="0" t="n">
        <f aca="false">IF(B2188&gt;0,1,0)</f>
        <v>0</v>
      </c>
      <c r="K2188" s="0" t="n">
        <f aca="false">IF(F2188=-1,1,0)</f>
        <v>0</v>
      </c>
      <c r="L2188" s="0" t="n">
        <f aca="false">IF(A2188&gt;$O$2,1,IF(B2188&gt;$O$2,1,0))</f>
        <v>1</v>
      </c>
      <c r="M2188" s="0" t="n">
        <f aca="false">IF(L2188=1,I2188,0)</f>
        <v>1</v>
      </c>
      <c r="N2188" s="0" t="n">
        <f aca="false">IF(L2188=1,K2188,0)</f>
        <v>0</v>
      </c>
      <c r="P2188" s="5" t="n">
        <f aca="false">ABS(F2188)</f>
        <v>1</v>
      </c>
      <c r="Q2188" s="5" t="n">
        <f aca="false">IF(L2188=1,F2188,0)</f>
        <v>1</v>
      </c>
      <c r="R2188" s="5" t="n">
        <f aca="false">IF(L2188=1,P2188,0)</f>
        <v>1</v>
      </c>
    </row>
    <row r="2189" customFormat="false" ht="13" hidden="false" customHeight="false" outlineLevel="0" collapsed="false">
      <c r="A2189" s="0" t="n">
        <v>0.66</v>
      </c>
      <c r="B2189" s="0" t="n">
        <v>0.08</v>
      </c>
      <c r="C2189" s="0" t="n">
        <v>2291</v>
      </c>
      <c r="D2189" s="0" t="s">
        <v>72</v>
      </c>
      <c r="E2189" s="0" t="s">
        <v>63</v>
      </c>
      <c r="F2189" s="0" t="n">
        <f aca="false">(A2189-B2189)/(A2189+B2189)</f>
        <v>0.783783783783784</v>
      </c>
      <c r="G2189" s="0" t="n">
        <f aca="false">A2189-B2189</f>
        <v>0.58</v>
      </c>
      <c r="H2189" s="0" t="n">
        <f aca="false">IF(A2189&gt;0,1,0)</f>
        <v>1</v>
      </c>
      <c r="I2189" s="0" t="n">
        <f aca="false">IF(F2189=1,1,0)</f>
        <v>0</v>
      </c>
      <c r="J2189" s="0" t="n">
        <f aca="false">IF(B2189&gt;0,1,0)</f>
        <v>1</v>
      </c>
      <c r="K2189" s="0" t="n">
        <f aca="false">IF(F2189=-1,1,0)</f>
        <v>0</v>
      </c>
      <c r="L2189" s="0" t="n">
        <f aca="false">IF(A2189&gt;$O$2,1,IF(B2189&gt;$O$2,1,0))</f>
        <v>1</v>
      </c>
      <c r="M2189" s="0" t="n">
        <f aca="false">IF(L2189=1,I2189,0)</f>
        <v>0</v>
      </c>
      <c r="N2189" s="0" t="n">
        <f aca="false">IF(L2189=1,K2189,0)</f>
        <v>0</v>
      </c>
      <c r="P2189" s="5" t="n">
        <f aca="false">ABS(F2189)</f>
        <v>0.783783783783784</v>
      </c>
      <c r="Q2189" s="5" t="n">
        <f aca="false">IF(L2189=1,F2189,0)</f>
        <v>0.783783783783784</v>
      </c>
      <c r="R2189" s="5" t="n">
        <f aca="false">IF(L2189=1,P2189,0)</f>
        <v>0.783783783783784</v>
      </c>
    </row>
    <row r="2190" customFormat="false" ht="13" hidden="false" customHeight="false" outlineLevel="0" collapsed="false">
      <c r="A2190" s="0" t="n">
        <v>0.64</v>
      </c>
      <c r="B2190" s="0" t="n">
        <v>0.84</v>
      </c>
      <c r="C2190" s="0" t="n">
        <v>2291</v>
      </c>
      <c r="D2190" s="0" t="s">
        <v>72</v>
      </c>
      <c r="E2190" s="0" t="s">
        <v>91</v>
      </c>
      <c r="F2190" s="0" t="n">
        <f aca="false">(A2190-B2190)/(A2190+B2190)</f>
        <v>-0.135135135135135</v>
      </c>
      <c r="G2190" s="0" t="n">
        <f aca="false">A2190-B2190</f>
        <v>-0.2</v>
      </c>
      <c r="H2190" s="0" t="n">
        <f aca="false">IF(A2190&gt;0,1,0)</f>
        <v>1</v>
      </c>
      <c r="I2190" s="0" t="n">
        <f aca="false">IF(F2190=1,1,0)</f>
        <v>0</v>
      </c>
      <c r="J2190" s="0" t="n">
        <f aca="false">IF(B2190&gt;0,1,0)</f>
        <v>1</v>
      </c>
      <c r="K2190" s="0" t="n">
        <f aca="false">IF(F2190=-1,1,0)</f>
        <v>0</v>
      </c>
      <c r="L2190" s="0" t="n">
        <f aca="false">IF(A2190&gt;$O$2,1,IF(B2190&gt;$O$2,1,0))</f>
        <v>1</v>
      </c>
      <c r="M2190" s="0" t="n">
        <f aca="false">IF(L2190=1,I2190,0)</f>
        <v>0</v>
      </c>
      <c r="N2190" s="0" t="n">
        <f aca="false">IF(L2190=1,K2190,0)</f>
        <v>0</v>
      </c>
      <c r="P2190" s="5" t="n">
        <f aca="false">ABS(F2190)</f>
        <v>0.135135135135135</v>
      </c>
      <c r="Q2190" s="5" t="n">
        <f aca="false">IF(L2190=1,F2190,0)</f>
        <v>-0.135135135135135</v>
      </c>
      <c r="R2190" s="5" t="n">
        <f aca="false">IF(L2190=1,P2190,0)</f>
        <v>0.135135135135135</v>
      </c>
    </row>
    <row r="2191" customFormat="false" ht="13" hidden="false" customHeight="false" outlineLevel="0" collapsed="false">
      <c r="A2191" s="0" t="n">
        <v>0.14</v>
      </c>
      <c r="B2191" s="0" t="n">
        <v>0.26</v>
      </c>
      <c r="C2191" s="0" t="n">
        <v>2291</v>
      </c>
      <c r="D2191" s="0" t="s">
        <v>72</v>
      </c>
      <c r="E2191" s="0" t="s">
        <v>66</v>
      </c>
      <c r="F2191" s="0" t="n">
        <f aca="false">(A2191-B2191)/(A2191+B2191)</f>
        <v>-0.3</v>
      </c>
      <c r="G2191" s="0" t="n">
        <f aca="false">A2191-B2191</f>
        <v>-0.12</v>
      </c>
      <c r="H2191" s="0" t="n">
        <f aca="false">IF(A2191&gt;0,1,0)</f>
        <v>1</v>
      </c>
      <c r="I2191" s="0" t="n">
        <f aca="false">IF(F2191=1,1,0)</f>
        <v>0</v>
      </c>
      <c r="J2191" s="0" t="n">
        <f aca="false">IF(B2191&gt;0,1,0)</f>
        <v>1</v>
      </c>
      <c r="K2191" s="0" t="n">
        <f aca="false">IF(F2191=-1,1,0)</f>
        <v>0</v>
      </c>
      <c r="L2191" s="0" t="n">
        <f aca="false">IF(A2191&gt;$O$2,1,IF(B2191&gt;$O$2,1,0))</f>
        <v>1</v>
      </c>
      <c r="M2191" s="0" t="n">
        <f aca="false">IF(L2191=1,I2191,0)</f>
        <v>0</v>
      </c>
      <c r="N2191" s="0" t="n">
        <f aca="false">IF(L2191=1,K2191,0)</f>
        <v>0</v>
      </c>
      <c r="P2191" s="5" t="n">
        <f aca="false">ABS(F2191)</f>
        <v>0.3</v>
      </c>
      <c r="Q2191" s="5" t="n">
        <f aca="false">IF(L2191=1,F2191,0)</f>
        <v>-0.3</v>
      </c>
      <c r="R2191" s="5" t="n">
        <f aca="false">IF(L2191=1,P2191,0)</f>
        <v>0.3</v>
      </c>
    </row>
    <row r="2192" customFormat="false" ht="13" hidden="false" customHeight="false" outlineLevel="0" collapsed="false">
      <c r="A2192" s="0" t="n">
        <v>0.16</v>
      </c>
      <c r="B2192" s="0" t="n">
        <v>0.16</v>
      </c>
      <c r="C2192" s="0" t="n">
        <v>2291</v>
      </c>
      <c r="D2192" s="0" t="s">
        <v>72</v>
      </c>
      <c r="E2192" s="0" t="s">
        <v>189</v>
      </c>
      <c r="F2192" s="0" t="n">
        <f aca="false">(A2192-B2192)/(A2192+B2192)</f>
        <v>0</v>
      </c>
      <c r="G2192" s="0" t="n">
        <f aca="false">A2192-B2192</f>
        <v>0</v>
      </c>
      <c r="H2192" s="0" t="n">
        <f aca="false">IF(A2192&gt;0,1,0)</f>
        <v>1</v>
      </c>
      <c r="I2192" s="0" t="n">
        <f aca="false">IF(F2192=1,1,0)</f>
        <v>0</v>
      </c>
      <c r="J2192" s="0" t="n">
        <f aca="false">IF(B2192&gt;0,1,0)</f>
        <v>1</v>
      </c>
      <c r="K2192" s="0" t="n">
        <f aca="false">IF(F2192=-1,1,0)</f>
        <v>0</v>
      </c>
      <c r="L2192" s="0" t="n">
        <f aca="false">IF(A2192&gt;$O$2,1,IF(B2192&gt;$O$2,1,0))</f>
        <v>1</v>
      </c>
      <c r="M2192" s="0" t="n">
        <f aca="false">IF(L2192=1,I2192,0)</f>
        <v>0</v>
      </c>
      <c r="N2192" s="0" t="n">
        <f aca="false">IF(L2192=1,K2192,0)</f>
        <v>0</v>
      </c>
      <c r="P2192" s="5" t="n">
        <f aca="false">ABS(F2192)</f>
        <v>0</v>
      </c>
      <c r="Q2192" s="5" t="n">
        <f aca="false">IF(L2192=1,F2192,0)</f>
        <v>0</v>
      </c>
      <c r="R2192" s="5" t="n">
        <f aca="false">IF(L2192=1,P2192,0)</f>
        <v>0</v>
      </c>
    </row>
    <row r="2193" customFormat="false" ht="13" hidden="false" customHeight="false" outlineLevel="0" collapsed="false">
      <c r="A2193" s="0" t="n">
        <v>0.2</v>
      </c>
      <c r="B2193" s="0" t="n">
        <v>0</v>
      </c>
      <c r="C2193" s="0" t="n">
        <v>2291</v>
      </c>
      <c r="D2193" s="0" t="s">
        <v>72</v>
      </c>
      <c r="E2193" s="0" t="s">
        <v>110</v>
      </c>
      <c r="F2193" s="0" t="n">
        <f aca="false">(A2193-B2193)/(A2193+B2193)</f>
        <v>1</v>
      </c>
      <c r="G2193" s="0" t="n">
        <f aca="false">A2193-B2193</f>
        <v>0.2</v>
      </c>
      <c r="H2193" s="0" t="n">
        <f aca="false">IF(A2193&gt;0,1,0)</f>
        <v>1</v>
      </c>
      <c r="I2193" s="0" t="n">
        <f aca="false">IF(F2193=1,1,0)</f>
        <v>1</v>
      </c>
      <c r="J2193" s="0" t="n">
        <f aca="false">IF(B2193&gt;0,1,0)</f>
        <v>0</v>
      </c>
      <c r="K2193" s="0" t="n">
        <f aca="false">IF(F2193=-1,1,0)</f>
        <v>0</v>
      </c>
      <c r="L2193" s="0" t="n">
        <f aca="false">IF(A2193&gt;$O$2,1,IF(B2193&gt;$O$2,1,0))</f>
        <v>1</v>
      </c>
      <c r="M2193" s="0" t="n">
        <f aca="false">IF(L2193=1,I2193,0)</f>
        <v>1</v>
      </c>
      <c r="N2193" s="0" t="n">
        <f aca="false">IF(L2193=1,K2193,0)</f>
        <v>0</v>
      </c>
      <c r="P2193" s="5" t="n">
        <f aca="false">ABS(F2193)</f>
        <v>1</v>
      </c>
      <c r="Q2193" s="5" t="n">
        <f aca="false">IF(L2193=1,F2193,0)</f>
        <v>1</v>
      </c>
      <c r="R2193" s="5" t="n">
        <f aca="false">IF(L2193=1,P2193,0)</f>
        <v>1</v>
      </c>
    </row>
    <row r="2194" customFormat="false" ht="13" hidden="false" customHeight="false" outlineLevel="0" collapsed="false">
      <c r="A2194" s="0" t="n">
        <v>0.96</v>
      </c>
      <c r="B2194" s="0" t="n">
        <v>0.96</v>
      </c>
      <c r="C2194" s="0" t="n">
        <v>2291</v>
      </c>
      <c r="D2194" s="0" t="s">
        <v>72</v>
      </c>
      <c r="E2194" s="0" t="s">
        <v>67</v>
      </c>
      <c r="F2194" s="0" t="n">
        <f aca="false">(A2194-B2194)/(A2194+B2194)</f>
        <v>0</v>
      </c>
      <c r="G2194" s="0" t="n">
        <f aca="false">A2194-B2194</f>
        <v>0</v>
      </c>
      <c r="H2194" s="0" t="n">
        <f aca="false">IF(A2194&gt;0,1,0)</f>
        <v>1</v>
      </c>
      <c r="I2194" s="0" t="n">
        <f aca="false">IF(F2194=1,1,0)</f>
        <v>0</v>
      </c>
      <c r="J2194" s="0" t="n">
        <f aca="false">IF(B2194&gt;0,1,0)</f>
        <v>1</v>
      </c>
      <c r="K2194" s="0" t="n">
        <f aca="false">IF(F2194=-1,1,0)</f>
        <v>0</v>
      </c>
      <c r="L2194" s="0" t="n">
        <f aca="false">IF(A2194&gt;$O$2,1,IF(B2194&gt;$O$2,1,0))</f>
        <v>1</v>
      </c>
      <c r="M2194" s="0" t="n">
        <f aca="false">IF(L2194=1,I2194,0)</f>
        <v>0</v>
      </c>
      <c r="N2194" s="0" t="n">
        <f aca="false">IF(L2194=1,K2194,0)</f>
        <v>0</v>
      </c>
      <c r="P2194" s="5" t="n">
        <f aca="false">ABS(F2194)</f>
        <v>0</v>
      </c>
      <c r="Q2194" s="5" t="n">
        <f aca="false">IF(L2194=1,F2194,0)</f>
        <v>0</v>
      </c>
      <c r="R2194" s="5" t="n">
        <f aca="false">IF(L2194=1,P2194,0)</f>
        <v>0</v>
      </c>
    </row>
    <row r="2195" customFormat="false" ht="13" hidden="false" customHeight="false" outlineLevel="0" collapsed="false">
      <c r="A2195" s="0" t="n">
        <v>0.3</v>
      </c>
      <c r="B2195" s="0" t="n">
        <v>0.26</v>
      </c>
      <c r="C2195" s="0" t="n">
        <v>2291</v>
      </c>
      <c r="D2195" s="0" t="s">
        <v>72</v>
      </c>
      <c r="E2195" s="0" t="s">
        <v>160</v>
      </c>
      <c r="F2195" s="0" t="n">
        <f aca="false">(A2195-B2195)/(A2195+B2195)</f>
        <v>0.0714285714285714</v>
      </c>
      <c r="G2195" s="0" t="n">
        <f aca="false">A2195-B2195</f>
        <v>0.04</v>
      </c>
      <c r="H2195" s="0" t="n">
        <f aca="false">IF(A2195&gt;0,1,0)</f>
        <v>1</v>
      </c>
      <c r="I2195" s="0" t="n">
        <f aca="false">IF(F2195=1,1,0)</f>
        <v>0</v>
      </c>
      <c r="J2195" s="0" t="n">
        <f aca="false">IF(B2195&gt;0,1,0)</f>
        <v>1</v>
      </c>
      <c r="K2195" s="0" t="n">
        <f aca="false">IF(F2195=-1,1,0)</f>
        <v>0</v>
      </c>
      <c r="L2195" s="0" t="n">
        <f aca="false">IF(A2195&gt;$O$2,1,IF(B2195&gt;$O$2,1,0))</f>
        <v>1</v>
      </c>
      <c r="M2195" s="0" t="n">
        <f aca="false">IF(L2195=1,I2195,0)</f>
        <v>0</v>
      </c>
      <c r="N2195" s="0" t="n">
        <f aca="false">IF(L2195=1,K2195,0)</f>
        <v>0</v>
      </c>
      <c r="P2195" s="5" t="n">
        <f aca="false">ABS(F2195)</f>
        <v>0.0714285714285714</v>
      </c>
      <c r="Q2195" s="5" t="n">
        <f aca="false">IF(L2195=1,F2195,0)</f>
        <v>0.0714285714285714</v>
      </c>
      <c r="R2195" s="5" t="n">
        <f aca="false">IF(L2195=1,P2195,0)</f>
        <v>0.0714285714285714</v>
      </c>
    </row>
    <row r="2196" customFormat="false" ht="13" hidden="false" customHeight="false" outlineLevel="0" collapsed="false">
      <c r="A2196" s="0" t="n">
        <v>0.16</v>
      </c>
      <c r="B2196" s="0" t="n">
        <v>0.26</v>
      </c>
      <c r="C2196" s="0" t="n">
        <v>2291</v>
      </c>
      <c r="D2196" s="0" t="s">
        <v>72</v>
      </c>
      <c r="E2196" s="0" t="s">
        <v>186</v>
      </c>
      <c r="F2196" s="0" t="n">
        <f aca="false">(A2196-B2196)/(A2196+B2196)</f>
        <v>-0.238095238095238</v>
      </c>
      <c r="G2196" s="0" t="n">
        <f aca="false">A2196-B2196</f>
        <v>-0.1</v>
      </c>
      <c r="H2196" s="0" t="n">
        <f aca="false">IF(A2196&gt;0,1,0)</f>
        <v>1</v>
      </c>
      <c r="I2196" s="0" t="n">
        <f aca="false">IF(F2196=1,1,0)</f>
        <v>0</v>
      </c>
      <c r="J2196" s="0" t="n">
        <f aca="false">IF(B2196&gt;0,1,0)</f>
        <v>1</v>
      </c>
      <c r="K2196" s="0" t="n">
        <f aca="false">IF(F2196=-1,1,0)</f>
        <v>0</v>
      </c>
      <c r="L2196" s="0" t="n">
        <f aca="false">IF(A2196&gt;$O$2,1,IF(B2196&gt;$O$2,1,0))</f>
        <v>1</v>
      </c>
      <c r="M2196" s="0" t="n">
        <f aca="false">IF(L2196=1,I2196,0)</f>
        <v>0</v>
      </c>
      <c r="N2196" s="0" t="n">
        <f aca="false">IF(L2196=1,K2196,0)</f>
        <v>0</v>
      </c>
      <c r="P2196" s="5" t="n">
        <f aca="false">ABS(F2196)</f>
        <v>0.238095238095238</v>
      </c>
      <c r="Q2196" s="5" t="n">
        <f aca="false">IF(L2196=1,F2196,0)</f>
        <v>-0.238095238095238</v>
      </c>
      <c r="R2196" s="5" t="n">
        <f aca="false">IF(L2196=1,P2196,0)</f>
        <v>0.238095238095238</v>
      </c>
    </row>
    <row r="2197" customFormat="false" ht="13" hidden="false" customHeight="false" outlineLevel="0" collapsed="false">
      <c r="A2197" s="0" t="n">
        <v>0.14</v>
      </c>
      <c r="B2197" s="0" t="n">
        <v>0</v>
      </c>
      <c r="C2197" s="0" t="n">
        <v>2291</v>
      </c>
      <c r="D2197" s="0" t="s">
        <v>72</v>
      </c>
      <c r="E2197" s="0" t="s">
        <v>190</v>
      </c>
      <c r="F2197" s="0" t="n">
        <f aca="false">(A2197-B2197)/(A2197+B2197)</f>
        <v>1</v>
      </c>
      <c r="G2197" s="0" t="n">
        <f aca="false">A2197-B2197</f>
        <v>0.14</v>
      </c>
      <c r="H2197" s="0" t="n">
        <f aca="false">IF(A2197&gt;0,1,0)</f>
        <v>1</v>
      </c>
      <c r="I2197" s="0" t="n">
        <f aca="false">IF(F2197=1,1,0)</f>
        <v>1</v>
      </c>
      <c r="J2197" s="0" t="n">
        <f aca="false">IF(B2197&gt;0,1,0)</f>
        <v>0</v>
      </c>
      <c r="K2197" s="0" t="n">
        <f aca="false">IF(F2197=-1,1,0)</f>
        <v>0</v>
      </c>
      <c r="L2197" s="0" t="n">
        <f aca="false">IF(A2197&gt;$O$2,1,IF(B2197&gt;$O$2,1,0))</f>
        <v>0</v>
      </c>
      <c r="M2197" s="0" t="n">
        <f aca="false">IF(L2197=1,I2197,0)</f>
        <v>0</v>
      </c>
      <c r="N2197" s="0" t="n">
        <f aca="false">IF(L2197=1,K2197,0)</f>
        <v>0</v>
      </c>
      <c r="P2197" s="5" t="n">
        <f aca="false">ABS(F2197)</f>
        <v>1</v>
      </c>
      <c r="Q2197" s="5" t="n">
        <f aca="false">IF(L2197=1,F2197,0)</f>
        <v>0</v>
      </c>
      <c r="R2197" s="5" t="n">
        <f aca="false">IF(L2197=1,P2197,0)</f>
        <v>0</v>
      </c>
    </row>
    <row r="2198" customFormat="false" ht="13" hidden="false" customHeight="false" outlineLevel="0" collapsed="false">
      <c r="A2198" s="0" t="n">
        <v>0.2</v>
      </c>
      <c r="B2198" s="0" t="n">
        <v>0</v>
      </c>
      <c r="C2198" s="0" t="n">
        <v>2291</v>
      </c>
      <c r="D2198" s="0" t="s">
        <v>72</v>
      </c>
      <c r="E2198" s="0" t="s">
        <v>184</v>
      </c>
      <c r="F2198" s="0" t="n">
        <f aca="false">(A2198-B2198)/(A2198+B2198)</f>
        <v>1</v>
      </c>
      <c r="G2198" s="0" t="n">
        <f aca="false">A2198-B2198</f>
        <v>0.2</v>
      </c>
      <c r="H2198" s="0" t="n">
        <f aca="false">IF(A2198&gt;0,1,0)</f>
        <v>1</v>
      </c>
      <c r="I2198" s="0" t="n">
        <f aca="false">IF(F2198=1,1,0)</f>
        <v>1</v>
      </c>
      <c r="J2198" s="0" t="n">
        <f aca="false">IF(B2198&gt;0,1,0)</f>
        <v>0</v>
      </c>
      <c r="K2198" s="0" t="n">
        <f aca="false">IF(F2198=-1,1,0)</f>
        <v>0</v>
      </c>
      <c r="L2198" s="0" t="n">
        <f aca="false">IF(A2198&gt;$O$2,1,IF(B2198&gt;$O$2,1,0))</f>
        <v>1</v>
      </c>
      <c r="M2198" s="0" t="n">
        <f aca="false">IF(L2198=1,I2198,0)</f>
        <v>1</v>
      </c>
      <c r="N2198" s="0" t="n">
        <f aca="false">IF(L2198=1,K2198,0)</f>
        <v>0</v>
      </c>
      <c r="P2198" s="5" t="n">
        <f aca="false">ABS(F2198)</f>
        <v>1</v>
      </c>
      <c r="Q2198" s="5" t="n">
        <f aca="false">IF(L2198=1,F2198,0)</f>
        <v>1</v>
      </c>
      <c r="R2198" s="5" t="n">
        <f aca="false">IF(L2198=1,P2198,0)</f>
        <v>1</v>
      </c>
    </row>
    <row r="2199" customFormat="false" ht="13" hidden="false" customHeight="false" outlineLevel="0" collapsed="false">
      <c r="A2199" s="0" t="n">
        <v>0.46</v>
      </c>
      <c r="B2199" s="0" t="n">
        <v>0.6</v>
      </c>
      <c r="C2199" s="0" t="n">
        <v>2291</v>
      </c>
      <c r="D2199" s="0" t="s">
        <v>72</v>
      </c>
      <c r="E2199" s="0" t="s">
        <v>69</v>
      </c>
      <c r="F2199" s="0" t="n">
        <f aca="false">(A2199-B2199)/(A2199+B2199)</f>
        <v>-0.132075471698113</v>
      </c>
      <c r="G2199" s="0" t="n">
        <f aca="false">A2199-B2199</f>
        <v>-0.14</v>
      </c>
      <c r="H2199" s="0" t="n">
        <f aca="false">IF(A2199&gt;0,1,0)</f>
        <v>1</v>
      </c>
      <c r="I2199" s="0" t="n">
        <f aca="false">IF(F2199=1,1,0)</f>
        <v>0</v>
      </c>
      <c r="J2199" s="0" t="n">
        <f aca="false">IF(B2199&gt;0,1,0)</f>
        <v>1</v>
      </c>
      <c r="K2199" s="0" t="n">
        <f aca="false">IF(F2199=-1,1,0)</f>
        <v>0</v>
      </c>
      <c r="L2199" s="0" t="n">
        <f aca="false">IF(A2199&gt;$O$2,1,IF(B2199&gt;$O$2,1,0))</f>
        <v>1</v>
      </c>
      <c r="M2199" s="0" t="n">
        <f aca="false">IF(L2199=1,I2199,0)</f>
        <v>0</v>
      </c>
      <c r="N2199" s="0" t="n">
        <f aca="false">IF(L2199=1,K2199,0)</f>
        <v>0</v>
      </c>
      <c r="P2199" s="5" t="n">
        <f aca="false">ABS(F2199)</f>
        <v>0.132075471698113</v>
      </c>
      <c r="Q2199" s="5" t="n">
        <f aca="false">IF(L2199=1,F2199,0)</f>
        <v>-0.132075471698113</v>
      </c>
      <c r="R2199" s="5" t="n">
        <f aca="false">IF(L2199=1,P2199,0)</f>
        <v>0.132075471698113</v>
      </c>
    </row>
    <row r="2200" customFormat="false" ht="13" hidden="false" customHeight="false" outlineLevel="0" collapsed="false">
      <c r="A2200" s="0" t="n">
        <v>0.3</v>
      </c>
      <c r="B2200" s="0" t="n">
        <v>0.26</v>
      </c>
      <c r="C2200" s="0" t="n">
        <v>2291</v>
      </c>
      <c r="D2200" s="0" t="s">
        <v>72</v>
      </c>
      <c r="E2200" s="0" t="s">
        <v>187</v>
      </c>
      <c r="F2200" s="0" t="n">
        <f aca="false">(A2200-B2200)/(A2200+B2200)</f>
        <v>0.0714285714285714</v>
      </c>
      <c r="G2200" s="0" t="n">
        <f aca="false">A2200-B2200</f>
        <v>0.04</v>
      </c>
      <c r="H2200" s="0" t="n">
        <f aca="false">IF(A2200&gt;0,1,0)</f>
        <v>1</v>
      </c>
      <c r="I2200" s="0" t="n">
        <f aca="false">IF(F2200=1,1,0)</f>
        <v>0</v>
      </c>
      <c r="J2200" s="0" t="n">
        <f aca="false">IF(B2200&gt;0,1,0)</f>
        <v>1</v>
      </c>
      <c r="K2200" s="0" t="n">
        <f aca="false">IF(F2200=-1,1,0)</f>
        <v>0</v>
      </c>
      <c r="L2200" s="0" t="n">
        <f aca="false">IF(A2200&gt;$O$2,1,IF(B2200&gt;$O$2,1,0))</f>
        <v>1</v>
      </c>
      <c r="M2200" s="0" t="n">
        <f aca="false">IF(L2200=1,I2200,0)</f>
        <v>0</v>
      </c>
      <c r="N2200" s="0" t="n">
        <f aca="false">IF(L2200=1,K2200,0)</f>
        <v>0</v>
      </c>
      <c r="P2200" s="5" t="n">
        <f aca="false">ABS(F2200)</f>
        <v>0.0714285714285714</v>
      </c>
      <c r="Q2200" s="5" t="n">
        <f aca="false">IF(L2200=1,F2200,0)</f>
        <v>0.0714285714285714</v>
      </c>
      <c r="R2200" s="5" t="n">
        <f aca="false">IF(L2200=1,P2200,0)</f>
        <v>0.0714285714285714</v>
      </c>
    </row>
    <row r="2201" customFormat="false" ht="13" hidden="false" customHeight="false" outlineLevel="0" collapsed="false">
      <c r="A2201" s="0" t="n">
        <v>0.08</v>
      </c>
      <c r="B2201" s="0" t="n">
        <v>0</v>
      </c>
      <c r="C2201" s="0" t="n">
        <v>2291</v>
      </c>
      <c r="D2201" s="0" t="s">
        <v>72</v>
      </c>
      <c r="E2201" s="0" t="s">
        <v>142</v>
      </c>
      <c r="F2201" s="0" t="n">
        <f aca="false">(A2201-B2201)/(A2201+B2201)</f>
        <v>1</v>
      </c>
      <c r="G2201" s="0" t="n">
        <f aca="false">A2201-B2201</f>
        <v>0.08</v>
      </c>
      <c r="H2201" s="0" t="n">
        <f aca="false">IF(A2201&gt;0,1,0)</f>
        <v>1</v>
      </c>
      <c r="I2201" s="0" t="n">
        <f aca="false">IF(F2201=1,1,0)</f>
        <v>1</v>
      </c>
      <c r="J2201" s="0" t="n">
        <f aca="false">IF(B2201&gt;0,1,0)</f>
        <v>0</v>
      </c>
      <c r="K2201" s="0" t="n">
        <f aca="false">IF(F2201=-1,1,0)</f>
        <v>0</v>
      </c>
      <c r="L2201" s="0" t="n">
        <f aca="false">IF(A2201&gt;$O$2,1,IF(B2201&gt;$O$2,1,0))</f>
        <v>0</v>
      </c>
      <c r="M2201" s="0" t="n">
        <f aca="false">IF(L2201=1,I2201,0)</f>
        <v>0</v>
      </c>
      <c r="N2201" s="0" t="n">
        <f aca="false">IF(L2201=1,K2201,0)</f>
        <v>0</v>
      </c>
      <c r="P2201" s="5" t="n">
        <f aca="false">ABS(F2201)</f>
        <v>1</v>
      </c>
      <c r="Q2201" s="5" t="n">
        <f aca="false">IF(L2201=1,F2201,0)</f>
        <v>0</v>
      </c>
      <c r="R2201" s="5" t="n">
        <f aca="false">IF(L2201=1,P2201,0)</f>
        <v>0</v>
      </c>
    </row>
    <row r="2202" customFormat="false" ht="13" hidden="false" customHeight="false" outlineLevel="0" collapsed="false">
      <c r="A2202" s="0" t="n">
        <v>0.24</v>
      </c>
      <c r="B2202" s="0" t="n">
        <v>0.14</v>
      </c>
      <c r="C2202" s="0" t="n">
        <v>2291</v>
      </c>
      <c r="D2202" s="0" t="s">
        <v>72</v>
      </c>
      <c r="E2202" s="0" t="s">
        <v>177</v>
      </c>
      <c r="F2202" s="0" t="n">
        <f aca="false">(A2202-B2202)/(A2202+B2202)</f>
        <v>0.263157894736842</v>
      </c>
      <c r="G2202" s="0" t="n">
        <f aca="false">A2202-B2202</f>
        <v>0.1</v>
      </c>
      <c r="H2202" s="0" t="n">
        <f aca="false">IF(A2202&gt;0,1,0)</f>
        <v>1</v>
      </c>
      <c r="I2202" s="0" t="n">
        <f aca="false">IF(F2202=1,1,0)</f>
        <v>0</v>
      </c>
      <c r="J2202" s="0" t="n">
        <f aca="false">IF(B2202&gt;0,1,0)</f>
        <v>1</v>
      </c>
      <c r="K2202" s="0" t="n">
        <f aca="false">IF(F2202=-1,1,0)</f>
        <v>0</v>
      </c>
      <c r="L2202" s="0" t="n">
        <f aca="false">IF(A2202&gt;$O$2,1,IF(B2202&gt;$O$2,1,0))</f>
        <v>1</v>
      </c>
      <c r="M2202" s="0" t="n">
        <f aca="false">IF(L2202=1,I2202,0)</f>
        <v>0</v>
      </c>
      <c r="N2202" s="0" t="n">
        <f aca="false">IF(L2202=1,K2202,0)</f>
        <v>0</v>
      </c>
      <c r="P2202" s="5" t="n">
        <f aca="false">ABS(F2202)</f>
        <v>0.263157894736842</v>
      </c>
      <c r="Q2202" s="5" t="n">
        <f aca="false">IF(L2202=1,F2202,0)</f>
        <v>0.263157894736842</v>
      </c>
      <c r="R2202" s="5" t="n">
        <f aca="false">IF(L2202=1,P2202,0)</f>
        <v>0.263157894736842</v>
      </c>
    </row>
    <row r="2203" customFormat="false" ht="13" hidden="false" customHeight="false" outlineLevel="0" collapsed="false">
      <c r="A2203" s="0" t="n">
        <v>0.04</v>
      </c>
      <c r="B2203" s="0" t="n">
        <v>0</v>
      </c>
      <c r="C2203" s="0" t="n">
        <v>2291</v>
      </c>
      <c r="D2203" s="0" t="s">
        <v>72</v>
      </c>
      <c r="E2203" s="0" t="s">
        <v>131</v>
      </c>
      <c r="F2203" s="0" t="n">
        <f aca="false">(A2203-B2203)/(A2203+B2203)</f>
        <v>1</v>
      </c>
      <c r="G2203" s="0" t="n">
        <f aca="false">A2203-B2203</f>
        <v>0.04</v>
      </c>
      <c r="H2203" s="0" t="n">
        <f aca="false">IF(A2203&gt;0,1,0)</f>
        <v>1</v>
      </c>
      <c r="I2203" s="0" t="n">
        <f aca="false">IF(F2203=1,1,0)</f>
        <v>1</v>
      </c>
      <c r="J2203" s="0" t="n">
        <f aca="false">IF(B2203&gt;0,1,0)</f>
        <v>0</v>
      </c>
      <c r="K2203" s="0" t="n">
        <f aca="false">IF(F2203=-1,1,0)</f>
        <v>0</v>
      </c>
      <c r="L2203" s="0" t="n">
        <f aca="false">IF(A2203&gt;$O$2,1,IF(B2203&gt;$O$2,1,0))</f>
        <v>0</v>
      </c>
      <c r="M2203" s="0" t="n">
        <f aca="false">IF(L2203=1,I2203,0)</f>
        <v>0</v>
      </c>
      <c r="N2203" s="0" t="n">
        <f aca="false">IF(L2203=1,K2203,0)</f>
        <v>0</v>
      </c>
      <c r="P2203" s="5" t="n">
        <f aca="false">ABS(F2203)</f>
        <v>1</v>
      </c>
      <c r="Q2203" s="5" t="n">
        <f aca="false">IF(L2203=1,F2203,0)</f>
        <v>0</v>
      </c>
      <c r="R2203" s="5" t="n">
        <f aca="false">IF(L2203=1,P2203,0)</f>
        <v>0</v>
      </c>
    </row>
    <row r="2204" customFormat="false" ht="13" hidden="false" customHeight="false" outlineLevel="0" collapsed="false">
      <c r="A2204" s="0" t="n">
        <v>0.16</v>
      </c>
      <c r="B2204" s="0" t="n">
        <v>0</v>
      </c>
      <c r="C2204" s="0" t="n">
        <v>2291</v>
      </c>
      <c r="D2204" s="0" t="s">
        <v>72</v>
      </c>
      <c r="E2204" s="0" t="s">
        <v>171</v>
      </c>
      <c r="F2204" s="0" t="n">
        <f aca="false">(A2204-B2204)/(A2204+B2204)</f>
        <v>1</v>
      </c>
      <c r="G2204" s="0" t="n">
        <f aca="false">A2204-B2204</f>
        <v>0.16</v>
      </c>
      <c r="H2204" s="0" t="n">
        <f aca="false">IF(A2204&gt;0,1,0)</f>
        <v>1</v>
      </c>
      <c r="I2204" s="0" t="n">
        <f aca="false">IF(F2204=1,1,0)</f>
        <v>1</v>
      </c>
      <c r="J2204" s="0" t="n">
        <f aca="false">IF(B2204&gt;0,1,0)</f>
        <v>0</v>
      </c>
      <c r="K2204" s="0" t="n">
        <f aca="false">IF(F2204=-1,1,0)</f>
        <v>0</v>
      </c>
      <c r="L2204" s="0" t="n">
        <f aca="false">IF(A2204&gt;$O$2,1,IF(B2204&gt;$O$2,1,0))</f>
        <v>1</v>
      </c>
      <c r="M2204" s="0" t="n">
        <f aca="false">IF(L2204=1,I2204,0)</f>
        <v>1</v>
      </c>
      <c r="N2204" s="0" t="n">
        <f aca="false">IF(L2204=1,K2204,0)</f>
        <v>0</v>
      </c>
      <c r="P2204" s="5" t="n">
        <f aca="false">ABS(F2204)</f>
        <v>1</v>
      </c>
      <c r="Q2204" s="5" t="n">
        <f aca="false">IF(L2204=1,F2204,0)</f>
        <v>1</v>
      </c>
      <c r="R2204" s="5" t="n">
        <f aca="false">IF(L2204=1,P2204,0)</f>
        <v>1</v>
      </c>
    </row>
    <row r="2205" customFormat="false" ht="13" hidden="false" customHeight="false" outlineLevel="0" collapsed="false">
      <c r="A2205" s="0" t="n">
        <v>0.6</v>
      </c>
      <c r="B2205" s="0" t="n">
        <v>0.72</v>
      </c>
      <c r="C2205" s="0" t="n">
        <v>2291</v>
      </c>
      <c r="D2205" s="0" t="s">
        <v>72</v>
      </c>
      <c r="E2205" s="0" t="s">
        <v>112</v>
      </c>
      <c r="F2205" s="0" t="n">
        <f aca="false">(A2205-B2205)/(A2205+B2205)</f>
        <v>-0.0909090909090909</v>
      </c>
      <c r="G2205" s="0" t="n">
        <f aca="false">A2205-B2205</f>
        <v>-0.12</v>
      </c>
      <c r="H2205" s="0" t="n">
        <f aca="false">IF(A2205&gt;0,1,0)</f>
        <v>1</v>
      </c>
      <c r="I2205" s="0" t="n">
        <f aca="false">IF(F2205=1,1,0)</f>
        <v>0</v>
      </c>
      <c r="J2205" s="0" t="n">
        <f aca="false">IF(B2205&gt;0,1,0)</f>
        <v>1</v>
      </c>
      <c r="K2205" s="0" t="n">
        <f aca="false">IF(F2205=-1,1,0)</f>
        <v>0</v>
      </c>
      <c r="L2205" s="0" t="n">
        <f aca="false">IF(A2205&gt;$O$2,1,IF(B2205&gt;$O$2,1,0))</f>
        <v>1</v>
      </c>
      <c r="M2205" s="0" t="n">
        <f aca="false">IF(L2205=1,I2205,0)</f>
        <v>0</v>
      </c>
      <c r="N2205" s="0" t="n">
        <f aca="false">IF(L2205=1,K2205,0)</f>
        <v>0</v>
      </c>
      <c r="P2205" s="5" t="n">
        <f aca="false">ABS(F2205)</f>
        <v>0.0909090909090909</v>
      </c>
      <c r="Q2205" s="5" t="n">
        <f aca="false">IF(L2205=1,F2205,0)</f>
        <v>-0.0909090909090909</v>
      </c>
      <c r="R2205" s="5" t="n">
        <f aca="false">IF(L2205=1,P2205,0)</f>
        <v>0.0909090909090909</v>
      </c>
    </row>
    <row r="2206" customFormat="false" ht="13" hidden="false" customHeight="false" outlineLevel="0" collapsed="false">
      <c r="A2206" s="0" t="n">
        <v>0</v>
      </c>
      <c r="B2206" s="0" t="n">
        <v>0.04</v>
      </c>
      <c r="C2206" s="0" t="n">
        <v>2291</v>
      </c>
      <c r="D2206" s="0" t="s">
        <v>72</v>
      </c>
      <c r="E2206" s="0" t="s">
        <v>76</v>
      </c>
      <c r="F2206" s="0" t="n">
        <f aca="false">(A2206-B2206)/(A2206+B2206)</f>
        <v>-1</v>
      </c>
      <c r="G2206" s="0" t="n">
        <f aca="false">A2206-B2206</f>
        <v>-0.04</v>
      </c>
      <c r="H2206" s="0" t="n">
        <f aca="false">IF(A2206&gt;0,1,0)</f>
        <v>0</v>
      </c>
      <c r="I2206" s="0" t="n">
        <f aca="false">IF(F2206=1,1,0)</f>
        <v>0</v>
      </c>
      <c r="J2206" s="0" t="n">
        <f aca="false">IF(B2206&gt;0,1,0)</f>
        <v>1</v>
      </c>
      <c r="K2206" s="0" t="n">
        <f aca="false">IF(F2206=-1,1,0)</f>
        <v>1</v>
      </c>
      <c r="L2206" s="0" t="n">
        <f aca="false">IF(A2206&gt;$O$2,1,IF(B2206&gt;$O$2,1,0))</f>
        <v>0</v>
      </c>
      <c r="M2206" s="0" t="n">
        <f aca="false">IF(L2206=1,I2206,0)</f>
        <v>0</v>
      </c>
      <c r="N2206" s="0" t="n">
        <f aca="false">IF(L2206=1,K2206,0)</f>
        <v>0</v>
      </c>
      <c r="P2206" s="5" t="n">
        <f aca="false">ABS(F2206)</f>
        <v>1</v>
      </c>
      <c r="Q2206" s="5" t="n">
        <f aca="false">IF(L2206=1,F2206,0)</f>
        <v>0</v>
      </c>
      <c r="R2206" s="5" t="n">
        <f aca="false">IF(L2206=1,P2206,0)</f>
        <v>0</v>
      </c>
    </row>
    <row r="2207" customFormat="false" ht="13" hidden="false" customHeight="false" outlineLevel="0" collapsed="false">
      <c r="A2207" s="0" t="n">
        <v>0.52</v>
      </c>
      <c r="B2207" s="0" t="n">
        <v>0.58</v>
      </c>
      <c r="C2207" s="0" t="n">
        <v>2291</v>
      </c>
      <c r="D2207" s="0" t="s">
        <v>72</v>
      </c>
      <c r="E2207" s="0" t="s">
        <v>178</v>
      </c>
      <c r="F2207" s="0" t="n">
        <f aca="false">(A2207-B2207)/(A2207+B2207)</f>
        <v>-0.0545454545454545</v>
      </c>
      <c r="G2207" s="0" t="n">
        <f aca="false">A2207-B2207</f>
        <v>-0.0599999999999999</v>
      </c>
      <c r="H2207" s="0" t="n">
        <f aca="false">IF(A2207&gt;0,1,0)</f>
        <v>1</v>
      </c>
      <c r="I2207" s="0" t="n">
        <f aca="false">IF(F2207=1,1,0)</f>
        <v>0</v>
      </c>
      <c r="J2207" s="0" t="n">
        <f aca="false">IF(B2207&gt;0,1,0)</f>
        <v>1</v>
      </c>
      <c r="K2207" s="0" t="n">
        <f aca="false">IF(F2207=-1,1,0)</f>
        <v>0</v>
      </c>
      <c r="L2207" s="0" t="n">
        <f aca="false">IF(A2207&gt;$O$2,1,IF(B2207&gt;$O$2,1,0))</f>
        <v>1</v>
      </c>
      <c r="M2207" s="0" t="n">
        <f aca="false">IF(L2207=1,I2207,0)</f>
        <v>0</v>
      </c>
      <c r="N2207" s="0" t="n">
        <f aca="false">IF(L2207=1,K2207,0)</f>
        <v>0</v>
      </c>
      <c r="P2207" s="5" t="n">
        <f aca="false">ABS(F2207)</f>
        <v>0.0545454545454545</v>
      </c>
      <c r="Q2207" s="5" t="n">
        <f aca="false">IF(L2207=1,F2207,0)</f>
        <v>-0.0545454545454545</v>
      </c>
      <c r="R2207" s="5" t="n">
        <f aca="false">IF(L2207=1,P2207,0)</f>
        <v>0.0545454545454545</v>
      </c>
    </row>
    <row r="2208" customFormat="false" ht="13" hidden="false" customHeight="false" outlineLevel="0" collapsed="false">
      <c r="A2208" s="0" t="n">
        <v>0.1</v>
      </c>
      <c r="B2208" s="0" t="n">
        <v>0</v>
      </c>
      <c r="C2208" s="0" t="n">
        <v>2291</v>
      </c>
      <c r="D2208" s="0" t="s">
        <v>72</v>
      </c>
      <c r="E2208" s="0" t="s">
        <v>113</v>
      </c>
      <c r="F2208" s="0" t="n">
        <f aca="false">(A2208-B2208)/(A2208+B2208)</f>
        <v>1</v>
      </c>
      <c r="G2208" s="0" t="n">
        <f aca="false">A2208-B2208</f>
        <v>0.1</v>
      </c>
      <c r="H2208" s="0" t="n">
        <f aca="false">IF(A2208&gt;0,1,0)</f>
        <v>1</v>
      </c>
      <c r="I2208" s="0" t="n">
        <f aca="false">IF(F2208=1,1,0)</f>
        <v>1</v>
      </c>
      <c r="J2208" s="0" t="n">
        <f aca="false">IF(B2208&gt;0,1,0)</f>
        <v>0</v>
      </c>
      <c r="K2208" s="0" t="n">
        <f aca="false">IF(F2208=-1,1,0)</f>
        <v>0</v>
      </c>
      <c r="L2208" s="0" t="n">
        <f aca="false">IF(A2208&gt;$O$2,1,IF(B2208&gt;$O$2,1,0))</f>
        <v>0</v>
      </c>
      <c r="M2208" s="0" t="n">
        <f aca="false">IF(L2208=1,I2208,0)</f>
        <v>0</v>
      </c>
      <c r="N2208" s="0" t="n">
        <f aca="false">IF(L2208=1,K2208,0)</f>
        <v>0</v>
      </c>
      <c r="P2208" s="5" t="n">
        <f aca="false">ABS(F2208)</f>
        <v>1</v>
      </c>
      <c r="Q2208" s="5" t="n">
        <f aca="false">IF(L2208=1,F2208,0)</f>
        <v>0</v>
      </c>
      <c r="R2208" s="5" t="n">
        <f aca="false">IF(L2208=1,P2208,0)</f>
        <v>0</v>
      </c>
    </row>
    <row r="2209" customFormat="false" ht="13" hidden="false" customHeight="false" outlineLevel="0" collapsed="false">
      <c r="A2209" s="0" t="n">
        <v>0.3</v>
      </c>
      <c r="B2209" s="0" t="n">
        <v>0.26</v>
      </c>
      <c r="C2209" s="0" t="n">
        <v>2291</v>
      </c>
      <c r="D2209" s="0" t="s">
        <v>72</v>
      </c>
      <c r="E2209" s="0" t="s">
        <v>162</v>
      </c>
      <c r="F2209" s="0" t="n">
        <f aca="false">(A2209-B2209)/(A2209+B2209)</f>
        <v>0.0714285714285714</v>
      </c>
      <c r="G2209" s="0" t="n">
        <f aca="false">A2209-B2209</f>
        <v>0.04</v>
      </c>
      <c r="H2209" s="0" t="n">
        <f aca="false">IF(A2209&gt;0,1,0)</f>
        <v>1</v>
      </c>
      <c r="I2209" s="0" t="n">
        <f aca="false">IF(F2209=1,1,0)</f>
        <v>0</v>
      </c>
      <c r="J2209" s="0" t="n">
        <f aca="false">IF(B2209&gt;0,1,0)</f>
        <v>1</v>
      </c>
      <c r="K2209" s="0" t="n">
        <f aca="false">IF(F2209=-1,1,0)</f>
        <v>0</v>
      </c>
      <c r="L2209" s="0" t="n">
        <f aca="false">IF(A2209&gt;$O$2,1,IF(B2209&gt;$O$2,1,0))</f>
        <v>1</v>
      </c>
      <c r="M2209" s="0" t="n">
        <f aca="false">IF(L2209=1,I2209,0)</f>
        <v>0</v>
      </c>
      <c r="N2209" s="0" t="n">
        <f aca="false">IF(L2209=1,K2209,0)</f>
        <v>0</v>
      </c>
      <c r="P2209" s="5" t="n">
        <f aca="false">ABS(F2209)</f>
        <v>0.0714285714285714</v>
      </c>
      <c r="Q2209" s="5" t="n">
        <f aca="false">IF(L2209=1,F2209,0)</f>
        <v>0.0714285714285714</v>
      </c>
      <c r="R2209" s="5" t="n">
        <f aca="false">IF(L2209=1,P2209,0)</f>
        <v>0.0714285714285714</v>
      </c>
    </row>
    <row r="2210" customFormat="false" ht="13" hidden="false" customHeight="false" outlineLevel="0" collapsed="false">
      <c r="A2210" s="0" t="n">
        <v>0.62</v>
      </c>
      <c r="B2210" s="0" t="n">
        <v>0.58</v>
      </c>
      <c r="C2210" s="0" t="n">
        <v>2291</v>
      </c>
      <c r="D2210" s="0" t="s">
        <v>72</v>
      </c>
      <c r="E2210" s="0" t="s">
        <v>179</v>
      </c>
      <c r="F2210" s="0" t="n">
        <f aca="false">(A2210-B2210)/(A2210+B2210)</f>
        <v>0.0333333333333334</v>
      </c>
      <c r="G2210" s="0" t="n">
        <f aca="false">A2210-B2210</f>
        <v>0.04</v>
      </c>
      <c r="H2210" s="0" t="n">
        <f aca="false">IF(A2210&gt;0,1,0)</f>
        <v>1</v>
      </c>
      <c r="I2210" s="0" t="n">
        <f aca="false">IF(F2210=1,1,0)</f>
        <v>0</v>
      </c>
      <c r="J2210" s="0" t="n">
        <f aca="false">IF(B2210&gt;0,1,0)</f>
        <v>1</v>
      </c>
      <c r="K2210" s="0" t="n">
        <f aca="false">IF(F2210=-1,1,0)</f>
        <v>0</v>
      </c>
      <c r="L2210" s="0" t="n">
        <f aca="false">IF(A2210&gt;$O$2,1,IF(B2210&gt;$O$2,1,0))</f>
        <v>1</v>
      </c>
      <c r="M2210" s="0" t="n">
        <f aca="false">IF(L2210=1,I2210,0)</f>
        <v>0</v>
      </c>
      <c r="N2210" s="0" t="n">
        <f aca="false">IF(L2210=1,K2210,0)</f>
        <v>0</v>
      </c>
      <c r="P2210" s="5" t="n">
        <f aca="false">ABS(F2210)</f>
        <v>0.0333333333333334</v>
      </c>
      <c r="Q2210" s="5" t="n">
        <f aca="false">IF(L2210=1,F2210,0)</f>
        <v>0.0333333333333334</v>
      </c>
      <c r="R2210" s="5" t="n">
        <f aca="false">IF(L2210=1,P2210,0)</f>
        <v>0.0333333333333334</v>
      </c>
    </row>
    <row r="2211" customFormat="false" ht="13" hidden="false" customHeight="false" outlineLevel="0" collapsed="false">
      <c r="A2211" s="0" t="n">
        <v>0.04</v>
      </c>
      <c r="B2211" s="0" t="n">
        <v>0</v>
      </c>
      <c r="C2211" s="0" t="n">
        <v>4481</v>
      </c>
      <c r="D2211" s="0" t="s">
        <v>35</v>
      </c>
      <c r="E2211" s="0" t="s">
        <v>22</v>
      </c>
      <c r="F2211" s="0" t="n">
        <f aca="false">(A2211-B2211)/(A2211+B2211)</f>
        <v>1</v>
      </c>
      <c r="G2211" s="0" t="n">
        <f aca="false">A2211-B2211</f>
        <v>0.04</v>
      </c>
      <c r="H2211" s="0" t="n">
        <f aca="false">IF(A2211&gt;0,1,0)</f>
        <v>1</v>
      </c>
      <c r="I2211" s="0" t="n">
        <f aca="false">IF(F2211=1,1,0)</f>
        <v>1</v>
      </c>
      <c r="J2211" s="0" t="n">
        <f aca="false">IF(B2211&gt;0,1,0)</f>
        <v>0</v>
      </c>
      <c r="K2211" s="0" t="n">
        <f aca="false">IF(F2211=-1,1,0)</f>
        <v>0</v>
      </c>
      <c r="L2211" s="0" t="n">
        <f aca="false">IF(A2211&gt;$O$2,1,IF(B2211&gt;$O$2,1,0))</f>
        <v>0</v>
      </c>
      <c r="M2211" s="0" t="n">
        <f aca="false">IF(L2211=1,I2211,0)</f>
        <v>0</v>
      </c>
      <c r="N2211" s="0" t="n">
        <f aca="false">IF(L2211=1,K2211,0)</f>
        <v>0</v>
      </c>
      <c r="P2211" s="5" t="n">
        <f aca="false">ABS(F2211)</f>
        <v>1</v>
      </c>
      <c r="Q2211" s="5" t="n">
        <f aca="false">IF(L2211=1,F2211,0)</f>
        <v>0</v>
      </c>
      <c r="R2211" s="5" t="n">
        <f aca="false">IF(L2211=1,P2211,0)</f>
        <v>0</v>
      </c>
    </row>
    <row r="2212" customFormat="false" ht="13" hidden="false" customHeight="false" outlineLevel="0" collapsed="false">
      <c r="A2212" s="0" t="n">
        <v>0.2</v>
      </c>
      <c r="B2212" s="0" t="n">
        <v>0</v>
      </c>
      <c r="C2212" s="0" t="n">
        <v>4481</v>
      </c>
      <c r="D2212" s="0" t="s">
        <v>35</v>
      </c>
      <c r="E2212" s="0" t="s">
        <v>122</v>
      </c>
      <c r="F2212" s="0" t="n">
        <f aca="false">(A2212-B2212)/(A2212+B2212)</f>
        <v>1</v>
      </c>
      <c r="G2212" s="0" t="n">
        <f aca="false">A2212-B2212</f>
        <v>0.2</v>
      </c>
      <c r="H2212" s="0" t="n">
        <f aca="false">IF(A2212&gt;0,1,0)</f>
        <v>1</v>
      </c>
      <c r="I2212" s="0" t="n">
        <f aca="false">IF(F2212=1,1,0)</f>
        <v>1</v>
      </c>
      <c r="J2212" s="0" t="n">
        <f aca="false">IF(B2212&gt;0,1,0)</f>
        <v>0</v>
      </c>
      <c r="K2212" s="0" t="n">
        <f aca="false">IF(F2212=-1,1,0)</f>
        <v>0</v>
      </c>
      <c r="L2212" s="0" t="n">
        <f aca="false">IF(A2212&gt;$O$2,1,IF(B2212&gt;$O$2,1,0))</f>
        <v>1</v>
      </c>
      <c r="M2212" s="0" t="n">
        <f aca="false">IF(L2212=1,I2212,0)</f>
        <v>1</v>
      </c>
      <c r="N2212" s="0" t="n">
        <f aca="false">IF(L2212=1,K2212,0)</f>
        <v>0</v>
      </c>
      <c r="P2212" s="5" t="n">
        <f aca="false">ABS(F2212)</f>
        <v>1</v>
      </c>
      <c r="Q2212" s="5" t="n">
        <f aca="false">IF(L2212=1,F2212,0)</f>
        <v>1</v>
      </c>
      <c r="R2212" s="5" t="n">
        <f aca="false">IF(L2212=1,P2212,0)</f>
        <v>1</v>
      </c>
    </row>
    <row r="2213" customFormat="false" ht="13" hidden="false" customHeight="false" outlineLevel="0" collapsed="false">
      <c r="A2213" s="0" t="n">
        <v>0.28</v>
      </c>
      <c r="B2213" s="0" t="n">
        <v>0.18</v>
      </c>
      <c r="C2213" s="0" t="n">
        <v>4481</v>
      </c>
      <c r="D2213" s="0" t="s">
        <v>35</v>
      </c>
      <c r="E2213" s="0" t="s">
        <v>135</v>
      </c>
      <c r="F2213" s="0" t="n">
        <f aca="false">(A2213-B2213)/(A2213+B2213)</f>
        <v>0.217391304347826</v>
      </c>
      <c r="G2213" s="0" t="n">
        <f aca="false">A2213-B2213</f>
        <v>0.1</v>
      </c>
      <c r="H2213" s="0" t="n">
        <f aca="false">IF(A2213&gt;0,1,0)</f>
        <v>1</v>
      </c>
      <c r="I2213" s="0" t="n">
        <f aca="false">IF(F2213=1,1,0)</f>
        <v>0</v>
      </c>
      <c r="J2213" s="0" t="n">
        <f aca="false">IF(B2213&gt;0,1,0)</f>
        <v>1</v>
      </c>
      <c r="K2213" s="0" t="n">
        <f aca="false">IF(F2213=-1,1,0)</f>
        <v>0</v>
      </c>
      <c r="L2213" s="0" t="n">
        <f aca="false">IF(A2213&gt;$O$2,1,IF(B2213&gt;$O$2,1,0))</f>
        <v>1</v>
      </c>
      <c r="M2213" s="0" t="n">
        <f aca="false">IF(L2213=1,I2213,0)</f>
        <v>0</v>
      </c>
      <c r="N2213" s="0" t="n">
        <f aca="false">IF(L2213=1,K2213,0)</f>
        <v>0</v>
      </c>
      <c r="P2213" s="5" t="n">
        <f aca="false">ABS(F2213)</f>
        <v>0.217391304347826</v>
      </c>
      <c r="Q2213" s="5" t="n">
        <f aca="false">IF(L2213=1,F2213,0)</f>
        <v>0.217391304347826</v>
      </c>
      <c r="R2213" s="5" t="n">
        <f aca="false">IF(L2213=1,P2213,0)</f>
        <v>0.217391304347826</v>
      </c>
    </row>
    <row r="2214" customFormat="false" ht="13" hidden="false" customHeight="false" outlineLevel="0" collapsed="false">
      <c r="A2214" s="0" t="n">
        <v>0</v>
      </c>
      <c r="B2214" s="0" t="n">
        <v>0.06</v>
      </c>
      <c r="C2214" s="0" t="n">
        <v>4481</v>
      </c>
      <c r="D2214" s="0" t="s">
        <v>35</v>
      </c>
      <c r="E2214" s="0" t="s">
        <v>25</v>
      </c>
      <c r="F2214" s="0" t="n">
        <f aca="false">(A2214-B2214)/(A2214+B2214)</f>
        <v>-1</v>
      </c>
      <c r="G2214" s="0" t="n">
        <f aca="false">A2214-B2214</f>
        <v>-0.06</v>
      </c>
      <c r="H2214" s="0" t="n">
        <f aca="false">IF(A2214&gt;0,1,0)</f>
        <v>0</v>
      </c>
      <c r="I2214" s="0" t="n">
        <f aca="false">IF(F2214=1,1,0)</f>
        <v>0</v>
      </c>
      <c r="J2214" s="0" t="n">
        <f aca="false">IF(B2214&gt;0,1,0)</f>
        <v>1</v>
      </c>
      <c r="K2214" s="0" t="n">
        <f aca="false">IF(F2214=-1,1,0)</f>
        <v>1</v>
      </c>
      <c r="L2214" s="0" t="n">
        <f aca="false">IF(A2214&gt;$O$2,1,IF(B2214&gt;$O$2,1,0))</f>
        <v>0</v>
      </c>
      <c r="M2214" s="0" t="n">
        <f aca="false">IF(L2214=1,I2214,0)</f>
        <v>0</v>
      </c>
      <c r="N2214" s="0" t="n">
        <f aca="false">IF(L2214=1,K2214,0)</f>
        <v>0</v>
      </c>
      <c r="P2214" s="5" t="n">
        <f aca="false">ABS(F2214)</f>
        <v>1</v>
      </c>
      <c r="Q2214" s="5" t="n">
        <f aca="false">IF(L2214=1,F2214,0)</f>
        <v>0</v>
      </c>
      <c r="R2214" s="5" t="n">
        <f aca="false">IF(L2214=1,P2214,0)</f>
        <v>0</v>
      </c>
    </row>
    <row r="2215" customFormat="false" ht="13" hidden="false" customHeight="false" outlineLevel="0" collapsed="false">
      <c r="A2215" s="0" t="n">
        <v>0.04</v>
      </c>
      <c r="B2215" s="0" t="n">
        <v>0.12</v>
      </c>
      <c r="C2215" s="0" t="n">
        <v>4481</v>
      </c>
      <c r="D2215" s="0" t="s">
        <v>35</v>
      </c>
      <c r="E2215" s="0" t="s">
        <v>28</v>
      </c>
      <c r="F2215" s="0" t="n">
        <f aca="false">(A2215-B2215)/(A2215+B2215)</f>
        <v>-0.5</v>
      </c>
      <c r="G2215" s="0" t="n">
        <f aca="false">A2215-B2215</f>
        <v>-0.08</v>
      </c>
      <c r="H2215" s="0" t="n">
        <f aca="false">IF(A2215&gt;0,1,0)</f>
        <v>1</v>
      </c>
      <c r="I2215" s="0" t="n">
        <f aca="false">IF(F2215=1,1,0)</f>
        <v>0</v>
      </c>
      <c r="J2215" s="0" t="n">
        <f aca="false">IF(B2215&gt;0,1,0)</f>
        <v>1</v>
      </c>
      <c r="K2215" s="0" t="n">
        <f aca="false">IF(F2215=-1,1,0)</f>
        <v>0</v>
      </c>
      <c r="L2215" s="0" t="n">
        <f aca="false">IF(A2215&gt;$O$2,1,IF(B2215&gt;$O$2,1,0))</f>
        <v>0</v>
      </c>
      <c r="M2215" s="0" t="n">
        <f aca="false">IF(L2215=1,I2215,0)</f>
        <v>0</v>
      </c>
      <c r="N2215" s="0" t="n">
        <f aca="false">IF(L2215=1,K2215,0)</f>
        <v>0</v>
      </c>
      <c r="P2215" s="5" t="n">
        <f aca="false">ABS(F2215)</f>
        <v>0.5</v>
      </c>
      <c r="Q2215" s="5" t="n">
        <f aca="false">IF(L2215=1,F2215,0)</f>
        <v>0</v>
      </c>
      <c r="R2215" s="5" t="n">
        <f aca="false">IF(L2215=1,P2215,0)</f>
        <v>0</v>
      </c>
    </row>
    <row r="2216" customFormat="false" ht="13" hidden="false" customHeight="false" outlineLevel="0" collapsed="false">
      <c r="A2216" s="0" t="n">
        <v>0</v>
      </c>
      <c r="B2216" s="0" t="n">
        <v>0.12</v>
      </c>
      <c r="C2216" s="0" t="n">
        <v>4481</v>
      </c>
      <c r="D2216" s="0" t="s">
        <v>35</v>
      </c>
      <c r="E2216" s="0" t="s">
        <v>158</v>
      </c>
      <c r="F2216" s="0" t="n">
        <f aca="false">(A2216-B2216)/(A2216+B2216)</f>
        <v>-1</v>
      </c>
      <c r="G2216" s="0" t="n">
        <f aca="false">A2216-B2216</f>
        <v>-0.12</v>
      </c>
      <c r="H2216" s="0" t="n">
        <f aca="false">IF(A2216&gt;0,1,0)</f>
        <v>0</v>
      </c>
      <c r="I2216" s="0" t="n">
        <f aca="false">IF(F2216=1,1,0)</f>
        <v>0</v>
      </c>
      <c r="J2216" s="0" t="n">
        <f aca="false">IF(B2216&gt;0,1,0)</f>
        <v>1</v>
      </c>
      <c r="K2216" s="0" t="n">
        <f aca="false">IF(F2216=-1,1,0)</f>
        <v>1</v>
      </c>
      <c r="L2216" s="0" t="n">
        <f aca="false">IF(A2216&gt;$O$2,1,IF(B2216&gt;$O$2,1,0))</f>
        <v>0</v>
      </c>
      <c r="M2216" s="0" t="n">
        <f aca="false">IF(L2216=1,I2216,0)</f>
        <v>0</v>
      </c>
      <c r="N2216" s="0" t="n">
        <f aca="false">IF(L2216=1,K2216,0)</f>
        <v>0</v>
      </c>
      <c r="P2216" s="5" t="n">
        <f aca="false">ABS(F2216)</f>
        <v>1</v>
      </c>
      <c r="Q2216" s="5" t="n">
        <f aca="false">IF(L2216=1,F2216,0)</f>
        <v>0</v>
      </c>
      <c r="R2216" s="5" t="n">
        <f aca="false">IF(L2216=1,P2216,0)</f>
        <v>0</v>
      </c>
    </row>
    <row r="2217" customFormat="false" ht="13" hidden="false" customHeight="false" outlineLevel="0" collapsed="false">
      <c r="A2217" s="0" t="n">
        <v>0.04</v>
      </c>
      <c r="B2217" s="0" t="n">
        <v>0</v>
      </c>
      <c r="C2217" s="0" t="n">
        <v>4481</v>
      </c>
      <c r="D2217" s="0" t="s">
        <v>35</v>
      </c>
      <c r="E2217" s="0" t="s">
        <v>29</v>
      </c>
      <c r="F2217" s="0" t="n">
        <f aca="false">(A2217-B2217)/(A2217+B2217)</f>
        <v>1</v>
      </c>
      <c r="G2217" s="0" t="n">
        <f aca="false">A2217-B2217</f>
        <v>0.04</v>
      </c>
      <c r="H2217" s="0" t="n">
        <f aca="false">IF(A2217&gt;0,1,0)</f>
        <v>1</v>
      </c>
      <c r="I2217" s="0" t="n">
        <f aca="false">IF(F2217=1,1,0)</f>
        <v>1</v>
      </c>
      <c r="J2217" s="0" t="n">
        <f aca="false">IF(B2217&gt;0,1,0)</f>
        <v>0</v>
      </c>
      <c r="K2217" s="0" t="n">
        <f aca="false">IF(F2217=-1,1,0)</f>
        <v>0</v>
      </c>
      <c r="L2217" s="0" t="n">
        <f aca="false">IF(A2217&gt;$O$2,1,IF(B2217&gt;$O$2,1,0))</f>
        <v>0</v>
      </c>
      <c r="M2217" s="0" t="n">
        <f aca="false">IF(L2217=1,I2217,0)</f>
        <v>0</v>
      </c>
      <c r="N2217" s="0" t="n">
        <f aca="false">IF(L2217=1,K2217,0)</f>
        <v>0</v>
      </c>
      <c r="P2217" s="5" t="n">
        <f aca="false">ABS(F2217)</f>
        <v>1</v>
      </c>
      <c r="Q2217" s="5" t="n">
        <f aca="false">IF(L2217=1,F2217,0)</f>
        <v>0</v>
      </c>
      <c r="R2217" s="5" t="n">
        <f aca="false">IF(L2217=1,P2217,0)</f>
        <v>0</v>
      </c>
    </row>
    <row r="2218" customFormat="false" ht="13" hidden="false" customHeight="false" outlineLevel="0" collapsed="false">
      <c r="A2218" s="0" t="n">
        <v>0.42</v>
      </c>
      <c r="B2218" s="0" t="n">
        <v>0.34</v>
      </c>
      <c r="C2218" s="0" t="n">
        <v>4481</v>
      </c>
      <c r="D2218" s="0" t="s">
        <v>35</v>
      </c>
      <c r="E2218" s="0" t="s">
        <v>30</v>
      </c>
      <c r="F2218" s="0" t="n">
        <f aca="false">(A2218-B2218)/(A2218+B2218)</f>
        <v>0.105263157894737</v>
      </c>
      <c r="G2218" s="0" t="n">
        <f aca="false">A2218-B2218</f>
        <v>0.08</v>
      </c>
      <c r="H2218" s="0" t="n">
        <f aca="false">IF(A2218&gt;0,1,0)</f>
        <v>1</v>
      </c>
      <c r="I2218" s="0" t="n">
        <f aca="false">IF(F2218=1,1,0)</f>
        <v>0</v>
      </c>
      <c r="J2218" s="0" t="n">
        <f aca="false">IF(B2218&gt;0,1,0)</f>
        <v>1</v>
      </c>
      <c r="K2218" s="0" t="n">
        <f aca="false">IF(F2218=-1,1,0)</f>
        <v>0</v>
      </c>
      <c r="L2218" s="0" t="n">
        <f aca="false">IF(A2218&gt;$O$2,1,IF(B2218&gt;$O$2,1,0))</f>
        <v>1</v>
      </c>
      <c r="M2218" s="0" t="n">
        <f aca="false">IF(L2218=1,I2218,0)</f>
        <v>0</v>
      </c>
      <c r="N2218" s="0" t="n">
        <f aca="false">IF(L2218=1,K2218,0)</f>
        <v>0</v>
      </c>
      <c r="P2218" s="5" t="n">
        <f aca="false">ABS(F2218)</f>
        <v>0.105263157894737</v>
      </c>
      <c r="Q2218" s="5" t="n">
        <f aca="false">IF(L2218=1,F2218,0)</f>
        <v>0.105263157894737</v>
      </c>
      <c r="R2218" s="5" t="n">
        <f aca="false">IF(L2218=1,P2218,0)</f>
        <v>0.105263157894737</v>
      </c>
    </row>
    <row r="2219" customFormat="false" ht="13" hidden="false" customHeight="false" outlineLevel="0" collapsed="false">
      <c r="A2219" s="0" t="n">
        <v>0.16</v>
      </c>
      <c r="B2219" s="0" t="n">
        <v>0.08</v>
      </c>
      <c r="C2219" s="0" t="n">
        <v>4481</v>
      </c>
      <c r="D2219" s="0" t="s">
        <v>35</v>
      </c>
      <c r="E2219" s="0" t="s">
        <v>124</v>
      </c>
      <c r="F2219" s="0" t="n">
        <f aca="false">(A2219-B2219)/(A2219+B2219)</f>
        <v>0.333333333333333</v>
      </c>
      <c r="G2219" s="0" t="n">
        <f aca="false">A2219-B2219</f>
        <v>0.08</v>
      </c>
      <c r="H2219" s="0" t="n">
        <f aca="false">IF(A2219&gt;0,1,0)</f>
        <v>1</v>
      </c>
      <c r="I2219" s="0" t="n">
        <f aca="false">IF(F2219=1,1,0)</f>
        <v>0</v>
      </c>
      <c r="J2219" s="0" t="n">
        <f aca="false">IF(B2219&gt;0,1,0)</f>
        <v>1</v>
      </c>
      <c r="K2219" s="0" t="n">
        <f aca="false">IF(F2219=-1,1,0)</f>
        <v>0</v>
      </c>
      <c r="L2219" s="0" t="n">
        <f aca="false">IF(A2219&gt;$O$2,1,IF(B2219&gt;$O$2,1,0))</f>
        <v>1</v>
      </c>
      <c r="M2219" s="0" t="n">
        <f aca="false">IF(L2219=1,I2219,0)</f>
        <v>0</v>
      </c>
      <c r="N2219" s="0" t="n">
        <f aca="false">IF(L2219=1,K2219,0)</f>
        <v>0</v>
      </c>
      <c r="P2219" s="5" t="n">
        <f aca="false">ABS(F2219)</f>
        <v>0.333333333333333</v>
      </c>
      <c r="Q2219" s="5" t="n">
        <f aca="false">IF(L2219=1,F2219,0)</f>
        <v>0.333333333333333</v>
      </c>
      <c r="R2219" s="5" t="n">
        <f aca="false">IF(L2219=1,P2219,0)</f>
        <v>0.333333333333333</v>
      </c>
    </row>
    <row r="2220" customFormat="false" ht="13" hidden="false" customHeight="false" outlineLevel="0" collapsed="false">
      <c r="A2220" s="0" t="n">
        <v>0</v>
      </c>
      <c r="B2220" s="0" t="n">
        <v>0.06</v>
      </c>
      <c r="C2220" s="0" t="n">
        <v>4481</v>
      </c>
      <c r="D2220" s="0" t="s">
        <v>35</v>
      </c>
      <c r="E2220" s="0" t="s">
        <v>169</v>
      </c>
      <c r="F2220" s="0" t="n">
        <f aca="false">(A2220-B2220)/(A2220+B2220)</f>
        <v>-1</v>
      </c>
      <c r="G2220" s="0" t="n">
        <f aca="false">A2220-B2220</f>
        <v>-0.06</v>
      </c>
      <c r="H2220" s="0" t="n">
        <f aca="false">IF(A2220&gt;0,1,0)</f>
        <v>0</v>
      </c>
      <c r="I2220" s="0" t="n">
        <f aca="false">IF(F2220=1,1,0)</f>
        <v>0</v>
      </c>
      <c r="J2220" s="0" t="n">
        <f aca="false">IF(B2220&gt;0,1,0)</f>
        <v>1</v>
      </c>
      <c r="K2220" s="0" t="n">
        <f aca="false">IF(F2220=-1,1,0)</f>
        <v>1</v>
      </c>
      <c r="L2220" s="0" t="n">
        <f aca="false">IF(A2220&gt;$O$2,1,IF(B2220&gt;$O$2,1,0))</f>
        <v>0</v>
      </c>
      <c r="M2220" s="0" t="n">
        <f aca="false">IF(L2220=1,I2220,0)</f>
        <v>0</v>
      </c>
      <c r="N2220" s="0" t="n">
        <f aca="false">IF(L2220=1,K2220,0)</f>
        <v>0</v>
      </c>
      <c r="P2220" s="5" t="n">
        <f aca="false">ABS(F2220)</f>
        <v>1</v>
      </c>
      <c r="Q2220" s="5" t="n">
        <f aca="false">IF(L2220=1,F2220,0)</f>
        <v>0</v>
      </c>
      <c r="R2220" s="5" t="n">
        <f aca="false">IF(L2220=1,P2220,0)</f>
        <v>0</v>
      </c>
    </row>
    <row r="2221" customFormat="false" ht="13" hidden="false" customHeight="false" outlineLevel="0" collapsed="false">
      <c r="A2221" s="0" t="n">
        <v>0.44</v>
      </c>
      <c r="B2221" s="0" t="n">
        <v>0.38</v>
      </c>
      <c r="C2221" s="0" t="n">
        <v>4481</v>
      </c>
      <c r="D2221" s="0" t="s">
        <v>35</v>
      </c>
      <c r="E2221" s="0" t="s">
        <v>31</v>
      </c>
      <c r="F2221" s="0" t="n">
        <f aca="false">(A2221-B2221)/(A2221+B2221)</f>
        <v>0.0731707317073171</v>
      </c>
      <c r="G2221" s="0" t="n">
        <f aca="false">A2221-B2221</f>
        <v>0.06</v>
      </c>
      <c r="H2221" s="0" t="n">
        <f aca="false">IF(A2221&gt;0,1,0)</f>
        <v>1</v>
      </c>
      <c r="I2221" s="0" t="n">
        <f aca="false">IF(F2221=1,1,0)</f>
        <v>0</v>
      </c>
      <c r="J2221" s="0" t="n">
        <f aca="false">IF(B2221&gt;0,1,0)</f>
        <v>1</v>
      </c>
      <c r="K2221" s="0" t="n">
        <f aca="false">IF(F2221=-1,1,0)</f>
        <v>0</v>
      </c>
      <c r="L2221" s="0" t="n">
        <f aca="false">IF(A2221&gt;$O$2,1,IF(B2221&gt;$O$2,1,0))</f>
        <v>1</v>
      </c>
      <c r="M2221" s="0" t="n">
        <f aca="false">IF(L2221=1,I2221,0)</f>
        <v>0</v>
      </c>
      <c r="N2221" s="0" t="n">
        <f aca="false">IF(L2221=1,K2221,0)</f>
        <v>0</v>
      </c>
      <c r="P2221" s="5" t="n">
        <f aca="false">ABS(F2221)</f>
        <v>0.0731707317073171</v>
      </c>
      <c r="Q2221" s="5" t="n">
        <f aca="false">IF(L2221=1,F2221,0)</f>
        <v>0.0731707317073171</v>
      </c>
      <c r="R2221" s="5" t="n">
        <f aca="false">IF(L2221=1,P2221,0)</f>
        <v>0.0731707317073171</v>
      </c>
    </row>
    <row r="2222" customFormat="false" ht="13" hidden="false" customHeight="false" outlineLevel="0" collapsed="false">
      <c r="A2222" s="0" t="n">
        <v>0.04</v>
      </c>
      <c r="B2222" s="0" t="n">
        <v>0.18</v>
      </c>
      <c r="C2222" s="0" t="n">
        <v>4481</v>
      </c>
      <c r="D2222" s="0" t="s">
        <v>35</v>
      </c>
      <c r="E2222" s="0" t="s">
        <v>126</v>
      </c>
      <c r="F2222" s="0" t="n">
        <f aca="false">(A2222-B2222)/(A2222+B2222)</f>
        <v>-0.636363636363636</v>
      </c>
      <c r="G2222" s="0" t="n">
        <f aca="false">A2222-B2222</f>
        <v>-0.14</v>
      </c>
      <c r="H2222" s="0" t="n">
        <f aca="false">IF(A2222&gt;0,1,0)</f>
        <v>1</v>
      </c>
      <c r="I2222" s="0" t="n">
        <f aca="false">IF(F2222=1,1,0)</f>
        <v>0</v>
      </c>
      <c r="J2222" s="0" t="n">
        <f aca="false">IF(B2222&gt;0,1,0)</f>
        <v>1</v>
      </c>
      <c r="K2222" s="0" t="n">
        <f aca="false">IF(F2222=-1,1,0)</f>
        <v>0</v>
      </c>
      <c r="L2222" s="0" t="n">
        <f aca="false">IF(A2222&gt;$O$2,1,IF(B2222&gt;$O$2,1,0))</f>
        <v>1</v>
      </c>
      <c r="M2222" s="0" t="n">
        <f aca="false">IF(L2222=1,I2222,0)</f>
        <v>0</v>
      </c>
      <c r="N2222" s="0" t="n">
        <f aca="false">IF(L2222=1,K2222,0)</f>
        <v>0</v>
      </c>
      <c r="P2222" s="5" t="n">
        <f aca="false">ABS(F2222)</f>
        <v>0.636363636363636</v>
      </c>
      <c r="Q2222" s="5" t="n">
        <f aca="false">IF(L2222=1,F2222,0)</f>
        <v>-0.636363636363636</v>
      </c>
      <c r="R2222" s="5" t="n">
        <f aca="false">IF(L2222=1,P2222,0)</f>
        <v>0.636363636363636</v>
      </c>
    </row>
    <row r="2223" customFormat="false" ht="13" hidden="false" customHeight="false" outlineLevel="0" collapsed="false">
      <c r="A2223" s="0" t="n">
        <v>0.28</v>
      </c>
      <c r="B2223" s="0" t="n">
        <v>0.18</v>
      </c>
      <c r="C2223" s="0" t="n">
        <v>4481</v>
      </c>
      <c r="D2223" s="0" t="s">
        <v>35</v>
      </c>
      <c r="E2223" s="0" t="s">
        <v>128</v>
      </c>
      <c r="F2223" s="0" t="n">
        <f aca="false">(A2223-B2223)/(A2223+B2223)</f>
        <v>0.217391304347826</v>
      </c>
      <c r="G2223" s="0" t="n">
        <f aca="false">A2223-B2223</f>
        <v>0.1</v>
      </c>
      <c r="H2223" s="0" t="n">
        <f aca="false">IF(A2223&gt;0,1,0)</f>
        <v>1</v>
      </c>
      <c r="I2223" s="0" t="n">
        <f aca="false">IF(F2223=1,1,0)</f>
        <v>0</v>
      </c>
      <c r="J2223" s="0" t="n">
        <f aca="false">IF(B2223&gt;0,1,0)</f>
        <v>1</v>
      </c>
      <c r="K2223" s="0" t="n">
        <f aca="false">IF(F2223=-1,1,0)</f>
        <v>0</v>
      </c>
      <c r="L2223" s="0" t="n">
        <f aca="false">IF(A2223&gt;$O$2,1,IF(B2223&gt;$O$2,1,0))</f>
        <v>1</v>
      </c>
      <c r="M2223" s="0" t="n">
        <f aca="false">IF(L2223=1,I2223,0)</f>
        <v>0</v>
      </c>
      <c r="N2223" s="0" t="n">
        <f aca="false">IF(L2223=1,K2223,0)</f>
        <v>0</v>
      </c>
      <c r="P2223" s="5" t="n">
        <f aca="false">ABS(F2223)</f>
        <v>0.217391304347826</v>
      </c>
      <c r="Q2223" s="5" t="n">
        <f aca="false">IF(L2223=1,F2223,0)</f>
        <v>0.217391304347826</v>
      </c>
      <c r="R2223" s="5" t="n">
        <f aca="false">IF(L2223=1,P2223,0)</f>
        <v>0.217391304347826</v>
      </c>
    </row>
    <row r="2224" customFormat="false" ht="13" hidden="false" customHeight="false" outlineLevel="0" collapsed="false">
      <c r="A2224" s="0" t="n">
        <v>0.9</v>
      </c>
      <c r="B2224" s="0" t="n">
        <v>0.82</v>
      </c>
      <c r="C2224" s="0" t="n">
        <v>4481</v>
      </c>
      <c r="D2224" s="0" t="s">
        <v>35</v>
      </c>
      <c r="E2224" s="0" t="s">
        <v>33</v>
      </c>
      <c r="F2224" s="0" t="n">
        <f aca="false">(A2224-B2224)/(A2224+B2224)</f>
        <v>0.0465116279069768</v>
      </c>
      <c r="G2224" s="0" t="n">
        <f aca="false">A2224-B2224</f>
        <v>0.0800000000000001</v>
      </c>
      <c r="H2224" s="0" t="n">
        <f aca="false">IF(A2224&gt;0,1,0)</f>
        <v>1</v>
      </c>
      <c r="I2224" s="0" t="n">
        <f aca="false">IF(F2224=1,1,0)</f>
        <v>0</v>
      </c>
      <c r="J2224" s="0" t="n">
        <f aca="false">IF(B2224&gt;0,1,0)</f>
        <v>1</v>
      </c>
      <c r="K2224" s="0" t="n">
        <f aca="false">IF(F2224=-1,1,0)</f>
        <v>0</v>
      </c>
      <c r="L2224" s="0" t="n">
        <f aca="false">IF(A2224&gt;$O$2,1,IF(B2224&gt;$O$2,1,0))</f>
        <v>1</v>
      </c>
      <c r="M2224" s="0" t="n">
        <f aca="false">IF(L2224=1,I2224,0)</f>
        <v>0</v>
      </c>
      <c r="N2224" s="0" t="n">
        <f aca="false">IF(L2224=1,K2224,0)</f>
        <v>0</v>
      </c>
      <c r="P2224" s="5" t="n">
        <f aca="false">ABS(F2224)</f>
        <v>0.0465116279069768</v>
      </c>
      <c r="Q2224" s="5" t="n">
        <f aca="false">IF(L2224=1,F2224,0)</f>
        <v>0.0465116279069768</v>
      </c>
      <c r="R2224" s="5" t="n">
        <f aca="false">IF(L2224=1,P2224,0)</f>
        <v>0.0465116279069768</v>
      </c>
    </row>
    <row r="2225" customFormat="false" ht="13" hidden="false" customHeight="false" outlineLevel="0" collapsed="false">
      <c r="A2225" s="0" t="n">
        <v>0.12</v>
      </c>
      <c r="B2225" s="0" t="n">
        <v>0.08</v>
      </c>
      <c r="C2225" s="0" t="n">
        <v>4481</v>
      </c>
      <c r="D2225" s="0" t="s">
        <v>35</v>
      </c>
      <c r="E2225" s="0" t="s">
        <v>130</v>
      </c>
      <c r="F2225" s="0" t="n">
        <f aca="false">(A2225-B2225)/(A2225+B2225)</f>
        <v>0.2</v>
      </c>
      <c r="G2225" s="0" t="n">
        <f aca="false">A2225-B2225</f>
        <v>0.04</v>
      </c>
      <c r="H2225" s="0" t="n">
        <f aca="false">IF(A2225&gt;0,1,0)</f>
        <v>1</v>
      </c>
      <c r="I2225" s="0" t="n">
        <f aca="false">IF(F2225=1,1,0)</f>
        <v>0</v>
      </c>
      <c r="J2225" s="0" t="n">
        <f aca="false">IF(B2225&gt;0,1,0)</f>
        <v>1</v>
      </c>
      <c r="K2225" s="0" t="n">
        <f aca="false">IF(F2225=-1,1,0)</f>
        <v>0</v>
      </c>
      <c r="L2225" s="0" t="n">
        <f aca="false">IF(A2225&gt;$O$2,1,IF(B2225&gt;$O$2,1,0))</f>
        <v>0</v>
      </c>
      <c r="M2225" s="0" t="n">
        <f aca="false">IF(L2225=1,I2225,0)</f>
        <v>0</v>
      </c>
      <c r="N2225" s="0" t="n">
        <f aca="false">IF(L2225=1,K2225,0)</f>
        <v>0</v>
      </c>
      <c r="P2225" s="5" t="n">
        <f aca="false">ABS(F2225)</f>
        <v>0.2</v>
      </c>
      <c r="Q2225" s="5" t="n">
        <f aca="false">IF(L2225=1,F2225,0)</f>
        <v>0</v>
      </c>
      <c r="R2225" s="5" t="n">
        <f aca="false">IF(L2225=1,P2225,0)</f>
        <v>0</v>
      </c>
    </row>
    <row r="2226" customFormat="false" ht="13" hidden="false" customHeight="false" outlineLevel="0" collapsed="false">
      <c r="A2226" s="0" t="n">
        <v>0.04</v>
      </c>
      <c r="B2226" s="0" t="n">
        <v>0.18</v>
      </c>
      <c r="C2226" s="0" t="n">
        <v>4481</v>
      </c>
      <c r="D2226" s="0" t="s">
        <v>35</v>
      </c>
      <c r="E2226" s="0" t="s">
        <v>143</v>
      </c>
      <c r="F2226" s="0" t="n">
        <f aca="false">(A2226-B2226)/(A2226+B2226)</f>
        <v>-0.636363636363636</v>
      </c>
      <c r="G2226" s="0" t="n">
        <f aca="false">A2226-B2226</f>
        <v>-0.14</v>
      </c>
      <c r="H2226" s="0" t="n">
        <f aca="false">IF(A2226&gt;0,1,0)</f>
        <v>1</v>
      </c>
      <c r="I2226" s="0" t="n">
        <f aca="false">IF(F2226=1,1,0)</f>
        <v>0</v>
      </c>
      <c r="J2226" s="0" t="n">
        <f aca="false">IF(B2226&gt;0,1,0)</f>
        <v>1</v>
      </c>
      <c r="K2226" s="0" t="n">
        <f aca="false">IF(F2226=-1,1,0)</f>
        <v>0</v>
      </c>
      <c r="L2226" s="0" t="n">
        <f aca="false">IF(A2226&gt;$O$2,1,IF(B2226&gt;$O$2,1,0))</f>
        <v>1</v>
      </c>
      <c r="M2226" s="0" t="n">
        <f aca="false">IF(L2226=1,I2226,0)</f>
        <v>0</v>
      </c>
      <c r="N2226" s="0" t="n">
        <f aca="false">IF(L2226=1,K2226,0)</f>
        <v>0</v>
      </c>
      <c r="P2226" s="5" t="n">
        <f aca="false">ABS(F2226)</f>
        <v>0.636363636363636</v>
      </c>
      <c r="Q2226" s="5" t="n">
        <f aca="false">IF(L2226=1,F2226,0)</f>
        <v>-0.636363636363636</v>
      </c>
      <c r="R2226" s="5" t="n">
        <f aca="false">IF(L2226=1,P2226,0)</f>
        <v>0.636363636363636</v>
      </c>
    </row>
    <row r="2227" customFormat="false" ht="13" hidden="false" customHeight="false" outlineLevel="0" collapsed="false">
      <c r="A2227" s="0" t="n">
        <v>0.06</v>
      </c>
      <c r="B2227" s="0" t="n">
        <v>0.04</v>
      </c>
      <c r="C2227" s="0" t="n">
        <v>4481</v>
      </c>
      <c r="D2227" s="0" t="s">
        <v>35</v>
      </c>
      <c r="E2227" s="0" t="s">
        <v>119</v>
      </c>
      <c r="F2227" s="0" t="n">
        <f aca="false">(A2227-B2227)/(A2227+B2227)</f>
        <v>0.2</v>
      </c>
      <c r="G2227" s="0" t="n">
        <f aca="false">A2227-B2227</f>
        <v>0.02</v>
      </c>
      <c r="H2227" s="0" t="n">
        <f aca="false">IF(A2227&gt;0,1,0)</f>
        <v>1</v>
      </c>
      <c r="I2227" s="0" t="n">
        <f aca="false">IF(F2227=1,1,0)</f>
        <v>0</v>
      </c>
      <c r="J2227" s="0" t="n">
        <f aca="false">IF(B2227&gt;0,1,0)</f>
        <v>1</v>
      </c>
      <c r="K2227" s="0" t="n">
        <f aca="false">IF(F2227=-1,1,0)</f>
        <v>0</v>
      </c>
      <c r="L2227" s="0" t="n">
        <f aca="false">IF(A2227&gt;$O$2,1,IF(B2227&gt;$O$2,1,0))</f>
        <v>0</v>
      </c>
      <c r="M2227" s="0" t="n">
        <f aca="false">IF(L2227=1,I2227,0)</f>
        <v>0</v>
      </c>
      <c r="N2227" s="0" t="n">
        <f aca="false">IF(L2227=1,K2227,0)</f>
        <v>0</v>
      </c>
      <c r="P2227" s="5" t="n">
        <f aca="false">ABS(F2227)</f>
        <v>0.2</v>
      </c>
      <c r="Q2227" s="5" t="n">
        <f aca="false">IF(L2227=1,F2227,0)</f>
        <v>0</v>
      </c>
      <c r="R2227" s="5" t="n">
        <f aca="false">IF(L2227=1,P2227,0)</f>
        <v>0</v>
      </c>
    </row>
    <row r="2228" customFormat="false" ht="13" hidden="false" customHeight="false" outlineLevel="0" collapsed="false">
      <c r="A2228" s="0" t="n">
        <v>0.38</v>
      </c>
      <c r="B2228" s="0" t="n">
        <v>0.48</v>
      </c>
      <c r="C2228" s="0" t="n">
        <v>4481</v>
      </c>
      <c r="D2228" s="0" t="s">
        <v>35</v>
      </c>
      <c r="E2228" s="0" t="s">
        <v>39</v>
      </c>
      <c r="F2228" s="0" t="n">
        <f aca="false">(A2228-B2228)/(A2228+B2228)</f>
        <v>-0.116279069767442</v>
      </c>
      <c r="G2228" s="0" t="n">
        <f aca="false">A2228-B2228</f>
        <v>-0.1</v>
      </c>
      <c r="H2228" s="0" t="n">
        <f aca="false">IF(A2228&gt;0,1,0)</f>
        <v>1</v>
      </c>
      <c r="I2228" s="0" t="n">
        <f aca="false">IF(F2228=1,1,0)</f>
        <v>0</v>
      </c>
      <c r="J2228" s="0" t="n">
        <f aca="false">IF(B2228&gt;0,1,0)</f>
        <v>1</v>
      </c>
      <c r="K2228" s="0" t="n">
        <f aca="false">IF(F2228=-1,1,0)</f>
        <v>0</v>
      </c>
      <c r="L2228" s="0" t="n">
        <f aca="false">IF(A2228&gt;$O$2,1,IF(B2228&gt;$O$2,1,0))</f>
        <v>1</v>
      </c>
      <c r="M2228" s="0" t="n">
        <f aca="false">IF(L2228=1,I2228,0)</f>
        <v>0</v>
      </c>
      <c r="N2228" s="0" t="n">
        <f aca="false">IF(L2228=1,K2228,0)</f>
        <v>0</v>
      </c>
      <c r="P2228" s="5" t="n">
        <f aca="false">ABS(F2228)</f>
        <v>0.116279069767442</v>
      </c>
      <c r="Q2228" s="5" t="n">
        <f aca="false">IF(L2228=1,F2228,0)</f>
        <v>-0.116279069767442</v>
      </c>
      <c r="R2228" s="5" t="n">
        <f aca="false">IF(L2228=1,P2228,0)</f>
        <v>0.116279069767442</v>
      </c>
    </row>
    <row r="2229" customFormat="false" ht="13" hidden="false" customHeight="false" outlineLevel="0" collapsed="false">
      <c r="A2229" s="0" t="n">
        <v>0.02</v>
      </c>
      <c r="B2229" s="0" t="n">
        <v>0</v>
      </c>
      <c r="C2229" s="0" t="n">
        <v>4481</v>
      </c>
      <c r="D2229" s="0" t="s">
        <v>35</v>
      </c>
      <c r="E2229" s="0" t="s">
        <v>145</v>
      </c>
      <c r="F2229" s="0" t="n">
        <f aca="false">(A2229-B2229)/(A2229+B2229)</f>
        <v>1</v>
      </c>
      <c r="G2229" s="0" t="n">
        <f aca="false">A2229-B2229</f>
        <v>0.02</v>
      </c>
      <c r="H2229" s="0" t="n">
        <f aca="false">IF(A2229&gt;0,1,0)</f>
        <v>1</v>
      </c>
      <c r="I2229" s="0" t="n">
        <f aca="false">IF(F2229=1,1,0)</f>
        <v>1</v>
      </c>
      <c r="J2229" s="0" t="n">
        <f aca="false">IF(B2229&gt;0,1,0)</f>
        <v>0</v>
      </c>
      <c r="K2229" s="0" t="n">
        <f aca="false">IF(F2229=-1,1,0)</f>
        <v>0</v>
      </c>
      <c r="L2229" s="0" t="n">
        <f aca="false">IF(A2229&gt;$O$2,1,IF(B2229&gt;$O$2,1,0))</f>
        <v>0</v>
      </c>
      <c r="M2229" s="0" t="n">
        <f aca="false">IF(L2229=1,I2229,0)</f>
        <v>0</v>
      </c>
      <c r="N2229" s="0" t="n">
        <f aca="false">IF(L2229=1,K2229,0)</f>
        <v>0</v>
      </c>
      <c r="P2229" s="5" t="n">
        <f aca="false">ABS(F2229)</f>
        <v>1</v>
      </c>
      <c r="Q2229" s="5" t="n">
        <f aca="false">IF(L2229=1,F2229,0)</f>
        <v>0</v>
      </c>
      <c r="R2229" s="5" t="n">
        <f aca="false">IF(L2229=1,P2229,0)</f>
        <v>0</v>
      </c>
    </row>
    <row r="2230" customFormat="false" ht="13" hidden="false" customHeight="false" outlineLevel="0" collapsed="false">
      <c r="A2230" s="0" t="n">
        <v>0.02</v>
      </c>
      <c r="B2230" s="0" t="n">
        <v>0</v>
      </c>
      <c r="C2230" s="0" t="n">
        <v>4481</v>
      </c>
      <c r="D2230" s="0" t="s">
        <v>35</v>
      </c>
      <c r="E2230" s="0" t="s">
        <v>146</v>
      </c>
      <c r="F2230" s="0" t="n">
        <f aca="false">(A2230-B2230)/(A2230+B2230)</f>
        <v>1</v>
      </c>
      <c r="G2230" s="0" t="n">
        <f aca="false">A2230-B2230</f>
        <v>0.02</v>
      </c>
      <c r="H2230" s="0" t="n">
        <f aca="false">IF(A2230&gt;0,1,0)</f>
        <v>1</v>
      </c>
      <c r="I2230" s="0" t="n">
        <f aca="false">IF(F2230=1,1,0)</f>
        <v>1</v>
      </c>
      <c r="J2230" s="0" t="n">
        <f aca="false">IF(B2230&gt;0,1,0)</f>
        <v>0</v>
      </c>
      <c r="K2230" s="0" t="n">
        <f aca="false">IF(F2230=-1,1,0)</f>
        <v>0</v>
      </c>
      <c r="L2230" s="0" t="n">
        <f aca="false">IF(A2230&gt;$O$2,1,IF(B2230&gt;$O$2,1,0))</f>
        <v>0</v>
      </c>
      <c r="M2230" s="0" t="n">
        <f aca="false">IF(L2230=1,I2230,0)</f>
        <v>0</v>
      </c>
      <c r="N2230" s="0" t="n">
        <f aca="false">IF(L2230=1,K2230,0)</f>
        <v>0</v>
      </c>
      <c r="P2230" s="5" t="n">
        <f aca="false">ABS(F2230)</f>
        <v>1</v>
      </c>
      <c r="Q2230" s="5" t="n">
        <f aca="false">IF(L2230=1,F2230,0)</f>
        <v>0</v>
      </c>
      <c r="R2230" s="5" t="n">
        <f aca="false">IF(L2230=1,P2230,0)</f>
        <v>0</v>
      </c>
    </row>
    <row r="2231" customFormat="false" ht="13" hidden="false" customHeight="false" outlineLevel="0" collapsed="false">
      <c r="A2231" s="0" t="n">
        <v>0.26</v>
      </c>
      <c r="B2231" s="0" t="n">
        <v>0.18</v>
      </c>
      <c r="C2231" s="0" t="n">
        <v>4481</v>
      </c>
      <c r="D2231" s="0" t="s">
        <v>35</v>
      </c>
      <c r="E2231" s="0" t="s">
        <v>133</v>
      </c>
      <c r="F2231" s="0" t="n">
        <f aca="false">(A2231-B2231)/(A2231+B2231)</f>
        <v>0.181818181818182</v>
      </c>
      <c r="G2231" s="0" t="n">
        <f aca="false">A2231-B2231</f>
        <v>0.08</v>
      </c>
      <c r="H2231" s="0" t="n">
        <f aca="false">IF(A2231&gt;0,1,0)</f>
        <v>1</v>
      </c>
      <c r="I2231" s="0" t="n">
        <f aca="false">IF(F2231=1,1,0)</f>
        <v>0</v>
      </c>
      <c r="J2231" s="0" t="n">
        <f aca="false">IF(B2231&gt;0,1,0)</f>
        <v>1</v>
      </c>
      <c r="K2231" s="0" t="n">
        <f aca="false">IF(F2231=-1,1,0)</f>
        <v>0</v>
      </c>
      <c r="L2231" s="0" t="n">
        <f aca="false">IF(A2231&gt;$O$2,1,IF(B2231&gt;$O$2,1,0))</f>
        <v>1</v>
      </c>
      <c r="M2231" s="0" t="n">
        <f aca="false">IF(L2231=1,I2231,0)</f>
        <v>0</v>
      </c>
      <c r="N2231" s="0" t="n">
        <f aca="false">IF(L2231=1,K2231,0)</f>
        <v>0</v>
      </c>
      <c r="P2231" s="5" t="n">
        <f aca="false">ABS(F2231)</f>
        <v>0.181818181818182</v>
      </c>
      <c r="Q2231" s="5" t="n">
        <f aca="false">IF(L2231=1,F2231,0)</f>
        <v>0.181818181818182</v>
      </c>
      <c r="R2231" s="5" t="n">
        <f aca="false">IF(L2231=1,P2231,0)</f>
        <v>0.181818181818182</v>
      </c>
    </row>
    <row r="2232" customFormat="false" ht="13" hidden="false" customHeight="false" outlineLevel="0" collapsed="false">
      <c r="A2232" s="0" t="n">
        <v>0.92</v>
      </c>
      <c r="B2232" s="0" t="n">
        <v>0.98</v>
      </c>
      <c r="C2232" s="0" t="n">
        <v>1771</v>
      </c>
      <c r="D2232" s="0" t="s">
        <v>73</v>
      </c>
      <c r="E2232" s="0" t="s">
        <v>59</v>
      </c>
      <c r="F2232" s="0" t="n">
        <f aca="false">(A2232-B2232)/(A2232+B2232)</f>
        <v>-0.031578947368421</v>
      </c>
      <c r="G2232" s="0" t="n">
        <f aca="false">A2232-B2232</f>
        <v>-0.0599999999999999</v>
      </c>
      <c r="H2232" s="0" t="n">
        <f aca="false">IF(A2232&gt;0,1,0)</f>
        <v>1</v>
      </c>
      <c r="I2232" s="0" t="n">
        <f aca="false">IF(F2232=1,1,0)</f>
        <v>0</v>
      </c>
      <c r="J2232" s="0" t="n">
        <f aca="false">IF(B2232&gt;0,1,0)</f>
        <v>1</v>
      </c>
      <c r="K2232" s="0" t="n">
        <f aca="false">IF(F2232=-1,1,0)</f>
        <v>0</v>
      </c>
      <c r="L2232" s="0" t="n">
        <f aca="false">IF(A2232&gt;$O$2,1,IF(B2232&gt;$O$2,1,0))</f>
        <v>1</v>
      </c>
      <c r="M2232" s="0" t="n">
        <f aca="false">IF(L2232=1,I2232,0)</f>
        <v>0</v>
      </c>
      <c r="N2232" s="0" t="n">
        <f aca="false">IF(L2232=1,K2232,0)</f>
        <v>0</v>
      </c>
      <c r="P2232" s="5" t="n">
        <f aca="false">ABS(F2232)</f>
        <v>0.031578947368421</v>
      </c>
      <c r="Q2232" s="5" t="n">
        <f aca="false">IF(L2232=1,F2232,0)</f>
        <v>-0.031578947368421</v>
      </c>
      <c r="R2232" s="5" t="n">
        <f aca="false">IF(L2232=1,P2232,0)</f>
        <v>0.031578947368421</v>
      </c>
    </row>
    <row r="2233" customFormat="false" ht="13" hidden="false" customHeight="false" outlineLevel="0" collapsed="false">
      <c r="A2233" s="0" t="n">
        <v>0</v>
      </c>
      <c r="B2233" s="0" t="n">
        <v>0.78</v>
      </c>
      <c r="C2233" s="0" t="n">
        <v>1771</v>
      </c>
      <c r="D2233" s="0" t="s">
        <v>73</v>
      </c>
      <c r="E2233" s="0" t="s">
        <v>60</v>
      </c>
      <c r="F2233" s="0" t="n">
        <f aca="false">(A2233-B2233)/(A2233+B2233)</f>
        <v>-1</v>
      </c>
      <c r="G2233" s="0" t="n">
        <f aca="false">A2233-B2233</f>
        <v>-0.78</v>
      </c>
      <c r="H2233" s="0" t="n">
        <f aca="false">IF(A2233&gt;0,1,0)</f>
        <v>0</v>
      </c>
      <c r="I2233" s="0" t="n">
        <f aca="false">IF(F2233=1,1,0)</f>
        <v>0</v>
      </c>
      <c r="J2233" s="0" t="n">
        <f aca="false">IF(B2233&gt;0,1,0)</f>
        <v>1</v>
      </c>
      <c r="K2233" s="0" t="n">
        <f aca="false">IF(F2233=-1,1,0)</f>
        <v>1</v>
      </c>
      <c r="L2233" s="0" t="n">
        <f aca="false">IF(A2233&gt;$O$2,1,IF(B2233&gt;$O$2,1,0))</f>
        <v>1</v>
      </c>
      <c r="M2233" s="0" t="n">
        <f aca="false">IF(L2233=1,I2233,0)</f>
        <v>0</v>
      </c>
      <c r="N2233" s="0" t="n">
        <f aca="false">IF(L2233=1,K2233,0)</f>
        <v>1</v>
      </c>
      <c r="P2233" s="5" t="n">
        <f aca="false">ABS(F2233)</f>
        <v>1</v>
      </c>
      <c r="Q2233" s="5" t="n">
        <f aca="false">IF(L2233=1,F2233,0)</f>
        <v>-1</v>
      </c>
      <c r="R2233" s="5" t="n">
        <f aca="false">IF(L2233=1,P2233,0)</f>
        <v>1</v>
      </c>
    </row>
    <row r="2234" customFormat="false" ht="13" hidden="false" customHeight="false" outlineLevel="0" collapsed="false">
      <c r="A2234" s="0" t="n">
        <v>0.08</v>
      </c>
      <c r="B2234" s="0" t="n">
        <v>0</v>
      </c>
      <c r="C2234" s="0" t="n">
        <v>1771</v>
      </c>
      <c r="D2234" s="0" t="s">
        <v>73</v>
      </c>
      <c r="E2234" s="0" t="s">
        <v>80</v>
      </c>
      <c r="F2234" s="0" t="n">
        <f aca="false">(A2234-B2234)/(A2234+B2234)</f>
        <v>1</v>
      </c>
      <c r="G2234" s="0" t="n">
        <f aca="false">A2234-B2234</f>
        <v>0.08</v>
      </c>
      <c r="H2234" s="0" t="n">
        <f aca="false">IF(A2234&gt;0,1,0)</f>
        <v>1</v>
      </c>
      <c r="I2234" s="0" t="n">
        <f aca="false">IF(F2234=1,1,0)</f>
        <v>1</v>
      </c>
      <c r="J2234" s="0" t="n">
        <f aca="false">IF(B2234&gt;0,1,0)</f>
        <v>0</v>
      </c>
      <c r="K2234" s="0" t="n">
        <f aca="false">IF(F2234=-1,1,0)</f>
        <v>0</v>
      </c>
      <c r="L2234" s="0" t="n">
        <f aca="false">IF(A2234&gt;$O$2,1,IF(B2234&gt;$O$2,1,0))</f>
        <v>0</v>
      </c>
      <c r="M2234" s="0" t="n">
        <f aca="false">IF(L2234=1,I2234,0)</f>
        <v>0</v>
      </c>
      <c r="N2234" s="0" t="n">
        <f aca="false">IF(L2234=1,K2234,0)</f>
        <v>0</v>
      </c>
      <c r="P2234" s="5" t="n">
        <f aca="false">ABS(F2234)</f>
        <v>1</v>
      </c>
      <c r="Q2234" s="5" t="n">
        <f aca="false">IF(L2234=1,F2234,0)</f>
        <v>0</v>
      </c>
      <c r="R2234" s="5" t="n">
        <f aca="false">IF(L2234=1,P2234,0)</f>
        <v>0</v>
      </c>
    </row>
    <row r="2235" customFormat="false" ht="13" hidden="false" customHeight="false" outlineLevel="0" collapsed="false">
      <c r="A2235" s="0" t="n">
        <v>0.78</v>
      </c>
      <c r="B2235" s="0" t="n">
        <v>0.56</v>
      </c>
      <c r="C2235" s="0" t="n">
        <v>1771</v>
      </c>
      <c r="D2235" s="0" t="s">
        <v>73</v>
      </c>
      <c r="E2235" s="0" t="s">
        <v>26</v>
      </c>
      <c r="F2235" s="0" t="n">
        <f aca="false">(A2235-B2235)/(A2235+B2235)</f>
        <v>0.164179104477612</v>
      </c>
      <c r="G2235" s="0" t="n">
        <f aca="false">A2235-B2235</f>
        <v>0.22</v>
      </c>
      <c r="H2235" s="0" t="n">
        <f aca="false">IF(A2235&gt;0,1,0)</f>
        <v>1</v>
      </c>
      <c r="I2235" s="0" t="n">
        <f aca="false">IF(F2235=1,1,0)</f>
        <v>0</v>
      </c>
      <c r="J2235" s="0" t="n">
        <f aca="false">IF(B2235&gt;0,1,0)</f>
        <v>1</v>
      </c>
      <c r="K2235" s="0" t="n">
        <f aca="false">IF(F2235=-1,1,0)</f>
        <v>0</v>
      </c>
      <c r="L2235" s="0" t="n">
        <f aca="false">IF(A2235&gt;$O$2,1,IF(B2235&gt;$O$2,1,0))</f>
        <v>1</v>
      </c>
      <c r="M2235" s="0" t="n">
        <f aca="false">IF(L2235=1,I2235,0)</f>
        <v>0</v>
      </c>
      <c r="N2235" s="0" t="n">
        <f aca="false">IF(L2235=1,K2235,0)</f>
        <v>0</v>
      </c>
      <c r="P2235" s="5" t="n">
        <f aca="false">ABS(F2235)</f>
        <v>0.164179104477612</v>
      </c>
      <c r="Q2235" s="5" t="n">
        <f aca="false">IF(L2235=1,F2235,0)</f>
        <v>0.164179104477612</v>
      </c>
      <c r="R2235" s="5" t="n">
        <f aca="false">IF(L2235=1,P2235,0)</f>
        <v>0.164179104477612</v>
      </c>
    </row>
    <row r="2236" customFormat="false" ht="13" hidden="false" customHeight="false" outlineLevel="0" collapsed="false">
      <c r="A2236" s="0" t="n">
        <v>0</v>
      </c>
      <c r="B2236" s="0" t="n">
        <v>0.18</v>
      </c>
      <c r="C2236" s="0" t="n">
        <v>1771</v>
      </c>
      <c r="D2236" s="0" t="s">
        <v>73</v>
      </c>
      <c r="E2236" s="0" t="s">
        <v>62</v>
      </c>
      <c r="F2236" s="0" t="n">
        <f aca="false">(A2236-B2236)/(A2236+B2236)</f>
        <v>-1</v>
      </c>
      <c r="G2236" s="0" t="n">
        <f aca="false">A2236-B2236</f>
        <v>-0.18</v>
      </c>
      <c r="H2236" s="0" t="n">
        <f aca="false">IF(A2236&gt;0,1,0)</f>
        <v>0</v>
      </c>
      <c r="I2236" s="0" t="n">
        <f aca="false">IF(F2236=1,1,0)</f>
        <v>0</v>
      </c>
      <c r="J2236" s="0" t="n">
        <f aca="false">IF(B2236&gt;0,1,0)</f>
        <v>1</v>
      </c>
      <c r="K2236" s="0" t="n">
        <f aca="false">IF(F2236=-1,1,0)</f>
        <v>1</v>
      </c>
      <c r="L2236" s="0" t="n">
        <f aca="false">IF(A2236&gt;$O$2,1,IF(B2236&gt;$O$2,1,0))</f>
        <v>1</v>
      </c>
      <c r="M2236" s="0" t="n">
        <f aca="false">IF(L2236=1,I2236,0)</f>
        <v>0</v>
      </c>
      <c r="N2236" s="0" t="n">
        <f aca="false">IF(L2236=1,K2236,0)</f>
        <v>1</v>
      </c>
      <c r="P2236" s="5" t="n">
        <f aca="false">ABS(F2236)</f>
        <v>1</v>
      </c>
      <c r="Q2236" s="5" t="n">
        <f aca="false">IF(L2236=1,F2236,0)</f>
        <v>-1</v>
      </c>
      <c r="R2236" s="5" t="n">
        <f aca="false">IF(L2236=1,P2236,0)</f>
        <v>1</v>
      </c>
    </row>
    <row r="2237" customFormat="false" ht="13" hidden="false" customHeight="false" outlineLevel="0" collapsed="false">
      <c r="A2237" s="0" t="n">
        <v>0.28</v>
      </c>
      <c r="B2237" s="0" t="n">
        <v>0</v>
      </c>
      <c r="C2237" s="0" t="n">
        <v>1771</v>
      </c>
      <c r="D2237" s="0" t="s">
        <v>73</v>
      </c>
      <c r="E2237" s="0" t="s">
        <v>28</v>
      </c>
      <c r="F2237" s="0" t="n">
        <f aca="false">(A2237-B2237)/(A2237+B2237)</f>
        <v>1</v>
      </c>
      <c r="G2237" s="0" t="n">
        <f aca="false">A2237-B2237</f>
        <v>0.28</v>
      </c>
      <c r="H2237" s="0" t="n">
        <f aca="false">IF(A2237&gt;0,1,0)</f>
        <v>1</v>
      </c>
      <c r="I2237" s="0" t="n">
        <f aca="false">IF(F2237=1,1,0)</f>
        <v>1</v>
      </c>
      <c r="J2237" s="0" t="n">
        <f aca="false">IF(B2237&gt;0,1,0)</f>
        <v>0</v>
      </c>
      <c r="K2237" s="0" t="n">
        <f aca="false">IF(F2237=-1,1,0)</f>
        <v>0</v>
      </c>
      <c r="L2237" s="0" t="n">
        <f aca="false">IF(A2237&gt;$O$2,1,IF(B2237&gt;$O$2,1,0))</f>
        <v>1</v>
      </c>
      <c r="M2237" s="0" t="n">
        <f aca="false">IF(L2237=1,I2237,0)</f>
        <v>1</v>
      </c>
      <c r="N2237" s="0" t="n">
        <f aca="false">IF(L2237=1,K2237,0)</f>
        <v>0</v>
      </c>
      <c r="P2237" s="5" t="n">
        <f aca="false">ABS(F2237)</f>
        <v>1</v>
      </c>
      <c r="Q2237" s="5" t="n">
        <f aca="false">IF(L2237=1,F2237,0)</f>
        <v>1</v>
      </c>
      <c r="R2237" s="5" t="n">
        <f aca="false">IF(L2237=1,P2237,0)</f>
        <v>1</v>
      </c>
    </row>
    <row r="2238" customFormat="false" ht="13" hidden="false" customHeight="false" outlineLevel="0" collapsed="false">
      <c r="A2238" s="0" t="n">
        <v>0.96</v>
      </c>
      <c r="B2238" s="0" t="n">
        <v>0.98</v>
      </c>
      <c r="C2238" s="0" t="n">
        <v>1771</v>
      </c>
      <c r="D2238" s="0" t="s">
        <v>73</v>
      </c>
      <c r="E2238" s="0" t="s">
        <v>64</v>
      </c>
      <c r="F2238" s="0" t="n">
        <f aca="false">(A2238-B2238)/(A2238+B2238)</f>
        <v>-0.0103092783505155</v>
      </c>
      <c r="G2238" s="0" t="n">
        <f aca="false">A2238-B2238</f>
        <v>-0.02</v>
      </c>
      <c r="H2238" s="0" t="n">
        <f aca="false">IF(A2238&gt;0,1,0)</f>
        <v>1</v>
      </c>
      <c r="I2238" s="0" t="n">
        <f aca="false">IF(F2238=1,1,0)</f>
        <v>0</v>
      </c>
      <c r="J2238" s="0" t="n">
        <f aca="false">IF(B2238&gt;0,1,0)</f>
        <v>1</v>
      </c>
      <c r="K2238" s="0" t="n">
        <f aca="false">IF(F2238=-1,1,0)</f>
        <v>0</v>
      </c>
      <c r="L2238" s="0" t="n">
        <f aca="false">IF(A2238&gt;$O$2,1,IF(B2238&gt;$O$2,1,0))</f>
        <v>1</v>
      </c>
      <c r="M2238" s="0" t="n">
        <f aca="false">IF(L2238=1,I2238,0)</f>
        <v>0</v>
      </c>
      <c r="N2238" s="0" t="n">
        <f aca="false">IF(L2238=1,K2238,0)</f>
        <v>0</v>
      </c>
      <c r="P2238" s="5" t="n">
        <f aca="false">ABS(F2238)</f>
        <v>0.0103092783505155</v>
      </c>
      <c r="Q2238" s="5" t="n">
        <f aca="false">IF(L2238=1,F2238,0)</f>
        <v>-0.0103092783505155</v>
      </c>
      <c r="R2238" s="5" t="n">
        <f aca="false">IF(L2238=1,P2238,0)</f>
        <v>0.0103092783505155</v>
      </c>
    </row>
    <row r="2239" customFormat="false" ht="13" hidden="false" customHeight="false" outlineLevel="0" collapsed="false">
      <c r="A2239" s="0" t="n">
        <v>0.1</v>
      </c>
      <c r="B2239" s="0" t="n">
        <v>0</v>
      </c>
      <c r="C2239" s="0" t="n">
        <v>1771</v>
      </c>
      <c r="D2239" s="0" t="s">
        <v>73</v>
      </c>
      <c r="E2239" s="0" t="s">
        <v>29</v>
      </c>
      <c r="F2239" s="0" t="n">
        <f aca="false">(A2239-B2239)/(A2239+B2239)</f>
        <v>1</v>
      </c>
      <c r="G2239" s="0" t="n">
        <f aca="false">A2239-B2239</f>
        <v>0.1</v>
      </c>
      <c r="H2239" s="0" t="n">
        <f aca="false">IF(A2239&gt;0,1,0)</f>
        <v>1</v>
      </c>
      <c r="I2239" s="0" t="n">
        <f aca="false">IF(F2239=1,1,0)</f>
        <v>1</v>
      </c>
      <c r="J2239" s="0" t="n">
        <f aca="false">IF(B2239&gt;0,1,0)</f>
        <v>0</v>
      </c>
      <c r="K2239" s="0" t="n">
        <f aca="false">IF(F2239=-1,1,0)</f>
        <v>0</v>
      </c>
      <c r="L2239" s="0" t="n">
        <f aca="false">IF(A2239&gt;$O$2,1,IF(B2239&gt;$O$2,1,0))</f>
        <v>0</v>
      </c>
      <c r="M2239" s="0" t="n">
        <f aca="false">IF(L2239=1,I2239,0)</f>
        <v>0</v>
      </c>
      <c r="N2239" s="0" t="n">
        <f aca="false">IF(L2239=1,K2239,0)</f>
        <v>0</v>
      </c>
      <c r="P2239" s="5" t="n">
        <f aca="false">ABS(F2239)</f>
        <v>1</v>
      </c>
      <c r="Q2239" s="5" t="n">
        <f aca="false">IF(L2239=1,F2239,0)</f>
        <v>0</v>
      </c>
      <c r="R2239" s="5" t="n">
        <f aca="false">IF(L2239=1,P2239,0)</f>
        <v>0</v>
      </c>
    </row>
    <row r="2240" customFormat="false" ht="13" hidden="false" customHeight="false" outlineLevel="0" collapsed="false">
      <c r="A2240" s="0" t="n">
        <v>0</v>
      </c>
      <c r="B2240" s="0" t="n">
        <v>0.56</v>
      </c>
      <c r="C2240" s="0" t="n">
        <v>1771</v>
      </c>
      <c r="D2240" s="0" t="s">
        <v>73</v>
      </c>
      <c r="E2240" s="0" t="s">
        <v>65</v>
      </c>
      <c r="F2240" s="0" t="n">
        <f aca="false">(A2240-B2240)/(A2240+B2240)</f>
        <v>-1</v>
      </c>
      <c r="G2240" s="0" t="n">
        <f aca="false">A2240-B2240</f>
        <v>-0.56</v>
      </c>
      <c r="H2240" s="0" t="n">
        <f aca="false">IF(A2240&gt;0,1,0)</f>
        <v>0</v>
      </c>
      <c r="I2240" s="0" t="n">
        <f aca="false">IF(F2240=1,1,0)</f>
        <v>0</v>
      </c>
      <c r="J2240" s="0" t="n">
        <f aca="false">IF(B2240&gt;0,1,0)</f>
        <v>1</v>
      </c>
      <c r="K2240" s="0" t="n">
        <f aca="false">IF(F2240=-1,1,0)</f>
        <v>1</v>
      </c>
      <c r="L2240" s="0" t="n">
        <f aca="false">IF(A2240&gt;$O$2,1,IF(B2240&gt;$O$2,1,0))</f>
        <v>1</v>
      </c>
      <c r="M2240" s="0" t="n">
        <f aca="false">IF(L2240=1,I2240,0)</f>
        <v>0</v>
      </c>
      <c r="N2240" s="0" t="n">
        <f aca="false">IF(L2240=1,K2240,0)</f>
        <v>1</v>
      </c>
      <c r="P2240" s="5" t="n">
        <f aca="false">ABS(F2240)</f>
        <v>1</v>
      </c>
      <c r="Q2240" s="5" t="n">
        <f aca="false">IF(L2240=1,F2240,0)</f>
        <v>-1</v>
      </c>
      <c r="R2240" s="5" t="n">
        <f aca="false">IF(L2240=1,P2240,0)</f>
        <v>1</v>
      </c>
    </row>
    <row r="2241" customFormat="false" ht="13" hidden="false" customHeight="false" outlineLevel="0" collapsed="false">
      <c r="A2241" s="0" t="n">
        <v>0.96</v>
      </c>
      <c r="B2241" s="0" t="n">
        <v>0.98</v>
      </c>
      <c r="C2241" s="0" t="n">
        <v>1771</v>
      </c>
      <c r="D2241" s="0" t="s">
        <v>73</v>
      </c>
      <c r="E2241" s="0" t="s">
        <v>66</v>
      </c>
      <c r="F2241" s="0" t="n">
        <f aca="false">(A2241-B2241)/(A2241+B2241)</f>
        <v>-0.0103092783505155</v>
      </c>
      <c r="G2241" s="0" t="n">
        <f aca="false">A2241-B2241</f>
        <v>-0.02</v>
      </c>
      <c r="H2241" s="0" t="n">
        <f aca="false">IF(A2241&gt;0,1,0)</f>
        <v>1</v>
      </c>
      <c r="I2241" s="0" t="n">
        <f aca="false">IF(F2241=1,1,0)</f>
        <v>0</v>
      </c>
      <c r="J2241" s="0" t="n">
        <f aca="false">IF(B2241&gt;0,1,0)</f>
        <v>1</v>
      </c>
      <c r="K2241" s="0" t="n">
        <f aca="false">IF(F2241=-1,1,0)</f>
        <v>0</v>
      </c>
      <c r="L2241" s="0" t="n">
        <f aca="false">IF(A2241&gt;$O$2,1,IF(B2241&gt;$O$2,1,0))</f>
        <v>1</v>
      </c>
      <c r="M2241" s="0" t="n">
        <f aca="false">IF(L2241=1,I2241,0)</f>
        <v>0</v>
      </c>
      <c r="N2241" s="0" t="n">
        <f aca="false">IF(L2241=1,K2241,0)</f>
        <v>0</v>
      </c>
      <c r="P2241" s="5" t="n">
        <f aca="false">ABS(F2241)</f>
        <v>0.0103092783505155</v>
      </c>
      <c r="Q2241" s="5" t="n">
        <f aca="false">IF(L2241=1,F2241,0)</f>
        <v>-0.0103092783505155</v>
      </c>
      <c r="R2241" s="5" t="n">
        <f aca="false">IF(L2241=1,P2241,0)</f>
        <v>0.0103092783505155</v>
      </c>
    </row>
    <row r="2242" customFormat="false" ht="13" hidden="false" customHeight="false" outlineLevel="0" collapsed="false">
      <c r="A2242" s="0" t="n">
        <v>0.14</v>
      </c>
      <c r="B2242" s="0" t="n">
        <v>0.42</v>
      </c>
      <c r="C2242" s="0" t="n">
        <v>1771</v>
      </c>
      <c r="D2242" s="0" t="s">
        <v>73</v>
      </c>
      <c r="E2242" s="0" t="s">
        <v>67</v>
      </c>
      <c r="F2242" s="0" t="n">
        <f aca="false">(A2242-B2242)/(A2242+B2242)</f>
        <v>-0.5</v>
      </c>
      <c r="G2242" s="0" t="n">
        <f aca="false">A2242-B2242</f>
        <v>-0.28</v>
      </c>
      <c r="H2242" s="0" t="n">
        <f aca="false">IF(A2242&gt;0,1,0)</f>
        <v>1</v>
      </c>
      <c r="I2242" s="0" t="n">
        <f aca="false">IF(F2242=1,1,0)</f>
        <v>0</v>
      </c>
      <c r="J2242" s="0" t="n">
        <f aca="false">IF(B2242&gt;0,1,0)</f>
        <v>1</v>
      </c>
      <c r="K2242" s="0" t="n">
        <f aca="false">IF(F2242=-1,1,0)</f>
        <v>0</v>
      </c>
      <c r="L2242" s="0" t="n">
        <f aca="false">IF(A2242&gt;$O$2,1,IF(B2242&gt;$O$2,1,0))</f>
        <v>1</v>
      </c>
      <c r="M2242" s="0" t="n">
        <f aca="false">IF(L2242=1,I2242,0)</f>
        <v>0</v>
      </c>
      <c r="N2242" s="0" t="n">
        <f aca="false">IF(L2242=1,K2242,0)</f>
        <v>0</v>
      </c>
      <c r="P2242" s="5" t="n">
        <f aca="false">ABS(F2242)</f>
        <v>0.5</v>
      </c>
      <c r="Q2242" s="5" t="n">
        <f aca="false">IF(L2242=1,F2242,0)</f>
        <v>-0.5</v>
      </c>
      <c r="R2242" s="5" t="n">
        <f aca="false">IF(L2242=1,P2242,0)</f>
        <v>0.5</v>
      </c>
    </row>
    <row r="2243" customFormat="false" ht="13" hidden="false" customHeight="false" outlineLevel="0" collapsed="false">
      <c r="A2243" s="0" t="n">
        <v>0.94</v>
      </c>
      <c r="B2243" s="0" t="n">
        <v>0.72</v>
      </c>
      <c r="C2243" s="0" t="n">
        <v>1771</v>
      </c>
      <c r="D2243" s="0" t="s">
        <v>73</v>
      </c>
      <c r="E2243" s="0" t="s">
        <v>160</v>
      </c>
      <c r="F2243" s="0" t="n">
        <f aca="false">(A2243-B2243)/(A2243+B2243)</f>
        <v>0.132530120481928</v>
      </c>
      <c r="G2243" s="0" t="n">
        <f aca="false">A2243-B2243</f>
        <v>0.22</v>
      </c>
      <c r="H2243" s="0" t="n">
        <f aca="false">IF(A2243&gt;0,1,0)</f>
        <v>1</v>
      </c>
      <c r="I2243" s="0" t="n">
        <f aca="false">IF(F2243=1,1,0)</f>
        <v>0</v>
      </c>
      <c r="J2243" s="0" t="n">
        <f aca="false">IF(B2243&gt;0,1,0)</f>
        <v>1</v>
      </c>
      <c r="K2243" s="0" t="n">
        <f aca="false">IF(F2243=-1,1,0)</f>
        <v>0</v>
      </c>
      <c r="L2243" s="0" t="n">
        <f aca="false">IF(A2243&gt;$O$2,1,IF(B2243&gt;$O$2,1,0))</f>
        <v>1</v>
      </c>
      <c r="M2243" s="0" t="n">
        <f aca="false">IF(L2243=1,I2243,0)</f>
        <v>0</v>
      </c>
      <c r="N2243" s="0" t="n">
        <f aca="false">IF(L2243=1,K2243,0)</f>
        <v>0</v>
      </c>
      <c r="P2243" s="5" t="n">
        <f aca="false">ABS(F2243)</f>
        <v>0.132530120481928</v>
      </c>
      <c r="Q2243" s="5" t="n">
        <f aca="false">IF(L2243=1,F2243,0)</f>
        <v>0.132530120481928</v>
      </c>
      <c r="R2243" s="5" t="n">
        <f aca="false">IF(L2243=1,P2243,0)</f>
        <v>0.132530120481928</v>
      </c>
    </row>
    <row r="2244" customFormat="false" ht="13" hidden="false" customHeight="false" outlineLevel="0" collapsed="false">
      <c r="A2244" s="0" t="n">
        <v>0</v>
      </c>
      <c r="B2244" s="0" t="n">
        <v>0.28</v>
      </c>
      <c r="C2244" s="0" t="n">
        <v>1771</v>
      </c>
      <c r="D2244" s="0" t="s">
        <v>73</v>
      </c>
      <c r="E2244" s="0" t="s">
        <v>176</v>
      </c>
      <c r="F2244" s="0" t="n">
        <f aca="false">(A2244-B2244)/(A2244+B2244)</f>
        <v>-1</v>
      </c>
      <c r="G2244" s="0" t="n">
        <f aca="false">A2244-B2244</f>
        <v>-0.28</v>
      </c>
      <c r="H2244" s="0" t="n">
        <f aca="false">IF(A2244&gt;0,1,0)</f>
        <v>0</v>
      </c>
      <c r="I2244" s="0" t="n">
        <f aca="false">IF(F2244=1,1,0)</f>
        <v>0</v>
      </c>
      <c r="J2244" s="0" t="n">
        <f aca="false">IF(B2244&gt;0,1,0)</f>
        <v>1</v>
      </c>
      <c r="K2244" s="0" t="n">
        <f aca="false">IF(F2244=-1,1,0)</f>
        <v>1</v>
      </c>
      <c r="L2244" s="0" t="n">
        <f aca="false">IF(A2244&gt;$O$2,1,IF(B2244&gt;$O$2,1,0))</f>
        <v>1</v>
      </c>
      <c r="M2244" s="0" t="n">
        <f aca="false">IF(L2244=1,I2244,0)</f>
        <v>0</v>
      </c>
      <c r="N2244" s="0" t="n">
        <f aca="false">IF(L2244=1,K2244,0)</f>
        <v>1</v>
      </c>
      <c r="P2244" s="5" t="n">
        <f aca="false">ABS(F2244)</f>
        <v>1</v>
      </c>
      <c r="Q2244" s="5" t="n">
        <f aca="false">IF(L2244=1,F2244,0)</f>
        <v>-1</v>
      </c>
      <c r="R2244" s="5" t="n">
        <f aca="false">IF(L2244=1,P2244,0)</f>
        <v>1</v>
      </c>
    </row>
    <row r="2245" customFormat="false" ht="13" hidden="false" customHeight="false" outlineLevel="0" collapsed="false">
      <c r="A2245" s="0" t="n">
        <v>0.78</v>
      </c>
      <c r="B2245" s="0" t="n">
        <v>0.98</v>
      </c>
      <c r="C2245" s="0" t="n">
        <v>1771</v>
      </c>
      <c r="D2245" s="0" t="s">
        <v>73</v>
      </c>
      <c r="E2245" s="0" t="s">
        <v>184</v>
      </c>
      <c r="F2245" s="0" t="n">
        <f aca="false">(A2245-B2245)/(A2245+B2245)</f>
        <v>-0.113636363636364</v>
      </c>
      <c r="G2245" s="0" t="n">
        <f aca="false">A2245-B2245</f>
        <v>-0.2</v>
      </c>
      <c r="H2245" s="0" t="n">
        <f aca="false">IF(A2245&gt;0,1,0)</f>
        <v>1</v>
      </c>
      <c r="I2245" s="0" t="n">
        <f aca="false">IF(F2245=1,1,0)</f>
        <v>0</v>
      </c>
      <c r="J2245" s="0" t="n">
        <f aca="false">IF(B2245&gt;0,1,0)</f>
        <v>1</v>
      </c>
      <c r="K2245" s="0" t="n">
        <f aca="false">IF(F2245=-1,1,0)</f>
        <v>0</v>
      </c>
      <c r="L2245" s="0" t="n">
        <f aca="false">IF(A2245&gt;$O$2,1,IF(B2245&gt;$O$2,1,0))</f>
        <v>1</v>
      </c>
      <c r="M2245" s="0" t="n">
        <f aca="false">IF(L2245=1,I2245,0)</f>
        <v>0</v>
      </c>
      <c r="N2245" s="0" t="n">
        <f aca="false">IF(L2245=1,K2245,0)</f>
        <v>0</v>
      </c>
      <c r="P2245" s="5" t="n">
        <f aca="false">ABS(F2245)</f>
        <v>0.113636363636364</v>
      </c>
      <c r="Q2245" s="5" t="n">
        <f aca="false">IF(L2245=1,F2245,0)</f>
        <v>-0.113636363636364</v>
      </c>
      <c r="R2245" s="5" t="n">
        <f aca="false">IF(L2245=1,P2245,0)</f>
        <v>0.113636363636364</v>
      </c>
    </row>
    <row r="2246" customFormat="false" ht="13" hidden="false" customHeight="false" outlineLevel="0" collapsed="false">
      <c r="A2246" s="0" t="n">
        <v>0.08</v>
      </c>
      <c r="B2246" s="0" t="n">
        <v>0</v>
      </c>
      <c r="C2246" s="0" t="n">
        <v>1771</v>
      </c>
      <c r="D2246" s="0" t="s">
        <v>73</v>
      </c>
      <c r="E2246" s="0" t="s">
        <v>34</v>
      </c>
      <c r="F2246" s="0" t="n">
        <f aca="false">(A2246-B2246)/(A2246+B2246)</f>
        <v>1</v>
      </c>
      <c r="G2246" s="0" t="n">
        <f aca="false">A2246-B2246</f>
        <v>0.08</v>
      </c>
      <c r="H2246" s="0" t="n">
        <f aca="false">IF(A2246&gt;0,1,0)</f>
        <v>1</v>
      </c>
      <c r="I2246" s="0" t="n">
        <f aca="false">IF(F2246=1,1,0)</f>
        <v>1</v>
      </c>
      <c r="J2246" s="0" t="n">
        <f aca="false">IF(B2246&gt;0,1,0)</f>
        <v>0</v>
      </c>
      <c r="K2246" s="0" t="n">
        <f aca="false">IF(F2246=-1,1,0)</f>
        <v>0</v>
      </c>
      <c r="L2246" s="0" t="n">
        <f aca="false">IF(A2246&gt;$O$2,1,IF(B2246&gt;$O$2,1,0))</f>
        <v>0</v>
      </c>
      <c r="M2246" s="0" t="n">
        <f aca="false">IF(L2246=1,I2246,0)</f>
        <v>0</v>
      </c>
      <c r="N2246" s="0" t="n">
        <f aca="false">IF(L2246=1,K2246,0)</f>
        <v>0</v>
      </c>
      <c r="P2246" s="5" t="n">
        <f aca="false">ABS(F2246)</f>
        <v>1</v>
      </c>
      <c r="Q2246" s="5" t="n">
        <f aca="false">IF(L2246=1,F2246,0)</f>
        <v>0</v>
      </c>
      <c r="R2246" s="5" t="n">
        <f aca="false">IF(L2246=1,P2246,0)</f>
        <v>0</v>
      </c>
    </row>
    <row r="2247" customFormat="false" ht="13" hidden="false" customHeight="false" outlineLevel="0" collapsed="false">
      <c r="A2247" s="0" t="n">
        <v>0.02</v>
      </c>
      <c r="B2247" s="0" t="n">
        <v>0</v>
      </c>
      <c r="C2247" s="0" t="n">
        <v>1771</v>
      </c>
      <c r="D2247" s="0" t="s">
        <v>73</v>
      </c>
      <c r="E2247" s="0" t="s">
        <v>141</v>
      </c>
      <c r="F2247" s="0" t="n">
        <f aca="false">(A2247-B2247)/(A2247+B2247)</f>
        <v>1</v>
      </c>
      <c r="G2247" s="0" t="n">
        <f aca="false">A2247-B2247</f>
        <v>0.02</v>
      </c>
      <c r="H2247" s="0" t="n">
        <f aca="false">IF(A2247&gt;0,1,0)</f>
        <v>1</v>
      </c>
      <c r="I2247" s="0" t="n">
        <f aca="false">IF(F2247=1,1,0)</f>
        <v>1</v>
      </c>
      <c r="J2247" s="0" t="n">
        <f aca="false">IF(B2247&gt;0,1,0)</f>
        <v>0</v>
      </c>
      <c r="K2247" s="0" t="n">
        <f aca="false">IF(F2247=-1,1,0)</f>
        <v>0</v>
      </c>
      <c r="L2247" s="0" t="n">
        <f aca="false">IF(A2247&gt;$O$2,1,IF(B2247&gt;$O$2,1,0))</f>
        <v>0</v>
      </c>
      <c r="M2247" s="0" t="n">
        <f aca="false">IF(L2247=1,I2247,0)</f>
        <v>0</v>
      </c>
      <c r="N2247" s="0" t="n">
        <f aca="false">IF(L2247=1,K2247,0)</f>
        <v>0</v>
      </c>
      <c r="P2247" s="5" t="n">
        <f aca="false">ABS(F2247)</f>
        <v>1</v>
      </c>
      <c r="Q2247" s="5" t="n">
        <f aca="false">IF(L2247=1,F2247,0)</f>
        <v>0</v>
      </c>
      <c r="R2247" s="5" t="n">
        <f aca="false">IF(L2247=1,P2247,0)</f>
        <v>0</v>
      </c>
    </row>
    <row r="2248" customFormat="false" ht="13" hidden="false" customHeight="false" outlineLevel="0" collapsed="false">
      <c r="A2248" s="0" t="n">
        <v>0.04</v>
      </c>
      <c r="B2248" s="0" t="n">
        <v>0</v>
      </c>
      <c r="C2248" s="0" t="n">
        <v>1771</v>
      </c>
      <c r="D2248" s="0" t="s">
        <v>73</v>
      </c>
      <c r="E2248" s="0" t="s">
        <v>82</v>
      </c>
      <c r="F2248" s="0" t="n">
        <f aca="false">(A2248-B2248)/(A2248+B2248)</f>
        <v>1</v>
      </c>
      <c r="G2248" s="0" t="n">
        <f aca="false">A2248-B2248</f>
        <v>0.04</v>
      </c>
      <c r="H2248" s="0" t="n">
        <f aca="false">IF(A2248&gt;0,1,0)</f>
        <v>1</v>
      </c>
      <c r="I2248" s="0" t="n">
        <f aca="false">IF(F2248=1,1,0)</f>
        <v>1</v>
      </c>
      <c r="J2248" s="0" t="n">
        <f aca="false">IF(B2248&gt;0,1,0)</f>
        <v>0</v>
      </c>
      <c r="K2248" s="0" t="n">
        <f aca="false">IF(F2248=-1,1,0)</f>
        <v>0</v>
      </c>
      <c r="L2248" s="0" t="n">
        <f aca="false">IF(A2248&gt;$O$2,1,IF(B2248&gt;$O$2,1,0))</f>
        <v>0</v>
      </c>
      <c r="M2248" s="0" t="n">
        <f aca="false">IF(L2248=1,I2248,0)</f>
        <v>0</v>
      </c>
      <c r="N2248" s="0" t="n">
        <f aca="false">IF(L2248=1,K2248,0)</f>
        <v>0</v>
      </c>
      <c r="P2248" s="5" t="n">
        <f aca="false">ABS(F2248)</f>
        <v>1</v>
      </c>
      <c r="Q2248" s="5" t="n">
        <f aca="false">IF(L2248=1,F2248,0)</f>
        <v>0</v>
      </c>
      <c r="R2248" s="5" t="n">
        <f aca="false">IF(L2248=1,P2248,0)</f>
        <v>0</v>
      </c>
    </row>
    <row r="2249" customFormat="false" ht="13" hidden="false" customHeight="false" outlineLevel="0" collapsed="false">
      <c r="A2249" s="0" t="n">
        <v>0</v>
      </c>
      <c r="B2249" s="0" t="n">
        <v>0.56</v>
      </c>
      <c r="C2249" s="0" t="n">
        <v>1771</v>
      </c>
      <c r="D2249" s="0" t="s">
        <v>73</v>
      </c>
      <c r="E2249" s="0" t="s">
        <v>118</v>
      </c>
      <c r="F2249" s="0" t="n">
        <f aca="false">(A2249-B2249)/(A2249+B2249)</f>
        <v>-1</v>
      </c>
      <c r="G2249" s="0" t="n">
        <f aca="false">A2249-B2249</f>
        <v>-0.56</v>
      </c>
      <c r="H2249" s="0" t="n">
        <f aca="false">IF(A2249&gt;0,1,0)</f>
        <v>0</v>
      </c>
      <c r="I2249" s="0" t="n">
        <f aca="false">IF(F2249=1,1,0)</f>
        <v>0</v>
      </c>
      <c r="J2249" s="0" t="n">
        <f aca="false">IF(B2249&gt;0,1,0)</f>
        <v>1</v>
      </c>
      <c r="K2249" s="0" t="n">
        <f aca="false">IF(F2249=-1,1,0)</f>
        <v>1</v>
      </c>
      <c r="L2249" s="0" t="n">
        <f aca="false">IF(A2249&gt;$O$2,1,IF(B2249&gt;$O$2,1,0))</f>
        <v>1</v>
      </c>
      <c r="M2249" s="0" t="n">
        <f aca="false">IF(L2249=1,I2249,0)</f>
        <v>0</v>
      </c>
      <c r="N2249" s="0" t="n">
        <f aca="false">IF(L2249=1,K2249,0)</f>
        <v>1</v>
      </c>
      <c r="P2249" s="5" t="n">
        <f aca="false">ABS(F2249)</f>
        <v>1</v>
      </c>
      <c r="Q2249" s="5" t="n">
        <f aca="false">IF(L2249=1,F2249,0)</f>
        <v>-1</v>
      </c>
      <c r="R2249" s="5" t="n">
        <f aca="false">IF(L2249=1,P2249,0)</f>
        <v>1</v>
      </c>
    </row>
    <row r="2250" customFormat="false" ht="13" hidden="false" customHeight="false" outlineLevel="0" collapsed="false">
      <c r="A2250" s="0" t="n">
        <v>0.9</v>
      </c>
      <c r="B2250" s="0" t="n">
        <v>0.98</v>
      </c>
      <c r="C2250" s="0" t="n">
        <v>1771</v>
      </c>
      <c r="D2250" s="0" t="s">
        <v>73</v>
      </c>
      <c r="E2250" s="0" t="s">
        <v>71</v>
      </c>
      <c r="F2250" s="0" t="n">
        <f aca="false">(A2250-B2250)/(A2250+B2250)</f>
        <v>-0.0425531914893617</v>
      </c>
      <c r="G2250" s="0" t="n">
        <f aca="false">A2250-B2250</f>
        <v>-0.08</v>
      </c>
      <c r="H2250" s="0" t="n">
        <f aca="false">IF(A2250&gt;0,1,0)</f>
        <v>1</v>
      </c>
      <c r="I2250" s="0" t="n">
        <f aca="false">IF(F2250=1,1,0)</f>
        <v>0</v>
      </c>
      <c r="J2250" s="0" t="n">
        <f aca="false">IF(B2250&gt;0,1,0)</f>
        <v>1</v>
      </c>
      <c r="K2250" s="0" t="n">
        <f aca="false">IF(F2250=-1,1,0)</f>
        <v>0</v>
      </c>
      <c r="L2250" s="0" t="n">
        <f aca="false">IF(A2250&gt;$O$2,1,IF(B2250&gt;$O$2,1,0))</f>
        <v>1</v>
      </c>
      <c r="M2250" s="0" t="n">
        <f aca="false">IF(L2250=1,I2250,0)</f>
        <v>0</v>
      </c>
      <c r="N2250" s="0" t="n">
        <f aca="false">IF(L2250=1,K2250,0)</f>
        <v>0</v>
      </c>
      <c r="P2250" s="5" t="n">
        <f aca="false">ABS(F2250)</f>
        <v>0.0425531914893617</v>
      </c>
      <c r="Q2250" s="5" t="n">
        <f aca="false">IF(L2250=1,F2250,0)</f>
        <v>-0.0425531914893617</v>
      </c>
      <c r="R2250" s="5" t="n">
        <f aca="false">IF(L2250=1,P2250,0)</f>
        <v>0.0425531914893617</v>
      </c>
    </row>
    <row r="2251" customFormat="false" ht="13" hidden="false" customHeight="false" outlineLevel="0" collapsed="false">
      <c r="A2251" s="0" t="n">
        <v>0</v>
      </c>
      <c r="B2251" s="0" t="n">
        <v>0.42</v>
      </c>
      <c r="C2251" s="0" t="n">
        <v>1771</v>
      </c>
      <c r="D2251" s="0" t="s">
        <v>73</v>
      </c>
      <c r="E2251" s="0" t="s">
        <v>74</v>
      </c>
      <c r="F2251" s="0" t="n">
        <f aca="false">(A2251-B2251)/(A2251+B2251)</f>
        <v>-1</v>
      </c>
      <c r="G2251" s="0" t="n">
        <f aca="false">A2251-B2251</f>
        <v>-0.42</v>
      </c>
      <c r="H2251" s="0" t="n">
        <f aca="false">IF(A2251&gt;0,1,0)</f>
        <v>0</v>
      </c>
      <c r="I2251" s="0" t="n">
        <f aca="false">IF(F2251=1,1,0)</f>
        <v>0</v>
      </c>
      <c r="J2251" s="0" t="n">
        <f aca="false">IF(B2251&gt;0,1,0)</f>
        <v>1</v>
      </c>
      <c r="K2251" s="0" t="n">
        <f aca="false">IF(F2251=-1,1,0)</f>
        <v>1</v>
      </c>
      <c r="L2251" s="0" t="n">
        <f aca="false">IF(A2251&gt;$O$2,1,IF(B2251&gt;$O$2,1,0))</f>
        <v>1</v>
      </c>
      <c r="M2251" s="0" t="n">
        <f aca="false">IF(L2251=1,I2251,0)</f>
        <v>0</v>
      </c>
      <c r="N2251" s="0" t="n">
        <f aca="false">IF(L2251=1,K2251,0)</f>
        <v>1</v>
      </c>
      <c r="P2251" s="5" t="n">
        <f aca="false">ABS(F2251)</f>
        <v>1</v>
      </c>
      <c r="Q2251" s="5" t="n">
        <f aca="false">IF(L2251=1,F2251,0)</f>
        <v>-1</v>
      </c>
      <c r="R2251" s="5" t="n">
        <f aca="false">IF(L2251=1,P2251,0)</f>
        <v>1</v>
      </c>
    </row>
    <row r="2252" customFormat="false" ht="13" hidden="false" customHeight="false" outlineLevel="0" collapsed="false">
      <c r="A2252" s="0" t="n">
        <v>0.08</v>
      </c>
      <c r="B2252" s="0" t="n">
        <v>0</v>
      </c>
      <c r="C2252" s="0" t="n">
        <v>1771</v>
      </c>
      <c r="D2252" s="0" t="s">
        <v>73</v>
      </c>
      <c r="E2252" s="0" t="s">
        <v>143</v>
      </c>
      <c r="F2252" s="0" t="n">
        <f aca="false">(A2252-B2252)/(A2252+B2252)</f>
        <v>1</v>
      </c>
      <c r="G2252" s="0" t="n">
        <f aca="false">A2252-B2252</f>
        <v>0.08</v>
      </c>
      <c r="H2252" s="0" t="n">
        <f aca="false">IF(A2252&gt;0,1,0)</f>
        <v>1</v>
      </c>
      <c r="I2252" s="0" t="n">
        <f aca="false">IF(F2252=1,1,0)</f>
        <v>1</v>
      </c>
      <c r="J2252" s="0" t="n">
        <f aca="false">IF(B2252&gt;0,1,0)</f>
        <v>0</v>
      </c>
      <c r="K2252" s="0" t="n">
        <f aca="false">IF(F2252=-1,1,0)</f>
        <v>0</v>
      </c>
      <c r="L2252" s="0" t="n">
        <f aca="false">IF(A2252&gt;$O$2,1,IF(B2252&gt;$O$2,1,0))</f>
        <v>0</v>
      </c>
      <c r="M2252" s="0" t="n">
        <f aca="false">IF(L2252=1,I2252,0)</f>
        <v>0</v>
      </c>
      <c r="N2252" s="0" t="n">
        <f aca="false">IF(L2252=1,K2252,0)</f>
        <v>0</v>
      </c>
      <c r="P2252" s="5" t="n">
        <f aca="false">ABS(F2252)</f>
        <v>1</v>
      </c>
      <c r="Q2252" s="5" t="n">
        <f aca="false">IF(L2252=1,F2252,0)</f>
        <v>0</v>
      </c>
      <c r="R2252" s="5" t="n">
        <f aca="false">IF(L2252=1,P2252,0)</f>
        <v>0</v>
      </c>
    </row>
    <row r="2253" customFormat="false" ht="13" hidden="false" customHeight="false" outlineLevel="0" collapsed="false">
      <c r="A2253" s="0" t="n">
        <v>0.06</v>
      </c>
      <c r="B2253" s="0" t="n">
        <v>0</v>
      </c>
      <c r="C2253" s="0" t="n">
        <v>1771</v>
      </c>
      <c r="D2253" s="0" t="s">
        <v>73</v>
      </c>
      <c r="E2253" s="0" t="s">
        <v>36</v>
      </c>
      <c r="F2253" s="0" t="n">
        <f aca="false">(A2253-B2253)/(A2253+B2253)</f>
        <v>1</v>
      </c>
      <c r="G2253" s="0" t="n">
        <f aca="false">A2253-B2253</f>
        <v>0.06</v>
      </c>
      <c r="H2253" s="0" t="n">
        <f aca="false">IF(A2253&gt;0,1,0)</f>
        <v>1</v>
      </c>
      <c r="I2253" s="0" t="n">
        <f aca="false">IF(F2253=1,1,0)</f>
        <v>1</v>
      </c>
      <c r="J2253" s="0" t="n">
        <f aca="false">IF(B2253&gt;0,1,0)</f>
        <v>0</v>
      </c>
      <c r="K2253" s="0" t="n">
        <f aca="false">IF(F2253=-1,1,0)</f>
        <v>0</v>
      </c>
      <c r="L2253" s="0" t="n">
        <f aca="false">IF(A2253&gt;$O$2,1,IF(B2253&gt;$O$2,1,0))</f>
        <v>0</v>
      </c>
      <c r="M2253" s="0" t="n">
        <f aca="false">IF(L2253=1,I2253,0)</f>
        <v>0</v>
      </c>
      <c r="N2253" s="0" t="n">
        <f aca="false">IF(L2253=1,K2253,0)</f>
        <v>0</v>
      </c>
      <c r="P2253" s="5" t="n">
        <f aca="false">ABS(F2253)</f>
        <v>1</v>
      </c>
      <c r="Q2253" s="5" t="n">
        <f aca="false">IF(L2253=1,F2253,0)</f>
        <v>0</v>
      </c>
      <c r="R2253" s="5" t="n">
        <f aca="false">IF(L2253=1,P2253,0)</f>
        <v>0</v>
      </c>
    </row>
    <row r="2254" customFormat="false" ht="13" hidden="false" customHeight="false" outlineLevel="0" collapsed="false">
      <c r="A2254" s="0" t="n">
        <v>0.06</v>
      </c>
      <c r="B2254" s="0" t="n">
        <v>0.6</v>
      </c>
      <c r="C2254" s="0" t="n">
        <v>1771</v>
      </c>
      <c r="D2254" s="0" t="s">
        <v>73</v>
      </c>
      <c r="E2254" s="0" t="s">
        <v>75</v>
      </c>
      <c r="F2254" s="0" t="n">
        <f aca="false">(A2254-B2254)/(A2254+B2254)</f>
        <v>-0.818181818181818</v>
      </c>
      <c r="G2254" s="0" t="n">
        <f aca="false">A2254-B2254</f>
        <v>-0.54</v>
      </c>
      <c r="H2254" s="0" t="n">
        <f aca="false">IF(A2254&gt;0,1,0)</f>
        <v>1</v>
      </c>
      <c r="I2254" s="0" t="n">
        <f aca="false">IF(F2254=1,1,0)</f>
        <v>0</v>
      </c>
      <c r="J2254" s="0" t="n">
        <f aca="false">IF(B2254&gt;0,1,0)</f>
        <v>1</v>
      </c>
      <c r="K2254" s="0" t="n">
        <f aca="false">IF(F2254=-1,1,0)</f>
        <v>0</v>
      </c>
      <c r="L2254" s="0" t="n">
        <f aca="false">IF(A2254&gt;$O$2,1,IF(B2254&gt;$O$2,1,0))</f>
        <v>1</v>
      </c>
      <c r="M2254" s="0" t="n">
        <f aca="false">IF(L2254=1,I2254,0)</f>
        <v>0</v>
      </c>
      <c r="N2254" s="0" t="n">
        <f aca="false">IF(L2254=1,K2254,0)</f>
        <v>0</v>
      </c>
      <c r="P2254" s="5" t="n">
        <f aca="false">ABS(F2254)</f>
        <v>0.818181818181818</v>
      </c>
      <c r="Q2254" s="5" t="n">
        <f aca="false">IF(L2254=1,F2254,0)</f>
        <v>-0.818181818181818</v>
      </c>
      <c r="R2254" s="5" t="n">
        <f aca="false">IF(L2254=1,P2254,0)</f>
        <v>0.818181818181818</v>
      </c>
    </row>
    <row r="2255" customFormat="false" ht="13" hidden="false" customHeight="false" outlineLevel="0" collapsed="false">
      <c r="A2255" s="0" t="n">
        <v>0</v>
      </c>
      <c r="B2255" s="0" t="n">
        <v>0.38</v>
      </c>
      <c r="C2255" s="0" t="n">
        <v>1771</v>
      </c>
      <c r="D2255" s="0" t="s">
        <v>73</v>
      </c>
      <c r="E2255" s="0" t="s">
        <v>155</v>
      </c>
      <c r="F2255" s="0" t="n">
        <f aca="false">(A2255-B2255)/(A2255+B2255)</f>
        <v>-1</v>
      </c>
      <c r="G2255" s="0" t="n">
        <f aca="false">A2255-B2255</f>
        <v>-0.38</v>
      </c>
      <c r="H2255" s="0" t="n">
        <f aca="false">IF(A2255&gt;0,1,0)</f>
        <v>0</v>
      </c>
      <c r="I2255" s="0" t="n">
        <f aca="false">IF(F2255=1,1,0)</f>
        <v>0</v>
      </c>
      <c r="J2255" s="0" t="n">
        <f aca="false">IF(B2255&gt;0,1,0)</f>
        <v>1</v>
      </c>
      <c r="K2255" s="0" t="n">
        <f aca="false">IF(F2255=-1,1,0)</f>
        <v>1</v>
      </c>
      <c r="L2255" s="0" t="n">
        <f aca="false">IF(A2255&gt;$O$2,1,IF(B2255&gt;$O$2,1,0))</f>
        <v>1</v>
      </c>
      <c r="M2255" s="0" t="n">
        <f aca="false">IF(L2255=1,I2255,0)</f>
        <v>0</v>
      </c>
      <c r="N2255" s="0" t="n">
        <f aca="false">IF(L2255=1,K2255,0)</f>
        <v>1</v>
      </c>
      <c r="P2255" s="5" t="n">
        <f aca="false">ABS(F2255)</f>
        <v>1</v>
      </c>
      <c r="Q2255" s="5" t="n">
        <f aca="false">IF(L2255=1,F2255,0)</f>
        <v>-1</v>
      </c>
      <c r="R2255" s="5" t="n">
        <f aca="false">IF(L2255=1,P2255,0)</f>
        <v>1</v>
      </c>
    </row>
    <row r="2256" customFormat="false" ht="13" hidden="false" customHeight="false" outlineLevel="0" collapsed="false">
      <c r="A2256" s="0" t="n">
        <v>0.04</v>
      </c>
      <c r="B2256" s="0" t="n">
        <v>0</v>
      </c>
      <c r="C2256" s="0" t="n">
        <v>1771</v>
      </c>
      <c r="D2256" s="0" t="s">
        <v>73</v>
      </c>
      <c r="E2256" s="0" t="s">
        <v>40</v>
      </c>
      <c r="F2256" s="0" t="n">
        <f aca="false">(A2256-B2256)/(A2256+B2256)</f>
        <v>1</v>
      </c>
      <c r="G2256" s="0" t="n">
        <f aca="false">A2256-B2256</f>
        <v>0.04</v>
      </c>
      <c r="H2256" s="0" t="n">
        <f aca="false">IF(A2256&gt;0,1,0)</f>
        <v>1</v>
      </c>
      <c r="I2256" s="0" t="n">
        <f aca="false">IF(F2256=1,1,0)</f>
        <v>1</v>
      </c>
      <c r="J2256" s="0" t="n">
        <f aca="false">IF(B2256&gt;0,1,0)</f>
        <v>0</v>
      </c>
      <c r="K2256" s="0" t="n">
        <f aca="false">IF(F2256=-1,1,0)</f>
        <v>0</v>
      </c>
      <c r="L2256" s="0" t="n">
        <f aca="false">IF(A2256&gt;$O$2,1,IF(B2256&gt;$O$2,1,0))</f>
        <v>0</v>
      </c>
      <c r="M2256" s="0" t="n">
        <f aca="false">IF(L2256=1,I2256,0)</f>
        <v>0</v>
      </c>
      <c r="N2256" s="0" t="n">
        <f aca="false">IF(L2256=1,K2256,0)</f>
        <v>0</v>
      </c>
      <c r="P2256" s="5" t="n">
        <f aca="false">ABS(F2256)</f>
        <v>1</v>
      </c>
      <c r="Q2256" s="5" t="n">
        <f aca="false">IF(L2256=1,F2256,0)</f>
        <v>0</v>
      </c>
      <c r="R2256" s="5" t="n">
        <f aca="false">IF(L2256=1,P2256,0)</f>
        <v>0</v>
      </c>
    </row>
    <row r="2257" customFormat="false" ht="13" hidden="false" customHeight="false" outlineLevel="0" collapsed="false">
      <c r="A2257" s="0" t="n">
        <v>0.1</v>
      </c>
      <c r="B2257" s="0" t="n">
        <v>0</v>
      </c>
      <c r="C2257" s="0" t="n">
        <v>1771</v>
      </c>
      <c r="D2257" s="0" t="s">
        <v>73</v>
      </c>
      <c r="E2257" s="0" t="s">
        <v>146</v>
      </c>
      <c r="F2257" s="0" t="n">
        <f aca="false">(A2257-B2257)/(A2257+B2257)</f>
        <v>1</v>
      </c>
      <c r="G2257" s="0" t="n">
        <f aca="false">A2257-B2257</f>
        <v>0.1</v>
      </c>
      <c r="H2257" s="0" t="n">
        <f aca="false">IF(A2257&gt;0,1,0)</f>
        <v>1</v>
      </c>
      <c r="I2257" s="0" t="n">
        <f aca="false">IF(F2257=1,1,0)</f>
        <v>1</v>
      </c>
      <c r="J2257" s="0" t="n">
        <f aca="false">IF(B2257&gt;0,1,0)</f>
        <v>0</v>
      </c>
      <c r="K2257" s="0" t="n">
        <f aca="false">IF(F2257=-1,1,0)</f>
        <v>0</v>
      </c>
      <c r="L2257" s="0" t="n">
        <f aca="false">IF(A2257&gt;$O$2,1,IF(B2257&gt;$O$2,1,0))</f>
        <v>0</v>
      </c>
      <c r="M2257" s="0" t="n">
        <f aca="false">IF(L2257=1,I2257,0)</f>
        <v>0</v>
      </c>
      <c r="N2257" s="0" t="n">
        <f aca="false">IF(L2257=1,K2257,0)</f>
        <v>0</v>
      </c>
      <c r="P2257" s="5" t="n">
        <f aca="false">ABS(F2257)</f>
        <v>1</v>
      </c>
      <c r="Q2257" s="5" t="n">
        <f aca="false">IF(L2257=1,F2257,0)</f>
        <v>0</v>
      </c>
      <c r="R2257" s="5" t="n">
        <f aca="false">IF(L2257=1,P2257,0)</f>
        <v>0</v>
      </c>
    </row>
    <row r="2258" customFormat="false" ht="13" hidden="false" customHeight="false" outlineLevel="0" collapsed="false">
      <c r="A2258" s="0" t="n">
        <v>0.04</v>
      </c>
      <c r="B2258" s="0" t="n">
        <v>0</v>
      </c>
      <c r="C2258" s="0" t="n">
        <v>1771</v>
      </c>
      <c r="D2258" s="0" t="s">
        <v>73</v>
      </c>
      <c r="E2258" s="0" t="s">
        <v>86</v>
      </c>
      <c r="F2258" s="0" t="n">
        <f aca="false">(A2258-B2258)/(A2258+B2258)</f>
        <v>1</v>
      </c>
      <c r="G2258" s="0" t="n">
        <f aca="false">A2258-B2258</f>
        <v>0.04</v>
      </c>
      <c r="H2258" s="0" t="n">
        <f aca="false">IF(A2258&gt;0,1,0)</f>
        <v>1</v>
      </c>
      <c r="I2258" s="0" t="n">
        <f aca="false">IF(F2258=1,1,0)</f>
        <v>1</v>
      </c>
      <c r="J2258" s="0" t="n">
        <f aca="false">IF(B2258&gt;0,1,0)</f>
        <v>0</v>
      </c>
      <c r="K2258" s="0" t="n">
        <f aca="false">IF(F2258=-1,1,0)</f>
        <v>0</v>
      </c>
      <c r="L2258" s="0" t="n">
        <f aca="false">IF(A2258&gt;$O$2,1,IF(B2258&gt;$O$2,1,0))</f>
        <v>0</v>
      </c>
      <c r="M2258" s="0" t="n">
        <f aca="false">IF(L2258=1,I2258,0)</f>
        <v>0</v>
      </c>
      <c r="N2258" s="0" t="n">
        <f aca="false">IF(L2258=1,K2258,0)</f>
        <v>0</v>
      </c>
      <c r="P2258" s="5" t="n">
        <f aca="false">ABS(F2258)</f>
        <v>1</v>
      </c>
      <c r="Q2258" s="5" t="n">
        <f aca="false">IF(L2258=1,F2258,0)</f>
        <v>0</v>
      </c>
      <c r="R2258" s="5" t="n">
        <f aca="false">IF(L2258=1,P2258,0)</f>
        <v>0</v>
      </c>
    </row>
    <row r="2259" customFormat="false" ht="13" hidden="false" customHeight="false" outlineLevel="0" collapsed="false">
      <c r="A2259" s="0" t="n">
        <v>0</v>
      </c>
      <c r="B2259" s="0" t="n">
        <v>0.42</v>
      </c>
      <c r="C2259" s="0" t="n">
        <v>1771</v>
      </c>
      <c r="D2259" s="0" t="s">
        <v>73</v>
      </c>
      <c r="E2259" s="0" t="s">
        <v>77</v>
      </c>
      <c r="F2259" s="0" t="n">
        <f aca="false">(A2259-B2259)/(A2259+B2259)</f>
        <v>-1</v>
      </c>
      <c r="G2259" s="0" t="n">
        <f aca="false">A2259-B2259</f>
        <v>-0.42</v>
      </c>
      <c r="H2259" s="0" t="n">
        <f aca="false">IF(A2259&gt;0,1,0)</f>
        <v>0</v>
      </c>
      <c r="I2259" s="0" t="n">
        <f aca="false">IF(F2259=1,1,0)</f>
        <v>0</v>
      </c>
      <c r="J2259" s="0" t="n">
        <f aca="false">IF(B2259&gt;0,1,0)</f>
        <v>1</v>
      </c>
      <c r="K2259" s="0" t="n">
        <f aca="false">IF(F2259=-1,1,0)</f>
        <v>1</v>
      </c>
      <c r="L2259" s="0" t="n">
        <f aca="false">IF(A2259&gt;$O$2,1,IF(B2259&gt;$O$2,1,0))</f>
        <v>1</v>
      </c>
      <c r="M2259" s="0" t="n">
        <f aca="false">IF(L2259=1,I2259,0)</f>
        <v>0</v>
      </c>
      <c r="N2259" s="0" t="n">
        <f aca="false">IF(L2259=1,K2259,0)</f>
        <v>1</v>
      </c>
      <c r="P2259" s="5" t="n">
        <f aca="false">ABS(F2259)</f>
        <v>1</v>
      </c>
      <c r="Q2259" s="5" t="n">
        <f aca="false">IF(L2259=1,F2259,0)</f>
        <v>-1</v>
      </c>
      <c r="R2259" s="5" t="n">
        <f aca="false">IF(L2259=1,P2259,0)</f>
        <v>1</v>
      </c>
    </row>
    <row r="2260" customFormat="false" ht="13" hidden="false" customHeight="false" outlineLevel="0" collapsed="false">
      <c r="A2260" s="0" t="n">
        <v>0.96</v>
      </c>
      <c r="B2260" s="0" t="n">
        <v>0</v>
      </c>
      <c r="C2260" s="0" t="n">
        <v>1411</v>
      </c>
      <c r="D2260" s="0" t="s">
        <v>98</v>
      </c>
      <c r="E2260" s="0" t="s">
        <v>87</v>
      </c>
      <c r="F2260" s="0" t="n">
        <f aca="false">(A2260-B2260)/(A2260+B2260)</f>
        <v>1</v>
      </c>
      <c r="G2260" s="0" t="n">
        <f aca="false">A2260-B2260</f>
        <v>0.96</v>
      </c>
      <c r="H2260" s="0" t="n">
        <f aca="false">IF(A2260&gt;0,1,0)</f>
        <v>1</v>
      </c>
      <c r="I2260" s="0" t="n">
        <f aca="false">IF(F2260=1,1,0)</f>
        <v>1</v>
      </c>
      <c r="J2260" s="0" t="n">
        <f aca="false">IF(B2260&gt;0,1,0)</f>
        <v>0</v>
      </c>
      <c r="K2260" s="0" t="n">
        <f aca="false">IF(F2260=-1,1,0)</f>
        <v>0</v>
      </c>
      <c r="L2260" s="0" t="n">
        <f aca="false">IF(A2260&gt;$O$2,1,IF(B2260&gt;$O$2,1,0))</f>
        <v>1</v>
      </c>
      <c r="M2260" s="0" t="n">
        <f aca="false">IF(L2260=1,I2260,0)</f>
        <v>1</v>
      </c>
      <c r="N2260" s="0" t="n">
        <f aca="false">IF(L2260=1,K2260,0)</f>
        <v>0</v>
      </c>
      <c r="P2260" s="5" t="n">
        <f aca="false">ABS(F2260)</f>
        <v>1</v>
      </c>
      <c r="Q2260" s="5" t="n">
        <f aca="false">IF(L2260=1,F2260,0)</f>
        <v>1</v>
      </c>
      <c r="R2260" s="5" t="n">
        <f aca="false">IF(L2260=1,P2260,0)</f>
        <v>1</v>
      </c>
    </row>
    <row r="2261" customFormat="false" ht="13" hidden="false" customHeight="false" outlineLevel="0" collapsed="false">
      <c r="A2261" s="0" t="n">
        <v>0.02</v>
      </c>
      <c r="B2261" s="0" t="n">
        <v>0</v>
      </c>
      <c r="C2261" s="0" t="n">
        <v>1411</v>
      </c>
      <c r="D2261" s="0" t="s">
        <v>98</v>
      </c>
      <c r="E2261" s="0" t="s">
        <v>104</v>
      </c>
      <c r="F2261" s="0" t="n">
        <f aca="false">(A2261-B2261)/(A2261+B2261)</f>
        <v>1</v>
      </c>
      <c r="G2261" s="0" t="n">
        <f aca="false">A2261-B2261</f>
        <v>0.02</v>
      </c>
      <c r="H2261" s="0" t="n">
        <f aca="false">IF(A2261&gt;0,1,0)</f>
        <v>1</v>
      </c>
      <c r="I2261" s="0" t="n">
        <f aca="false">IF(F2261=1,1,0)</f>
        <v>1</v>
      </c>
      <c r="J2261" s="0" t="n">
        <f aca="false">IF(B2261&gt;0,1,0)</f>
        <v>0</v>
      </c>
      <c r="K2261" s="0" t="n">
        <f aca="false">IF(F2261=-1,1,0)</f>
        <v>0</v>
      </c>
      <c r="L2261" s="0" t="n">
        <f aca="false">IF(A2261&gt;$O$2,1,IF(B2261&gt;$O$2,1,0))</f>
        <v>0</v>
      </c>
      <c r="M2261" s="0" t="n">
        <f aca="false">IF(L2261=1,I2261,0)</f>
        <v>0</v>
      </c>
      <c r="N2261" s="0" t="n">
        <f aca="false">IF(L2261=1,K2261,0)</f>
        <v>0</v>
      </c>
      <c r="P2261" s="5" t="n">
        <f aca="false">ABS(F2261)</f>
        <v>1</v>
      </c>
      <c r="Q2261" s="5" t="n">
        <f aca="false">IF(L2261=1,F2261,0)</f>
        <v>0</v>
      </c>
      <c r="R2261" s="5" t="n">
        <f aca="false">IF(L2261=1,P2261,0)</f>
        <v>0</v>
      </c>
    </row>
    <row r="2262" customFormat="false" ht="13" hidden="false" customHeight="false" outlineLevel="0" collapsed="false">
      <c r="A2262" s="0" t="n">
        <v>0.96</v>
      </c>
      <c r="B2262" s="0" t="n">
        <v>0.98</v>
      </c>
      <c r="C2262" s="0" t="n">
        <v>1411</v>
      </c>
      <c r="D2262" s="0" t="s">
        <v>98</v>
      </c>
      <c r="E2262" s="0" t="s">
        <v>88</v>
      </c>
      <c r="F2262" s="0" t="n">
        <f aca="false">(A2262-B2262)/(A2262+B2262)</f>
        <v>-0.0103092783505155</v>
      </c>
      <c r="G2262" s="0" t="n">
        <f aca="false">A2262-B2262</f>
        <v>-0.02</v>
      </c>
      <c r="H2262" s="0" t="n">
        <f aca="false">IF(A2262&gt;0,1,0)</f>
        <v>1</v>
      </c>
      <c r="I2262" s="0" t="n">
        <f aca="false">IF(F2262=1,1,0)</f>
        <v>0</v>
      </c>
      <c r="J2262" s="0" t="n">
        <f aca="false">IF(B2262&gt;0,1,0)</f>
        <v>1</v>
      </c>
      <c r="K2262" s="0" t="n">
        <f aca="false">IF(F2262=-1,1,0)</f>
        <v>0</v>
      </c>
      <c r="L2262" s="0" t="n">
        <f aca="false">IF(A2262&gt;$O$2,1,IF(B2262&gt;$O$2,1,0))</f>
        <v>1</v>
      </c>
      <c r="M2262" s="0" t="n">
        <f aca="false">IF(L2262=1,I2262,0)</f>
        <v>0</v>
      </c>
      <c r="N2262" s="0" t="n">
        <f aca="false">IF(L2262=1,K2262,0)</f>
        <v>0</v>
      </c>
      <c r="P2262" s="5" t="n">
        <f aca="false">ABS(F2262)</f>
        <v>0.0103092783505155</v>
      </c>
      <c r="Q2262" s="5" t="n">
        <f aca="false">IF(L2262=1,F2262,0)</f>
        <v>-0.0103092783505155</v>
      </c>
      <c r="R2262" s="5" t="n">
        <f aca="false">IF(L2262=1,P2262,0)</f>
        <v>0.0103092783505155</v>
      </c>
    </row>
    <row r="2263" customFormat="false" ht="13" hidden="false" customHeight="false" outlineLevel="0" collapsed="false">
      <c r="A2263" s="0" t="n">
        <v>0.06</v>
      </c>
      <c r="B2263" s="0" t="n">
        <v>0</v>
      </c>
      <c r="C2263" s="0" t="n">
        <v>1411</v>
      </c>
      <c r="D2263" s="0" t="s">
        <v>98</v>
      </c>
      <c r="E2263" s="0" t="s">
        <v>62</v>
      </c>
      <c r="F2263" s="0" t="n">
        <f aca="false">(A2263-B2263)/(A2263+B2263)</f>
        <v>1</v>
      </c>
      <c r="G2263" s="0" t="n">
        <f aca="false">A2263-B2263</f>
        <v>0.06</v>
      </c>
      <c r="H2263" s="0" t="n">
        <f aca="false">IF(A2263&gt;0,1,0)</f>
        <v>1</v>
      </c>
      <c r="I2263" s="0" t="n">
        <f aca="false">IF(F2263=1,1,0)</f>
        <v>1</v>
      </c>
      <c r="J2263" s="0" t="n">
        <f aca="false">IF(B2263&gt;0,1,0)</f>
        <v>0</v>
      </c>
      <c r="K2263" s="0" t="n">
        <f aca="false">IF(F2263=-1,1,0)</f>
        <v>0</v>
      </c>
      <c r="L2263" s="0" t="n">
        <f aca="false">IF(A2263&gt;$O$2,1,IF(B2263&gt;$O$2,1,0))</f>
        <v>0</v>
      </c>
      <c r="M2263" s="0" t="n">
        <f aca="false">IF(L2263=1,I2263,0)</f>
        <v>0</v>
      </c>
      <c r="N2263" s="0" t="n">
        <f aca="false">IF(L2263=1,K2263,0)</f>
        <v>0</v>
      </c>
      <c r="P2263" s="5" t="n">
        <f aca="false">ABS(F2263)</f>
        <v>1</v>
      </c>
      <c r="Q2263" s="5" t="n">
        <f aca="false">IF(L2263=1,F2263,0)</f>
        <v>0</v>
      </c>
      <c r="R2263" s="5" t="n">
        <f aca="false">IF(L2263=1,P2263,0)</f>
        <v>0</v>
      </c>
    </row>
    <row r="2264" customFormat="false" ht="13" hidden="false" customHeight="false" outlineLevel="0" collapsed="false">
      <c r="A2264" s="0" t="n">
        <v>0</v>
      </c>
      <c r="B2264" s="0" t="n">
        <v>0.98</v>
      </c>
      <c r="C2264" s="0" t="n">
        <v>1411</v>
      </c>
      <c r="D2264" s="0" t="s">
        <v>98</v>
      </c>
      <c r="E2264" s="0" t="s">
        <v>92</v>
      </c>
      <c r="F2264" s="0" t="n">
        <f aca="false">(A2264-B2264)/(A2264+B2264)</f>
        <v>-1</v>
      </c>
      <c r="G2264" s="0" t="n">
        <f aca="false">A2264-B2264</f>
        <v>-0.98</v>
      </c>
      <c r="H2264" s="0" t="n">
        <f aca="false">IF(A2264&gt;0,1,0)</f>
        <v>0</v>
      </c>
      <c r="I2264" s="0" t="n">
        <f aca="false">IF(F2264=1,1,0)</f>
        <v>0</v>
      </c>
      <c r="J2264" s="0" t="n">
        <f aca="false">IF(B2264&gt;0,1,0)</f>
        <v>1</v>
      </c>
      <c r="K2264" s="0" t="n">
        <f aca="false">IF(F2264=-1,1,0)</f>
        <v>1</v>
      </c>
      <c r="L2264" s="0" t="n">
        <f aca="false">IF(A2264&gt;$O$2,1,IF(B2264&gt;$O$2,1,0))</f>
        <v>1</v>
      </c>
      <c r="M2264" s="0" t="n">
        <f aca="false">IF(L2264=1,I2264,0)</f>
        <v>0</v>
      </c>
      <c r="N2264" s="0" t="n">
        <f aca="false">IF(L2264=1,K2264,0)</f>
        <v>1</v>
      </c>
      <c r="P2264" s="5" t="n">
        <f aca="false">ABS(F2264)</f>
        <v>1</v>
      </c>
      <c r="Q2264" s="5" t="n">
        <f aca="false">IF(L2264=1,F2264,0)</f>
        <v>-1</v>
      </c>
      <c r="R2264" s="5" t="n">
        <f aca="false">IF(L2264=1,P2264,0)</f>
        <v>1</v>
      </c>
    </row>
    <row r="2265" customFormat="false" ht="13" hidden="false" customHeight="false" outlineLevel="0" collapsed="false">
      <c r="A2265" s="0" t="n">
        <v>0</v>
      </c>
      <c r="B2265" s="0" t="n">
        <v>0.98</v>
      </c>
      <c r="C2265" s="0" t="n">
        <v>1411</v>
      </c>
      <c r="D2265" s="0" t="s">
        <v>98</v>
      </c>
      <c r="E2265" s="0" t="s">
        <v>93</v>
      </c>
      <c r="F2265" s="0" t="n">
        <f aca="false">(A2265-B2265)/(A2265+B2265)</f>
        <v>-1</v>
      </c>
      <c r="G2265" s="0" t="n">
        <f aca="false">A2265-B2265</f>
        <v>-0.98</v>
      </c>
      <c r="H2265" s="0" t="n">
        <f aca="false">IF(A2265&gt;0,1,0)</f>
        <v>0</v>
      </c>
      <c r="I2265" s="0" t="n">
        <f aca="false">IF(F2265=1,1,0)</f>
        <v>0</v>
      </c>
      <c r="J2265" s="0" t="n">
        <f aca="false">IF(B2265&gt;0,1,0)</f>
        <v>1</v>
      </c>
      <c r="K2265" s="0" t="n">
        <f aca="false">IF(F2265=-1,1,0)</f>
        <v>1</v>
      </c>
      <c r="L2265" s="0" t="n">
        <f aca="false">IF(A2265&gt;$O$2,1,IF(B2265&gt;$O$2,1,0))</f>
        <v>1</v>
      </c>
      <c r="M2265" s="0" t="n">
        <f aca="false">IF(L2265=1,I2265,0)</f>
        <v>0</v>
      </c>
      <c r="N2265" s="0" t="n">
        <f aca="false">IF(L2265=1,K2265,0)</f>
        <v>1</v>
      </c>
      <c r="P2265" s="5" t="n">
        <f aca="false">ABS(F2265)</f>
        <v>1</v>
      </c>
      <c r="Q2265" s="5" t="n">
        <f aca="false">IF(L2265=1,F2265,0)</f>
        <v>-1</v>
      </c>
      <c r="R2265" s="5" t="n">
        <f aca="false">IF(L2265=1,P2265,0)</f>
        <v>1</v>
      </c>
    </row>
    <row r="2266" customFormat="false" ht="13" hidden="false" customHeight="false" outlineLevel="0" collapsed="false">
      <c r="A2266" s="0" t="n">
        <v>0.66</v>
      </c>
      <c r="B2266" s="0" t="n">
        <v>0.34</v>
      </c>
      <c r="C2266" s="0" t="n">
        <v>1411</v>
      </c>
      <c r="D2266" s="0" t="s">
        <v>98</v>
      </c>
      <c r="E2266" s="0" t="s">
        <v>94</v>
      </c>
      <c r="F2266" s="0" t="n">
        <f aca="false">(A2266-B2266)/(A2266+B2266)</f>
        <v>0.32</v>
      </c>
      <c r="G2266" s="0" t="n">
        <f aca="false">A2266-B2266</f>
        <v>0.32</v>
      </c>
      <c r="H2266" s="0" t="n">
        <f aca="false">IF(A2266&gt;0,1,0)</f>
        <v>1</v>
      </c>
      <c r="I2266" s="0" t="n">
        <f aca="false">IF(F2266=1,1,0)</f>
        <v>0</v>
      </c>
      <c r="J2266" s="0" t="n">
        <f aca="false">IF(B2266&gt;0,1,0)</f>
        <v>1</v>
      </c>
      <c r="K2266" s="0" t="n">
        <f aca="false">IF(F2266=-1,1,0)</f>
        <v>0</v>
      </c>
      <c r="L2266" s="0" t="n">
        <f aca="false">IF(A2266&gt;$O$2,1,IF(B2266&gt;$O$2,1,0))</f>
        <v>1</v>
      </c>
      <c r="M2266" s="0" t="n">
        <f aca="false">IF(L2266=1,I2266,0)</f>
        <v>0</v>
      </c>
      <c r="N2266" s="0" t="n">
        <f aca="false">IF(L2266=1,K2266,0)</f>
        <v>0</v>
      </c>
      <c r="P2266" s="5" t="n">
        <f aca="false">ABS(F2266)</f>
        <v>0.32</v>
      </c>
      <c r="Q2266" s="5" t="n">
        <f aca="false">IF(L2266=1,F2266,0)</f>
        <v>0.32</v>
      </c>
      <c r="R2266" s="5" t="n">
        <f aca="false">IF(L2266=1,P2266,0)</f>
        <v>0.32</v>
      </c>
    </row>
    <row r="2267" customFormat="false" ht="13" hidden="false" customHeight="false" outlineLevel="0" collapsed="false">
      <c r="A2267" s="0" t="n">
        <v>0.02</v>
      </c>
      <c r="B2267" s="0" t="n">
        <v>0</v>
      </c>
      <c r="C2267" s="0" t="n">
        <v>1411</v>
      </c>
      <c r="D2267" s="0" t="s">
        <v>98</v>
      </c>
      <c r="E2267" s="0" t="s">
        <v>109</v>
      </c>
      <c r="F2267" s="0" t="n">
        <f aca="false">(A2267-B2267)/(A2267+B2267)</f>
        <v>1</v>
      </c>
      <c r="G2267" s="0" t="n">
        <f aca="false">A2267-B2267</f>
        <v>0.02</v>
      </c>
      <c r="H2267" s="0" t="n">
        <f aca="false">IF(A2267&gt;0,1,0)</f>
        <v>1</v>
      </c>
      <c r="I2267" s="0" t="n">
        <f aca="false">IF(F2267=1,1,0)</f>
        <v>1</v>
      </c>
      <c r="J2267" s="0" t="n">
        <f aca="false">IF(B2267&gt;0,1,0)</f>
        <v>0</v>
      </c>
      <c r="K2267" s="0" t="n">
        <f aca="false">IF(F2267=-1,1,0)</f>
        <v>0</v>
      </c>
      <c r="L2267" s="0" t="n">
        <f aca="false">IF(A2267&gt;$O$2,1,IF(B2267&gt;$O$2,1,0))</f>
        <v>0</v>
      </c>
      <c r="M2267" s="0" t="n">
        <f aca="false">IF(L2267=1,I2267,0)</f>
        <v>0</v>
      </c>
      <c r="N2267" s="0" t="n">
        <f aca="false">IF(L2267=1,K2267,0)</f>
        <v>0</v>
      </c>
      <c r="P2267" s="5" t="n">
        <f aca="false">ABS(F2267)</f>
        <v>1</v>
      </c>
      <c r="Q2267" s="5" t="n">
        <f aca="false">IF(L2267=1,F2267,0)</f>
        <v>0</v>
      </c>
      <c r="R2267" s="5" t="n">
        <f aca="false">IF(L2267=1,P2267,0)</f>
        <v>0</v>
      </c>
    </row>
    <row r="2268" customFormat="false" ht="13" hidden="false" customHeight="false" outlineLevel="0" collapsed="false">
      <c r="A2268" s="0" t="n">
        <v>0.98</v>
      </c>
      <c r="B2268" s="0" t="n">
        <v>0.98</v>
      </c>
      <c r="C2268" s="0" t="n">
        <v>1411</v>
      </c>
      <c r="D2268" s="0" t="s">
        <v>98</v>
      </c>
      <c r="E2268" s="0" t="s">
        <v>95</v>
      </c>
      <c r="F2268" s="0" t="n">
        <f aca="false">(A2268-B2268)/(A2268+B2268)</f>
        <v>0</v>
      </c>
      <c r="G2268" s="0" t="n">
        <f aca="false">A2268-B2268</f>
        <v>0</v>
      </c>
      <c r="H2268" s="0" t="n">
        <f aca="false">IF(A2268&gt;0,1,0)</f>
        <v>1</v>
      </c>
      <c r="I2268" s="0" t="n">
        <f aca="false">IF(F2268=1,1,0)</f>
        <v>0</v>
      </c>
      <c r="J2268" s="0" t="n">
        <f aca="false">IF(B2268&gt;0,1,0)</f>
        <v>1</v>
      </c>
      <c r="K2268" s="0" t="n">
        <f aca="false">IF(F2268=-1,1,0)</f>
        <v>0</v>
      </c>
      <c r="L2268" s="0" t="n">
        <f aca="false">IF(A2268&gt;$O$2,1,IF(B2268&gt;$O$2,1,0))</f>
        <v>1</v>
      </c>
      <c r="M2268" s="0" t="n">
        <f aca="false">IF(L2268=1,I2268,0)</f>
        <v>0</v>
      </c>
      <c r="N2268" s="0" t="n">
        <f aca="false">IF(L2268=1,K2268,0)</f>
        <v>0</v>
      </c>
      <c r="P2268" s="5" t="n">
        <f aca="false">ABS(F2268)</f>
        <v>0</v>
      </c>
      <c r="Q2268" s="5" t="n">
        <f aca="false">IF(L2268=1,F2268,0)</f>
        <v>0</v>
      </c>
      <c r="R2268" s="5" t="n">
        <f aca="false">IF(L2268=1,P2268,0)</f>
        <v>0</v>
      </c>
    </row>
    <row r="2269" customFormat="false" ht="13" hidden="false" customHeight="false" outlineLevel="0" collapsed="false">
      <c r="A2269" s="0" t="n">
        <v>0.04</v>
      </c>
      <c r="B2269" s="0" t="n">
        <v>0</v>
      </c>
      <c r="C2269" s="0" t="n">
        <v>1411</v>
      </c>
      <c r="D2269" s="0" t="s">
        <v>98</v>
      </c>
      <c r="E2269" s="0" t="s">
        <v>96</v>
      </c>
      <c r="F2269" s="0" t="n">
        <f aca="false">(A2269-B2269)/(A2269+B2269)</f>
        <v>1</v>
      </c>
      <c r="G2269" s="0" t="n">
        <f aca="false">A2269-B2269</f>
        <v>0.04</v>
      </c>
      <c r="H2269" s="0" t="n">
        <f aca="false">IF(A2269&gt;0,1,0)</f>
        <v>1</v>
      </c>
      <c r="I2269" s="0" t="n">
        <f aca="false">IF(F2269=1,1,0)</f>
        <v>1</v>
      </c>
      <c r="J2269" s="0" t="n">
        <f aca="false">IF(B2269&gt;0,1,0)</f>
        <v>0</v>
      </c>
      <c r="K2269" s="0" t="n">
        <f aca="false">IF(F2269=-1,1,0)</f>
        <v>0</v>
      </c>
      <c r="L2269" s="0" t="n">
        <f aca="false">IF(A2269&gt;$O$2,1,IF(B2269&gt;$O$2,1,0))</f>
        <v>0</v>
      </c>
      <c r="M2269" s="0" t="n">
        <f aca="false">IF(L2269=1,I2269,0)</f>
        <v>0</v>
      </c>
      <c r="N2269" s="0" t="n">
        <f aca="false">IF(L2269=1,K2269,0)</f>
        <v>0</v>
      </c>
      <c r="P2269" s="5" t="n">
        <f aca="false">ABS(F2269)</f>
        <v>1</v>
      </c>
      <c r="Q2269" s="5" t="n">
        <f aca="false">IF(L2269=1,F2269,0)</f>
        <v>0</v>
      </c>
      <c r="R2269" s="5" t="n">
        <f aca="false">IF(L2269=1,P2269,0)</f>
        <v>0</v>
      </c>
    </row>
    <row r="2270" customFormat="false" ht="13" hidden="false" customHeight="false" outlineLevel="0" collapsed="false">
      <c r="A2270" s="0" t="n">
        <v>0.38</v>
      </c>
      <c r="B2270" s="0" t="n">
        <v>0</v>
      </c>
      <c r="C2270" s="0" t="n">
        <v>1411</v>
      </c>
      <c r="D2270" s="0" t="s">
        <v>98</v>
      </c>
      <c r="E2270" s="0" t="s">
        <v>97</v>
      </c>
      <c r="F2270" s="0" t="n">
        <f aca="false">(A2270-B2270)/(A2270+B2270)</f>
        <v>1</v>
      </c>
      <c r="G2270" s="0" t="n">
        <f aca="false">A2270-B2270</f>
        <v>0.38</v>
      </c>
      <c r="H2270" s="0" t="n">
        <f aca="false">IF(A2270&gt;0,1,0)</f>
        <v>1</v>
      </c>
      <c r="I2270" s="0" t="n">
        <f aca="false">IF(F2270=1,1,0)</f>
        <v>1</v>
      </c>
      <c r="J2270" s="0" t="n">
        <f aca="false">IF(B2270&gt;0,1,0)</f>
        <v>0</v>
      </c>
      <c r="K2270" s="0" t="n">
        <f aca="false">IF(F2270=-1,1,0)</f>
        <v>0</v>
      </c>
      <c r="L2270" s="0" t="n">
        <f aca="false">IF(A2270&gt;$O$2,1,IF(B2270&gt;$O$2,1,0))</f>
        <v>1</v>
      </c>
      <c r="M2270" s="0" t="n">
        <f aca="false">IF(L2270=1,I2270,0)</f>
        <v>1</v>
      </c>
      <c r="N2270" s="0" t="n">
        <f aca="false">IF(L2270=1,K2270,0)</f>
        <v>0</v>
      </c>
      <c r="P2270" s="5" t="n">
        <f aca="false">ABS(F2270)</f>
        <v>1</v>
      </c>
      <c r="Q2270" s="5" t="n">
        <f aca="false">IF(L2270=1,F2270,0)</f>
        <v>1</v>
      </c>
      <c r="R2270" s="5" t="n">
        <f aca="false">IF(L2270=1,P2270,0)</f>
        <v>1</v>
      </c>
    </row>
    <row r="2271" customFormat="false" ht="13" hidden="false" customHeight="false" outlineLevel="0" collapsed="false">
      <c r="A2271" s="0" t="n">
        <v>0.96</v>
      </c>
      <c r="B2271" s="0" t="n">
        <v>0</v>
      </c>
      <c r="C2271" s="0" t="n">
        <v>1411</v>
      </c>
      <c r="D2271" s="0" t="s">
        <v>98</v>
      </c>
      <c r="E2271" s="0" t="s">
        <v>99</v>
      </c>
      <c r="F2271" s="0" t="n">
        <f aca="false">(A2271-B2271)/(A2271+B2271)</f>
        <v>1</v>
      </c>
      <c r="G2271" s="0" t="n">
        <f aca="false">A2271-B2271</f>
        <v>0.96</v>
      </c>
      <c r="H2271" s="0" t="n">
        <f aca="false">IF(A2271&gt;0,1,0)</f>
        <v>1</v>
      </c>
      <c r="I2271" s="0" t="n">
        <f aca="false">IF(F2271=1,1,0)</f>
        <v>1</v>
      </c>
      <c r="J2271" s="0" t="n">
        <f aca="false">IF(B2271&gt;0,1,0)</f>
        <v>0</v>
      </c>
      <c r="K2271" s="0" t="n">
        <f aca="false">IF(F2271=-1,1,0)</f>
        <v>0</v>
      </c>
      <c r="L2271" s="0" t="n">
        <f aca="false">IF(A2271&gt;$O$2,1,IF(B2271&gt;$O$2,1,0))</f>
        <v>1</v>
      </c>
      <c r="M2271" s="0" t="n">
        <f aca="false">IF(L2271=1,I2271,0)</f>
        <v>1</v>
      </c>
      <c r="N2271" s="0" t="n">
        <f aca="false">IF(L2271=1,K2271,0)</f>
        <v>0</v>
      </c>
      <c r="P2271" s="5" t="n">
        <f aca="false">ABS(F2271)</f>
        <v>1</v>
      </c>
      <c r="Q2271" s="5" t="n">
        <f aca="false">IF(L2271=1,F2271,0)</f>
        <v>1</v>
      </c>
      <c r="R2271" s="5" t="n">
        <f aca="false">IF(L2271=1,P2271,0)</f>
        <v>1</v>
      </c>
    </row>
    <row r="2272" customFormat="false" ht="13" hidden="false" customHeight="false" outlineLevel="0" collapsed="false">
      <c r="A2272" s="0" t="n">
        <v>0.94</v>
      </c>
      <c r="B2272" s="0" t="n">
        <v>0.98</v>
      </c>
      <c r="C2272" s="0" t="n">
        <v>1411</v>
      </c>
      <c r="D2272" s="0" t="s">
        <v>98</v>
      </c>
      <c r="E2272" s="0" t="s">
        <v>100</v>
      </c>
      <c r="F2272" s="0" t="n">
        <f aca="false">(A2272-B2272)/(A2272+B2272)</f>
        <v>-0.0208333333333334</v>
      </c>
      <c r="G2272" s="0" t="n">
        <f aca="false">A2272-B2272</f>
        <v>-0.04</v>
      </c>
      <c r="H2272" s="0" t="n">
        <f aca="false">IF(A2272&gt;0,1,0)</f>
        <v>1</v>
      </c>
      <c r="I2272" s="0" t="n">
        <f aca="false">IF(F2272=1,1,0)</f>
        <v>0</v>
      </c>
      <c r="J2272" s="0" t="n">
        <f aca="false">IF(B2272&gt;0,1,0)</f>
        <v>1</v>
      </c>
      <c r="K2272" s="0" t="n">
        <f aca="false">IF(F2272=-1,1,0)</f>
        <v>0</v>
      </c>
      <c r="L2272" s="0" t="n">
        <f aca="false">IF(A2272&gt;$O$2,1,IF(B2272&gt;$O$2,1,0))</f>
        <v>1</v>
      </c>
      <c r="M2272" s="0" t="n">
        <f aca="false">IF(L2272=1,I2272,0)</f>
        <v>0</v>
      </c>
      <c r="N2272" s="0" t="n">
        <f aca="false">IF(L2272=1,K2272,0)</f>
        <v>0</v>
      </c>
      <c r="P2272" s="5" t="n">
        <f aca="false">ABS(F2272)</f>
        <v>0.0208333333333334</v>
      </c>
      <c r="Q2272" s="5" t="n">
        <f aca="false">IF(L2272=1,F2272,0)</f>
        <v>-0.0208333333333334</v>
      </c>
      <c r="R2272" s="5" t="n">
        <f aca="false">IF(L2272=1,P2272,0)</f>
        <v>0.0208333333333334</v>
      </c>
    </row>
    <row r="2273" customFormat="false" ht="13" hidden="false" customHeight="false" outlineLevel="0" collapsed="false">
      <c r="A2273" s="0" t="n">
        <v>0.08</v>
      </c>
      <c r="B2273" s="0" t="n">
        <v>0</v>
      </c>
      <c r="C2273" s="0" t="n">
        <v>1411</v>
      </c>
      <c r="D2273" s="0" t="s">
        <v>98</v>
      </c>
      <c r="E2273" s="0" t="s">
        <v>77</v>
      </c>
      <c r="F2273" s="0" t="n">
        <f aca="false">(A2273-B2273)/(A2273+B2273)</f>
        <v>1</v>
      </c>
      <c r="G2273" s="0" t="n">
        <f aca="false">A2273-B2273</f>
        <v>0.08</v>
      </c>
      <c r="H2273" s="0" t="n">
        <f aca="false">IF(A2273&gt;0,1,0)</f>
        <v>1</v>
      </c>
      <c r="I2273" s="0" t="n">
        <f aca="false">IF(F2273=1,1,0)</f>
        <v>1</v>
      </c>
      <c r="J2273" s="0" t="n">
        <f aca="false">IF(B2273&gt;0,1,0)</f>
        <v>0</v>
      </c>
      <c r="K2273" s="0" t="n">
        <f aca="false">IF(F2273=-1,1,0)</f>
        <v>0</v>
      </c>
      <c r="L2273" s="0" t="n">
        <f aca="false">IF(A2273&gt;$O$2,1,IF(B2273&gt;$O$2,1,0))</f>
        <v>0</v>
      </c>
      <c r="M2273" s="0" t="n">
        <f aca="false">IF(L2273=1,I2273,0)</f>
        <v>0</v>
      </c>
      <c r="N2273" s="0" t="n">
        <f aca="false">IF(L2273=1,K2273,0)</f>
        <v>0</v>
      </c>
      <c r="P2273" s="5" t="n">
        <f aca="false">ABS(F2273)</f>
        <v>1</v>
      </c>
      <c r="Q2273" s="5" t="n">
        <f aca="false">IF(L2273=1,F2273,0)</f>
        <v>0</v>
      </c>
      <c r="R2273" s="5" t="n">
        <f aca="false">IF(L2273=1,P2273,0)</f>
        <v>0</v>
      </c>
    </row>
    <row r="2274" customFormat="false" ht="13" hidden="false" customHeight="false" outlineLevel="0" collapsed="false">
      <c r="A2274" s="0" t="n">
        <v>0.02</v>
      </c>
      <c r="B2274" s="0" t="n">
        <v>0</v>
      </c>
      <c r="C2274" s="0" t="n">
        <v>1411</v>
      </c>
      <c r="D2274" s="0" t="s">
        <v>98</v>
      </c>
      <c r="E2274" s="0" t="s">
        <v>103</v>
      </c>
      <c r="F2274" s="0" t="n">
        <f aca="false">(A2274-B2274)/(A2274+B2274)</f>
        <v>1</v>
      </c>
      <c r="G2274" s="0" t="n">
        <f aca="false">A2274-B2274</f>
        <v>0.02</v>
      </c>
      <c r="H2274" s="0" t="n">
        <f aca="false">IF(A2274&gt;0,1,0)</f>
        <v>1</v>
      </c>
      <c r="I2274" s="0" t="n">
        <f aca="false">IF(F2274=1,1,0)</f>
        <v>1</v>
      </c>
      <c r="J2274" s="0" t="n">
        <f aca="false">IF(B2274&gt;0,1,0)</f>
        <v>0</v>
      </c>
      <c r="K2274" s="0" t="n">
        <f aca="false">IF(F2274=-1,1,0)</f>
        <v>0</v>
      </c>
      <c r="L2274" s="0" t="n">
        <f aca="false">IF(A2274&gt;$O$2,1,IF(B2274&gt;$O$2,1,0))</f>
        <v>0</v>
      </c>
      <c r="M2274" s="0" t="n">
        <f aca="false">IF(L2274=1,I2274,0)</f>
        <v>0</v>
      </c>
      <c r="N2274" s="0" t="n">
        <f aca="false">IF(L2274=1,K2274,0)</f>
        <v>0</v>
      </c>
      <c r="P2274" s="5" t="n">
        <f aca="false">ABS(F2274)</f>
        <v>1</v>
      </c>
      <c r="Q2274" s="5" t="n">
        <f aca="false">IF(L2274=1,F2274,0)</f>
        <v>0</v>
      </c>
      <c r="R2274" s="5" t="n">
        <f aca="false">IF(L2274=1,P2274,0)</f>
        <v>0</v>
      </c>
    </row>
    <row r="2275" customFormat="false" ht="13" hidden="false" customHeight="false" outlineLevel="0" collapsed="false">
      <c r="A2275" s="0" t="n">
        <v>1</v>
      </c>
      <c r="B2275" s="0" t="n">
        <v>0.98</v>
      </c>
      <c r="C2275" s="0" t="n">
        <v>1821</v>
      </c>
      <c r="D2275" s="0" t="s">
        <v>153</v>
      </c>
      <c r="E2275" s="0" t="s">
        <v>60</v>
      </c>
      <c r="F2275" s="0" t="n">
        <f aca="false">(A2275-B2275)/(A2275+B2275)</f>
        <v>0.0101010101010101</v>
      </c>
      <c r="G2275" s="0" t="n">
        <f aca="false">A2275-B2275</f>
        <v>0.02</v>
      </c>
      <c r="H2275" s="0" t="n">
        <f aca="false">IF(A2275&gt;0,1,0)</f>
        <v>1</v>
      </c>
      <c r="I2275" s="0" t="n">
        <f aca="false">IF(F2275=1,1,0)</f>
        <v>0</v>
      </c>
      <c r="J2275" s="0" t="n">
        <f aca="false">IF(B2275&gt;0,1,0)</f>
        <v>1</v>
      </c>
      <c r="K2275" s="0" t="n">
        <f aca="false">IF(F2275=-1,1,0)</f>
        <v>0</v>
      </c>
      <c r="L2275" s="0" t="n">
        <f aca="false">IF(A2275&gt;$O$2,1,IF(B2275&gt;$O$2,1,0))</f>
        <v>1</v>
      </c>
      <c r="M2275" s="0" t="n">
        <f aca="false">IF(L2275=1,I2275,0)</f>
        <v>0</v>
      </c>
      <c r="N2275" s="0" t="n">
        <f aca="false">IF(L2275=1,K2275,0)</f>
        <v>0</v>
      </c>
      <c r="P2275" s="5" t="n">
        <f aca="false">ABS(F2275)</f>
        <v>0.0101010101010101</v>
      </c>
      <c r="Q2275" s="5" t="n">
        <f aca="false">IF(L2275=1,F2275,0)</f>
        <v>0.0101010101010101</v>
      </c>
      <c r="R2275" s="5" t="n">
        <f aca="false">IF(L2275=1,P2275,0)</f>
        <v>0.0101010101010101</v>
      </c>
    </row>
    <row r="2276" customFormat="false" ht="13" hidden="false" customHeight="false" outlineLevel="0" collapsed="false">
      <c r="A2276" s="0" t="n">
        <v>0</v>
      </c>
      <c r="B2276" s="0" t="n">
        <v>0.98</v>
      </c>
      <c r="C2276" s="0" t="n">
        <v>1821</v>
      </c>
      <c r="D2276" s="0" t="s">
        <v>153</v>
      </c>
      <c r="E2276" s="0" t="s">
        <v>90</v>
      </c>
      <c r="F2276" s="0" t="n">
        <f aca="false">(A2276-B2276)/(A2276+B2276)</f>
        <v>-1</v>
      </c>
      <c r="G2276" s="0" t="n">
        <f aca="false">A2276-B2276</f>
        <v>-0.98</v>
      </c>
      <c r="H2276" s="0" t="n">
        <f aca="false">IF(A2276&gt;0,1,0)</f>
        <v>0</v>
      </c>
      <c r="I2276" s="0" t="n">
        <f aca="false">IF(F2276=1,1,0)</f>
        <v>0</v>
      </c>
      <c r="J2276" s="0" t="n">
        <f aca="false">IF(B2276&gt;0,1,0)</f>
        <v>1</v>
      </c>
      <c r="K2276" s="0" t="n">
        <f aca="false">IF(F2276=-1,1,0)</f>
        <v>1</v>
      </c>
      <c r="L2276" s="0" t="n">
        <f aca="false">IF(A2276&gt;$O$2,1,IF(B2276&gt;$O$2,1,0))</f>
        <v>1</v>
      </c>
      <c r="M2276" s="0" t="n">
        <f aca="false">IF(L2276=1,I2276,0)</f>
        <v>0</v>
      </c>
      <c r="N2276" s="0" t="n">
        <f aca="false">IF(L2276=1,K2276,0)</f>
        <v>1</v>
      </c>
      <c r="P2276" s="5" t="n">
        <f aca="false">ABS(F2276)</f>
        <v>1</v>
      </c>
      <c r="Q2276" s="5" t="n">
        <f aca="false">IF(L2276=1,F2276,0)</f>
        <v>-1</v>
      </c>
      <c r="R2276" s="5" t="n">
        <f aca="false">IF(L2276=1,P2276,0)</f>
        <v>1</v>
      </c>
    </row>
    <row r="2277" customFormat="false" ht="13" hidden="false" customHeight="false" outlineLevel="0" collapsed="false">
      <c r="A2277" s="0" t="n">
        <v>0</v>
      </c>
      <c r="B2277" s="0" t="n">
        <v>0.78</v>
      </c>
      <c r="C2277" s="0" t="n">
        <v>1821</v>
      </c>
      <c r="D2277" s="0" t="s">
        <v>153</v>
      </c>
      <c r="E2277" s="0" t="s">
        <v>149</v>
      </c>
      <c r="F2277" s="0" t="n">
        <f aca="false">(A2277-B2277)/(A2277+B2277)</f>
        <v>-1</v>
      </c>
      <c r="G2277" s="0" t="n">
        <f aca="false">A2277-B2277</f>
        <v>-0.78</v>
      </c>
      <c r="H2277" s="0" t="n">
        <f aca="false">IF(A2277&gt;0,1,0)</f>
        <v>0</v>
      </c>
      <c r="I2277" s="0" t="n">
        <f aca="false">IF(F2277=1,1,0)</f>
        <v>0</v>
      </c>
      <c r="J2277" s="0" t="n">
        <f aca="false">IF(B2277&gt;0,1,0)</f>
        <v>1</v>
      </c>
      <c r="K2277" s="0" t="n">
        <f aca="false">IF(F2277=-1,1,0)</f>
        <v>1</v>
      </c>
      <c r="L2277" s="0" t="n">
        <f aca="false">IF(A2277&gt;$O$2,1,IF(B2277&gt;$O$2,1,0))</f>
        <v>1</v>
      </c>
      <c r="M2277" s="0" t="n">
        <f aca="false">IF(L2277=1,I2277,0)</f>
        <v>0</v>
      </c>
      <c r="N2277" s="0" t="n">
        <f aca="false">IF(L2277=1,K2277,0)</f>
        <v>1</v>
      </c>
      <c r="P2277" s="5" t="n">
        <f aca="false">ABS(F2277)</f>
        <v>1</v>
      </c>
      <c r="Q2277" s="5" t="n">
        <f aca="false">IF(L2277=1,F2277,0)</f>
        <v>-1</v>
      </c>
      <c r="R2277" s="5" t="n">
        <f aca="false">IF(L2277=1,P2277,0)</f>
        <v>1</v>
      </c>
    </row>
    <row r="2278" customFormat="false" ht="13" hidden="false" customHeight="false" outlineLevel="0" collapsed="false">
      <c r="A2278" s="0" t="n">
        <v>0.92</v>
      </c>
      <c r="B2278" s="0" t="n">
        <v>0</v>
      </c>
      <c r="C2278" s="0" t="n">
        <v>1821</v>
      </c>
      <c r="D2278" s="0" t="s">
        <v>153</v>
      </c>
      <c r="E2278" s="0" t="s">
        <v>150</v>
      </c>
      <c r="F2278" s="0" t="n">
        <f aca="false">(A2278-B2278)/(A2278+B2278)</f>
        <v>1</v>
      </c>
      <c r="G2278" s="0" t="n">
        <f aca="false">A2278-B2278</f>
        <v>0.92</v>
      </c>
      <c r="H2278" s="0" t="n">
        <f aca="false">IF(A2278&gt;0,1,0)</f>
        <v>1</v>
      </c>
      <c r="I2278" s="0" t="n">
        <f aca="false">IF(F2278=1,1,0)</f>
        <v>1</v>
      </c>
      <c r="J2278" s="0" t="n">
        <f aca="false">IF(B2278&gt;0,1,0)</f>
        <v>0</v>
      </c>
      <c r="K2278" s="0" t="n">
        <f aca="false">IF(F2278=-1,1,0)</f>
        <v>0</v>
      </c>
      <c r="L2278" s="0" t="n">
        <f aca="false">IF(A2278&gt;$O$2,1,IF(B2278&gt;$O$2,1,0))</f>
        <v>1</v>
      </c>
      <c r="M2278" s="0" t="n">
        <f aca="false">IF(L2278=1,I2278,0)</f>
        <v>1</v>
      </c>
      <c r="N2278" s="0" t="n">
        <f aca="false">IF(L2278=1,K2278,0)</f>
        <v>0</v>
      </c>
      <c r="P2278" s="5" t="n">
        <f aca="false">ABS(F2278)</f>
        <v>1</v>
      </c>
      <c r="Q2278" s="5" t="n">
        <f aca="false">IF(L2278=1,F2278,0)</f>
        <v>1</v>
      </c>
      <c r="R2278" s="5" t="n">
        <f aca="false">IF(L2278=1,P2278,0)</f>
        <v>1</v>
      </c>
    </row>
    <row r="2279" customFormat="false" ht="13" hidden="false" customHeight="false" outlineLevel="0" collapsed="false">
      <c r="A2279" s="0" t="n">
        <v>0</v>
      </c>
      <c r="B2279" s="0" t="n">
        <v>0.98</v>
      </c>
      <c r="C2279" s="0" t="n">
        <v>1821</v>
      </c>
      <c r="D2279" s="0" t="s">
        <v>153</v>
      </c>
      <c r="E2279" s="0" t="s">
        <v>64</v>
      </c>
      <c r="F2279" s="0" t="n">
        <f aca="false">(A2279-B2279)/(A2279+B2279)</f>
        <v>-1</v>
      </c>
      <c r="G2279" s="0" t="n">
        <f aca="false">A2279-B2279</f>
        <v>-0.98</v>
      </c>
      <c r="H2279" s="0" t="n">
        <f aca="false">IF(A2279&gt;0,1,0)</f>
        <v>0</v>
      </c>
      <c r="I2279" s="0" t="n">
        <f aca="false">IF(F2279=1,1,0)</f>
        <v>0</v>
      </c>
      <c r="J2279" s="0" t="n">
        <f aca="false">IF(B2279&gt;0,1,0)</f>
        <v>1</v>
      </c>
      <c r="K2279" s="0" t="n">
        <f aca="false">IF(F2279=-1,1,0)</f>
        <v>1</v>
      </c>
      <c r="L2279" s="0" t="n">
        <f aca="false">IF(A2279&gt;$O$2,1,IF(B2279&gt;$O$2,1,0))</f>
        <v>1</v>
      </c>
      <c r="M2279" s="0" t="n">
        <f aca="false">IF(L2279=1,I2279,0)</f>
        <v>0</v>
      </c>
      <c r="N2279" s="0" t="n">
        <f aca="false">IF(L2279=1,K2279,0)</f>
        <v>1</v>
      </c>
      <c r="P2279" s="5" t="n">
        <f aca="false">ABS(F2279)</f>
        <v>1</v>
      </c>
      <c r="Q2279" s="5" t="n">
        <f aca="false">IF(L2279=1,F2279,0)</f>
        <v>-1</v>
      </c>
      <c r="R2279" s="5" t="n">
        <f aca="false">IF(L2279=1,P2279,0)</f>
        <v>1</v>
      </c>
    </row>
    <row r="2280" customFormat="false" ht="13" hidden="false" customHeight="false" outlineLevel="0" collapsed="false">
      <c r="A2280" s="0" t="n">
        <v>0.36</v>
      </c>
      <c r="B2280" s="0" t="n">
        <v>0.98</v>
      </c>
      <c r="C2280" s="0" t="n">
        <v>1821</v>
      </c>
      <c r="D2280" s="0" t="s">
        <v>153</v>
      </c>
      <c r="E2280" s="0" t="s">
        <v>43</v>
      </c>
      <c r="F2280" s="0" t="n">
        <f aca="false">(A2280-B2280)/(A2280+B2280)</f>
        <v>-0.462686567164179</v>
      </c>
      <c r="G2280" s="0" t="n">
        <f aca="false">A2280-B2280</f>
        <v>-0.62</v>
      </c>
      <c r="H2280" s="0" t="n">
        <f aca="false">IF(A2280&gt;0,1,0)</f>
        <v>1</v>
      </c>
      <c r="I2280" s="0" t="n">
        <f aca="false">IF(F2280=1,1,0)</f>
        <v>0</v>
      </c>
      <c r="J2280" s="0" t="n">
        <f aca="false">IF(B2280&gt;0,1,0)</f>
        <v>1</v>
      </c>
      <c r="K2280" s="0" t="n">
        <f aca="false">IF(F2280=-1,1,0)</f>
        <v>0</v>
      </c>
      <c r="L2280" s="0" t="n">
        <f aca="false">IF(A2280&gt;$O$2,1,IF(B2280&gt;$O$2,1,0))</f>
        <v>1</v>
      </c>
      <c r="M2280" s="0" t="n">
        <f aca="false">IF(L2280=1,I2280,0)</f>
        <v>0</v>
      </c>
      <c r="N2280" s="0" t="n">
        <f aca="false">IF(L2280=1,K2280,0)</f>
        <v>0</v>
      </c>
      <c r="P2280" s="5" t="n">
        <f aca="false">ABS(F2280)</f>
        <v>0.462686567164179</v>
      </c>
      <c r="Q2280" s="5" t="n">
        <f aca="false">IF(L2280=1,F2280,0)</f>
        <v>-0.462686567164179</v>
      </c>
      <c r="R2280" s="5" t="n">
        <f aca="false">IF(L2280=1,P2280,0)</f>
        <v>0.462686567164179</v>
      </c>
    </row>
    <row r="2281" customFormat="false" ht="13" hidden="false" customHeight="false" outlineLevel="0" collapsed="false">
      <c r="A2281" s="0" t="n">
        <v>0.06</v>
      </c>
      <c r="B2281" s="0" t="n">
        <v>0</v>
      </c>
      <c r="C2281" s="0" t="n">
        <v>1821</v>
      </c>
      <c r="D2281" s="0" t="s">
        <v>153</v>
      </c>
      <c r="E2281" s="0" t="s">
        <v>45</v>
      </c>
      <c r="F2281" s="0" t="n">
        <f aca="false">(A2281-B2281)/(A2281+B2281)</f>
        <v>1</v>
      </c>
      <c r="G2281" s="0" t="n">
        <f aca="false">A2281-B2281</f>
        <v>0.06</v>
      </c>
      <c r="H2281" s="0" t="n">
        <f aca="false">IF(A2281&gt;0,1,0)</f>
        <v>1</v>
      </c>
      <c r="I2281" s="0" t="n">
        <f aca="false">IF(F2281=1,1,0)</f>
        <v>1</v>
      </c>
      <c r="J2281" s="0" t="n">
        <f aca="false">IF(B2281&gt;0,1,0)</f>
        <v>0</v>
      </c>
      <c r="K2281" s="0" t="n">
        <f aca="false">IF(F2281=-1,1,0)</f>
        <v>0</v>
      </c>
      <c r="L2281" s="0" t="n">
        <f aca="false">IF(A2281&gt;$O$2,1,IF(B2281&gt;$O$2,1,0))</f>
        <v>0</v>
      </c>
      <c r="M2281" s="0" t="n">
        <f aca="false">IF(L2281=1,I2281,0)</f>
        <v>0</v>
      </c>
      <c r="N2281" s="0" t="n">
        <f aca="false">IF(L2281=1,K2281,0)</f>
        <v>0</v>
      </c>
      <c r="P2281" s="5" t="n">
        <f aca="false">ABS(F2281)</f>
        <v>1</v>
      </c>
      <c r="Q2281" s="5" t="n">
        <f aca="false">IF(L2281=1,F2281,0)</f>
        <v>0</v>
      </c>
      <c r="R2281" s="5" t="n">
        <f aca="false">IF(L2281=1,P2281,0)</f>
        <v>0</v>
      </c>
    </row>
    <row r="2282" customFormat="false" ht="13" hidden="false" customHeight="false" outlineLevel="0" collapsed="false">
      <c r="A2282" s="0" t="n">
        <v>0.9</v>
      </c>
      <c r="B2282" s="0" t="n">
        <v>0.98</v>
      </c>
      <c r="C2282" s="0" t="n">
        <v>1821</v>
      </c>
      <c r="D2282" s="0" t="s">
        <v>153</v>
      </c>
      <c r="E2282" s="0" t="s">
        <v>152</v>
      </c>
      <c r="F2282" s="0" t="n">
        <f aca="false">(A2282-B2282)/(A2282+B2282)</f>
        <v>-0.0425531914893617</v>
      </c>
      <c r="G2282" s="0" t="n">
        <f aca="false">A2282-B2282</f>
        <v>-0.08</v>
      </c>
      <c r="H2282" s="0" t="n">
        <f aca="false">IF(A2282&gt;0,1,0)</f>
        <v>1</v>
      </c>
      <c r="I2282" s="0" t="n">
        <f aca="false">IF(F2282=1,1,0)</f>
        <v>0</v>
      </c>
      <c r="J2282" s="0" t="n">
        <f aca="false">IF(B2282&gt;0,1,0)</f>
        <v>1</v>
      </c>
      <c r="K2282" s="0" t="n">
        <f aca="false">IF(F2282=-1,1,0)</f>
        <v>0</v>
      </c>
      <c r="L2282" s="0" t="n">
        <f aca="false">IF(A2282&gt;$O$2,1,IF(B2282&gt;$O$2,1,0))</f>
        <v>1</v>
      </c>
      <c r="M2282" s="0" t="n">
        <f aca="false">IF(L2282=1,I2282,0)</f>
        <v>0</v>
      </c>
      <c r="N2282" s="0" t="n">
        <f aca="false">IF(L2282=1,K2282,0)</f>
        <v>0</v>
      </c>
      <c r="P2282" s="5" t="n">
        <f aca="false">ABS(F2282)</f>
        <v>0.0425531914893617</v>
      </c>
      <c r="Q2282" s="5" t="n">
        <f aca="false">IF(L2282=1,F2282,0)</f>
        <v>-0.0425531914893617</v>
      </c>
      <c r="R2282" s="5" t="n">
        <f aca="false">IF(L2282=1,P2282,0)</f>
        <v>0.0425531914893617</v>
      </c>
    </row>
    <row r="2283" customFormat="false" ht="13" hidden="false" customHeight="false" outlineLevel="0" collapsed="false">
      <c r="A2283" s="0" t="n">
        <v>0.08</v>
      </c>
      <c r="B2283" s="0" t="n">
        <v>0</v>
      </c>
      <c r="C2283" s="0" t="n">
        <v>1821</v>
      </c>
      <c r="D2283" s="0" t="s">
        <v>153</v>
      </c>
      <c r="E2283" s="0" t="s">
        <v>49</v>
      </c>
      <c r="F2283" s="0" t="n">
        <f aca="false">(A2283-B2283)/(A2283+B2283)</f>
        <v>1</v>
      </c>
      <c r="G2283" s="0" t="n">
        <f aca="false">A2283-B2283</f>
        <v>0.08</v>
      </c>
      <c r="H2283" s="0" t="n">
        <f aca="false">IF(A2283&gt;0,1,0)</f>
        <v>1</v>
      </c>
      <c r="I2283" s="0" t="n">
        <f aca="false">IF(F2283=1,1,0)</f>
        <v>1</v>
      </c>
      <c r="J2283" s="0" t="n">
        <f aca="false">IF(B2283&gt;0,1,0)</f>
        <v>0</v>
      </c>
      <c r="K2283" s="0" t="n">
        <f aca="false">IF(F2283=-1,1,0)</f>
        <v>0</v>
      </c>
      <c r="L2283" s="0" t="n">
        <f aca="false">IF(A2283&gt;$O$2,1,IF(B2283&gt;$O$2,1,0))</f>
        <v>0</v>
      </c>
      <c r="M2283" s="0" t="n">
        <f aca="false">IF(L2283=1,I2283,0)</f>
        <v>0</v>
      </c>
      <c r="N2283" s="0" t="n">
        <f aca="false">IF(L2283=1,K2283,0)</f>
        <v>0</v>
      </c>
      <c r="P2283" s="5" t="n">
        <f aca="false">ABS(F2283)</f>
        <v>1</v>
      </c>
      <c r="Q2283" s="5" t="n">
        <f aca="false">IF(L2283=1,F2283,0)</f>
        <v>0</v>
      </c>
      <c r="R2283" s="5" t="n">
        <f aca="false">IF(L2283=1,P2283,0)</f>
        <v>0</v>
      </c>
    </row>
    <row r="2284" customFormat="false" ht="13" hidden="false" customHeight="false" outlineLevel="0" collapsed="false">
      <c r="A2284" s="0" t="n">
        <v>0.02</v>
      </c>
      <c r="B2284" s="0" t="n">
        <v>0</v>
      </c>
      <c r="C2284" s="0" t="n">
        <v>1821</v>
      </c>
      <c r="D2284" s="0" t="s">
        <v>153</v>
      </c>
      <c r="E2284" s="0" t="s">
        <v>51</v>
      </c>
      <c r="F2284" s="0" t="n">
        <f aca="false">(A2284-B2284)/(A2284+B2284)</f>
        <v>1</v>
      </c>
      <c r="G2284" s="0" t="n">
        <f aca="false">A2284-B2284</f>
        <v>0.02</v>
      </c>
      <c r="H2284" s="0" t="n">
        <f aca="false">IF(A2284&gt;0,1,0)</f>
        <v>1</v>
      </c>
      <c r="I2284" s="0" t="n">
        <f aca="false">IF(F2284=1,1,0)</f>
        <v>1</v>
      </c>
      <c r="J2284" s="0" t="n">
        <f aca="false">IF(B2284&gt;0,1,0)</f>
        <v>0</v>
      </c>
      <c r="K2284" s="0" t="n">
        <f aca="false">IF(F2284=-1,1,0)</f>
        <v>0</v>
      </c>
      <c r="L2284" s="0" t="n">
        <f aca="false">IF(A2284&gt;$O$2,1,IF(B2284&gt;$O$2,1,0))</f>
        <v>0</v>
      </c>
      <c r="M2284" s="0" t="n">
        <f aca="false">IF(L2284=1,I2284,0)</f>
        <v>0</v>
      </c>
      <c r="N2284" s="0" t="n">
        <f aca="false">IF(L2284=1,K2284,0)</f>
        <v>0</v>
      </c>
      <c r="P2284" s="5" t="n">
        <f aca="false">ABS(F2284)</f>
        <v>1</v>
      </c>
      <c r="Q2284" s="5" t="n">
        <f aca="false">IF(L2284=1,F2284,0)</f>
        <v>0</v>
      </c>
      <c r="R2284" s="5" t="n">
        <f aca="false">IF(L2284=1,P2284,0)</f>
        <v>0</v>
      </c>
    </row>
    <row r="2285" customFormat="false" ht="13" hidden="false" customHeight="false" outlineLevel="0" collapsed="false">
      <c r="A2285" s="0" t="n">
        <v>0</v>
      </c>
      <c r="B2285" s="0" t="n">
        <v>0.56</v>
      </c>
      <c r="C2285" s="0" t="n">
        <v>1821</v>
      </c>
      <c r="D2285" s="0" t="s">
        <v>153</v>
      </c>
      <c r="E2285" s="0" t="s">
        <v>74</v>
      </c>
      <c r="F2285" s="0" t="n">
        <f aca="false">(A2285-B2285)/(A2285+B2285)</f>
        <v>-1</v>
      </c>
      <c r="G2285" s="0" t="n">
        <f aca="false">A2285-B2285</f>
        <v>-0.56</v>
      </c>
      <c r="H2285" s="0" t="n">
        <f aca="false">IF(A2285&gt;0,1,0)</f>
        <v>0</v>
      </c>
      <c r="I2285" s="0" t="n">
        <f aca="false">IF(F2285=1,1,0)</f>
        <v>0</v>
      </c>
      <c r="J2285" s="0" t="n">
        <f aca="false">IF(B2285&gt;0,1,0)</f>
        <v>1</v>
      </c>
      <c r="K2285" s="0" t="n">
        <f aca="false">IF(F2285=-1,1,0)</f>
        <v>1</v>
      </c>
      <c r="L2285" s="0" t="n">
        <f aca="false">IF(A2285&gt;$O$2,1,IF(B2285&gt;$O$2,1,0))</f>
        <v>1</v>
      </c>
      <c r="M2285" s="0" t="n">
        <f aca="false">IF(L2285=1,I2285,0)</f>
        <v>0</v>
      </c>
      <c r="N2285" s="0" t="n">
        <f aca="false">IF(L2285=1,K2285,0)</f>
        <v>1</v>
      </c>
      <c r="P2285" s="5" t="n">
        <f aca="false">ABS(F2285)</f>
        <v>1</v>
      </c>
      <c r="Q2285" s="5" t="n">
        <f aca="false">IF(L2285=1,F2285,0)</f>
        <v>-1</v>
      </c>
      <c r="R2285" s="5" t="n">
        <f aca="false">IF(L2285=1,P2285,0)</f>
        <v>1</v>
      </c>
    </row>
    <row r="2286" customFormat="false" ht="13" hidden="false" customHeight="false" outlineLevel="0" collapsed="false">
      <c r="A2286" s="0" t="n">
        <v>0</v>
      </c>
      <c r="B2286" s="0" t="n">
        <v>0.98</v>
      </c>
      <c r="C2286" s="0" t="n">
        <v>1821</v>
      </c>
      <c r="D2286" s="0" t="s">
        <v>153</v>
      </c>
      <c r="E2286" s="0" t="s">
        <v>134</v>
      </c>
      <c r="F2286" s="0" t="n">
        <f aca="false">(A2286-B2286)/(A2286+B2286)</f>
        <v>-1</v>
      </c>
      <c r="G2286" s="0" t="n">
        <f aca="false">A2286-B2286</f>
        <v>-0.98</v>
      </c>
      <c r="H2286" s="0" t="n">
        <f aca="false">IF(A2286&gt;0,1,0)</f>
        <v>0</v>
      </c>
      <c r="I2286" s="0" t="n">
        <f aca="false">IF(F2286=1,1,0)</f>
        <v>0</v>
      </c>
      <c r="J2286" s="0" t="n">
        <f aca="false">IF(B2286&gt;0,1,0)</f>
        <v>1</v>
      </c>
      <c r="K2286" s="0" t="n">
        <f aca="false">IF(F2286=-1,1,0)</f>
        <v>1</v>
      </c>
      <c r="L2286" s="0" t="n">
        <f aca="false">IF(A2286&gt;$O$2,1,IF(B2286&gt;$O$2,1,0))</f>
        <v>1</v>
      </c>
      <c r="M2286" s="0" t="n">
        <f aca="false">IF(L2286=1,I2286,0)</f>
        <v>0</v>
      </c>
      <c r="N2286" s="0" t="n">
        <f aca="false">IF(L2286=1,K2286,0)</f>
        <v>1</v>
      </c>
      <c r="P2286" s="5" t="n">
        <f aca="false">ABS(F2286)</f>
        <v>1</v>
      </c>
      <c r="Q2286" s="5" t="n">
        <f aca="false">IF(L2286=1,F2286,0)</f>
        <v>-1</v>
      </c>
      <c r="R2286" s="5" t="n">
        <f aca="false">IF(L2286=1,P2286,0)</f>
        <v>1</v>
      </c>
    </row>
    <row r="2287" customFormat="false" ht="13" hidden="false" customHeight="false" outlineLevel="0" collapsed="false">
      <c r="A2287" s="0" t="n">
        <v>1</v>
      </c>
      <c r="B2287" s="0" t="n">
        <v>0.98</v>
      </c>
      <c r="C2287" s="0" t="n">
        <v>1821</v>
      </c>
      <c r="D2287" s="0" t="s">
        <v>153</v>
      </c>
      <c r="E2287" s="0" t="s">
        <v>154</v>
      </c>
      <c r="F2287" s="0" t="n">
        <f aca="false">(A2287-B2287)/(A2287+B2287)</f>
        <v>0.0101010101010101</v>
      </c>
      <c r="G2287" s="0" t="n">
        <f aca="false">A2287-B2287</f>
        <v>0.02</v>
      </c>
      <c r="H2287" s="0" t="n">
        <f aca="false">IF(A2287&gt;0,1,0)</f>
        <v>1</v>
      </c>
      <c r="I2287" s="0" t="n">
        <f aca="false">IF(F2287=1,1,0)</f>
        <v>0</v>
      </c>
      <c r="J2287" s="0" t="n">
        <f aca="false">IF(B2287&gt;0,1,0)</f>
        <v>1</v>
      </c>
      <c r="K2287" s="0" t="n">
        <f aca="false">IF(F2287=-1,1,0)</f>
        <v>0</v>
      </c>
      <c r="L2287" s="0" t="n">
        <f aca="false">IF(A2287&gt;$O$2,1,IF(B2287&gt;$O$2,1,0))</f>
        <v>1</v>
      </c>
      <c r="M2287" s="0" t="n">
        <f aca="false">IF(L2287=1,I2287,0)</f>
        <v>0</v>
      </c>
      <c r="N2287" s="0" t="n">
        <f aca="false">IF(L2287=1,K2287,0)</f>
        <v>0</v>
      </c>
      <c r="P2287" s="5" t="n">
        <f aca="false">ABS(F2287)</f>
        <v>0.0101010101010101</v>
      </c>
      <c r="Q2287" s="5" t="n">
        <f aca="false">IF(L2287=1,F2287,0)</f>
        <v>0.0101010101010101</v>
      </c>
      <c r="R2287" s="5" t="n">
        <f aca="false">IF(L2287=1,P2287,0)</f>
        <v>0.0101010101010101</v>
      </c>
    </row>
    <row r="2288" customFormat="false" ht="13" hidden="false" customHeight="false" outlineLevel="0" collapsed="false">
      <c r="A2288" s="0" t="n">
        <v>0.08</v>
      </c>
      <c r="B2288" s="0" t="n">
        <v>0</v>
      </c>
      <c r="C2288" s="0" t="n">
        <v>1821</v>
      </c>
      <c r="D2288" s="0" t="s">
        <v>153</v>
      </c>
      <c r="E2288" s="0" t="s">
        <v>54</v>
      </c>
      <c r="F2288" s="0" t="n">
        <f aca="false">(A2288-B2288)/(A2288+B2288)</f>
        <v>1</v>
      </c>
      <c r="G2288" s="0" t="n">
        <f aca="false">A2288-B2288</f>
        <v>0.08</v>
      </c>
      <c r="H2288" s="0" t="n">
        <f aca="false">IF(A2288&gt;0,1,0)</f>
        <v>1</v>
      </c>
      <c r="I2288" s="0" t="n">
        <f aca="false">IF(F2288=1,1,0)</f>
        <v>1</v>
      </c>
      <c r="J2288" s="0" t="n">
        <f aca="false">IF(B2288&gt;0,1,0)</f>
        <v>0</v>
      </c>
      <c r="K2288" s="0" t="n">
        <f aca="false">IF(F2288=-1,1,0)</f>
        <v>0</v>
      </c>
      <c r="L2288" s="0" t="n">
        <f aca="false">IF(A2288&gt;$O$2,1,IF(B2288&gt;$O$2,1,0))</f>
        <v>0</v>
      </c>
      <c r="M2288" s="0" t="n">
        <f aca="false">IF(L2288=1,I2288,0)</f>
        <v>0</v>
      </c>
      <c r="N2288" s="0" t="n">
        <f aca="false">IF(L2288=1,K2288,0)</f>
        <v>0</v>
      </c>
      <c r="P2288" s="5" t="n">
        <f aca="false">ABS(F2288)</f>
        <v>1</v>
      </c>
      <c r="Q2288" s="5" t="n">
        <f aca="false">IF(L2288=1,F2288,0)</f>
        <v>0</v>
      </c>
      <c r="R2288" s="5" t="n">
        <f aca="false">IF(L2288=1,P2288,0)</f>
        <v>0</v>
      </c>
    </row>
    <row r="2289" customFormat="false" ht="13" hidden="false" customHeight="false" outlineLevel="0" collapsed="false">
      <c r="A2289" s="0" t="n">
        <v>0.94</v>
      </c>
      <c r="B2289" s="0" t="n">
        <v>0.98</v>
      </c>
      <c r="C2289" s="0" t="n">
        <v>1821</v>
      </c>
      <c r="D2289" s="0" t="s">
        <v>153</v>
      </c>
      <c r="E2289" s="0" t="s">
        <v>156</v>
      </c>
      <c r="F2289" s="0" t="n">
        <f aca="false">(A2289-B2289)/(A2289+B2289)</f>
        <v>-0.0208333333333334</v>
      </c>
      <c r="G2289" s="0" t="n">
        <f aca="false">A2289-B2289</f>
        <v>-0.04</v>
      </c>
      <c r="H2289" s="0" t="n">
        <f aca="false">IF(A2289&gt;0,1,0)</f>
        <v>1</v>
      </c>
      <c r="I2289" s="0" t="n">
        <f aca="false">IF(F2289=1,1,0)</f>
        <v>0</v>
      </c>
      <c r="J2289" s="0" t="n">
        <f aca="false">IF(B2289&gt;0,1,0)</f>
        <v>1</v>
      </c>
      <c r="K2289" s="0" t="n">
        <f aca="false">IF(F2289=-1,1,0)</f>
        <v>0</v>
      </c>
      <c r="L2289" s="0" t="n">
        <f aca="false">IF(A2289&gt;$O$2,1,IF(B2289&gt;$O$2,1,0))</f>
        <v>1</v>
      </c>
      <c r="M2289" s="0" t="n">
        <f aca="false">IF(L2289=1,I2289,0)</f>
        <v>0</v>
      </c>
      <c r="N2289" s="0" t="n">
        <f aca="false">IF(L2289=1,K2289,0)</f>
        <v>0</v>
      </c>
      <c r="P2289" s="5" t="n">
        <f aca="false">ABS(F2289)</f>
        <v>0.0208333333333334</v>
      </c>
      <c r="Q2289" s="5" t="n">
        <f aca="false">IF(L2289=1,F2289,0)</f>
        <v>-0.0208333333333334</v>
      </c>
      <c r="R2289" s="5" t="n">
        <f aca="false">IF(L2289=1,P2289,0)</f>
        <v>0.0208333333333334</v>
      </c>
    </row>
    <row r="2290" customFormat="false" ht="13" hidden="false" customHeight="false" outlineLevel="0" collapsed="false">
      <c r="A2290" s="0" t="n">
        <v>0.1</v>
      </c>
      <c r="B2290" s="0" t="n">
        <v>0</v>
      </c>
      <c r="C2290" s="0" t="n">
        <v>1821</v>
      </c>
      <c r="D2290" s="0" t="s">
        <v>153</v>
      </c>
      <c r="E2290" s="0" t="s">
        <v>57</v>
      </c>
      <c r="F2290" s="0" t="n">
        <f aca="false">(A2290-B2290)/(A2290+B2290)</f>
        <v>1</v>
      </c>
      <c r="G2290" s="0" t="n">
        <f aca="false">A2290-B2290</f>
        <v>0.1</v>
      </c>
      <c r="H2290" s="0" t="n">
        <f aca="false">IF(A2290&gt;0,1,0)</f>
        <v>1</v>
      </c>
      <c r="I2290" s="0" t="n">
        <f aca="false">IF(F2290=1,1,0)</f>
        <v>1</v>
      </c>
      <c r="J2290" s="0" t="n">
        <f aca="false">IF(B2290&gt;0,1,0)</f>
        <v>0</v>
      </c>
      <c r="K2290" s="0" t="n">
        <f aca="false">IF(F2290=-1,1,0)</f>
        <v>0</v>
      </c>
      <c r="L2290" s="0" t="n">
        <f aca="false">IF(A2290&gt;$O$2,1,IF(B2290&gt;$O$2,1,0))</f>
        <v>0</v>
      </c>
      <c r="M2290" s="0" t="n">
        <f aca="false">IF(L2290=1,I2290,0)</f>
        <v>0</v>
      </c>
      <c r="N2290" s="0" t="n">
        <f aca="false">IF(L2290=1,K2290,0)</f>
        <v>0</v>
      </c>
      <c r="P2290" s="5" t="n">
        <f aca="false">ABS(F2290)</f>
        <v>1</v>
      </c>
      <c r="Q2290" s="5" t="n">
        <f aca="false">IF(L2290=1,F2290,0)</f>
        <v>0</v>
      </c>
      <c r="R2290" s="5" t="n">
        <f aca="false">IF(L2290=1,P2290,0)</f>
        <v>0</v>
      </c>
    </row>
    <row r="2291" customFormat="false" ht="13" hidden="false" customHeight="false" outlineLevel="0" collapsed="false">
      <c r="A2291" s="0" t="n">
        <v>0.08</v>
      </c>
      <c r="B2291" s="0" t="n">
        <v>0</v>
      </c>
      <c r="C2291" s="0" t="n">
        <v>1821</v>
      </c>
      <c r="D2291" s="0" t="s">
        <v>153</v>
      </c>
      <c r="E2291" s="0" t="s">
        <v>147</v>
      </c>
      <c r="F2291" s="0" t="n">
        <f aca="false">(A2291-B2291)/(A2291+B2291)</f>
        <v>1</v>
      </c>
      <c r="G2291" s="0" t="n">
        <f aca="false">A2291-B2291</f>
        <v>0.08</v>
      </c>
      <c r="H2291" s="0" t="n">
        <f aca="false">IF(A2291&gt;0,1,0)</f>
        <v>1</v>
      </c>
      <c r="I2291" s="0" t="n">
        <f aca="false">IF(F2291=1,1,0)</f>
        <v>1</v>
      </c>
      <c r="J2291" s="0" t="n">
        <f aca="false">IF(B2291&gt;0,1,0)</f>
        <v>0</v>
      </c>
      <c r="K2291" s="0" t="n">
        <f aca="false">IF(F2291=-1,1,0)</f>
        <v>0</v>
      </c>
      <c r="L2291" s="0" t="n">
        <f aca="false">IF(A2291&gt;$O$2,1,IF(B2291&gt;$O$2,1,0))</f>
        <v>0</v>
      </c>
      <c r="M2291" s="0" t="n">
        <f aca="false">IF(L2291=1,I2291,0)</f>
        <v>0</v>
      </c>
      <c r="N2291" s="0" t="n">
        <f aca="false">IF(L2291=1,K2291,0)</f>
        <v>0</v>
      </c>
      <c r="P2291" s="5" t="n">
        <f aca="false">ABS(F2291)</f>
        <v>1</v>
      </c>
      <c r="Q2291" s="5" t="n">
        <f aca="false">IF(L2291=1,F2291,0)</f>
        <v>0</v>
      </c>
      <c r="R2291" s="5" t="n">
        <f aca="false">IF(L2291=1,P2291,0)</f>
        <v>0</v>
      </c>
    </row>
    <row r="2292" customFormat="false" ht="13" hidden="false" customHeight="false" outlineLevel="0" collapsed="false">
      <c r="A2292" s="0" t="n">
        <v>0.92</v>
      </c>
      <c r="B2292" s="0" t="n">
        <v>0.98</v>
      </c>
      <c r="C2292" s="0" t="n">
        <v>1821</v>
      </c>
      <c r="D2292" s="0" t="s">
        <v>153</v>
      </c>
      <c r="E2292" s="0" t="s">
        <v>102</v>
      </c>
      <c r="F2292" s="0" t="n">
        <f aca="false">(A2292-B2292)/(A2292+B2292)</f>
        <v>-0.031578947368421</v>
      </c>
      <c r="G2292" s="0" t="n">
        <f aca="false">A2292-B2292</f>
        <v>-0.0599999999999999</v>
      </c>
      <c r="H2292" s="0" t="n">
        <f aca="false">IF(A2292&gt;0,1,0)</f>
        <v>1</v>
      </c>
      <c r="I2292" s="0" t="n">
        <f aca="false">IF(F2292=1,1,0)</f>
        <v>0</v>
      </c>
      <c r="J2292" s="0" t="n">
        <f aca="false">IF(B2292&gt;0,1,0)</f>
        <v>1</v>
      </c>
      <c r="K2292" s="0" t="n">
        <f aca="false">IF(F2292=-1,1,0)</f>
        <v>0</v>
      </c>
      <c r="L2292" s="0" t="n">
        <f aca="false">IF(A2292&gt;$O$2,1,IF(B2292&gt;$O$2,1,0))</f>
        <v>1</v>
      </c>
      <c r="M2292" s="0" t="n">
        <f aca="false">IF(L2292=1,I2292,0)</f>
        <v>0</v>
      </c>
      <c r="N2292" s="0" t="n">
        <f aca="false">IF(L2292=1,K2292,0)</f>
        <v>0</v>
      </c>
      <c r="P2292" s="5" t="n">
        <f aca="false">ABS(F2292)</f>
        <v>0.031578947368421</v>
      </c>
      <c r="Q2292" s="5" t="n">
        <f aca="false">IF(L2292=1,F2292,0)</f>
        <v>-0.031578947368421</v>
      </c>
      <c r="R2292" s="5" t="n">
        <f aca="false">IF(L2292=1,P2292,0)</f>
        <v>0.031578947368421</v>
      </c>
    </row>
    <row r="2293" customFormat="false" ht="13" hidden="false" customHeight="false" outlineLevel="0" collapsed="false">
      <c r="A2293" s="0" t="n">
        <v>0.1</v>
      </c>
      <c r="B2293" s="0" t="n">
        <v>0</v>
      </c>
      <c r="C2293" s="0" t="n">
        <v>1821</v>
      </c>
      <c r="D2293" s="0" t="s">
        <v>153</v>
      </c>
      <c r="E2293" s="0" t="s">
        <v>58</v>
      </c>
      <c r="F2293" s="0" t="n">
        <f aca="false">(A2293-B2293)/(A2293+B2293)</f>
        <v>1</v>
      </c>
      <c r="G2293" s="0" t="n">
        <f aca="false">A2293-B2293</f>
        <v>0.1</v>
      </c>
      <c r="H2293" s="0" t="n">
        <f aca="false">IF(A2293&gt;0,1,0)</f>
        <v>1</v>
      </c>
      <c r="I2293" s="0" t="n">
        <f aca="false">IF(F2293=1,1,0)</f>
        <v>1</v>
      </c>
      <c r="J2293" s="0" t="n">
        <f aca="false">IF(B2293&gt;0,1,0)</f>
        <v>0</v>
      </c>
      <c r="K2293" s="0" t="n">
        <f aca="false">IF(F2293=-1,1,0)</f>
        <v>0</v>
      </c>
      <c r="L2293" s="0" t="n">
        <f aca="false">IF(A2293&gt;$O$2,1,IF(B2293&gt;$O$2,1,0))</f>
        <v>0</v>
      </c>
      <c r="M2293" s="0" t="n">
        <f aca="false">IF(L2293=1,I2293,0)</f>
        <v>0</v>
      </c>
      <c r="N2293" s="0" t="n">
        <f aca="false">IF(L2293=1,K2293,0)</f>
        <v>0</v>
      </c>
      <c r="P2293" s="5" t="n">
        <f aca="false">ABS(F2293)</f>
        <v>1</v>
      </c>
      <c r="Q2293" s="5" t="n">
        <f aca="false">IF(L2293=1,F2293,0)</f>
        <v>0</v>
      </c>
      <c r="R2293" s="5" t="n">
        <f aca="false">IF(L2293=1,P2293,0)</f>
        <v>0</v>
      </c>
    </row>
    <row r="2294" customFormat="false" ht="13" hidden="false" customHeight="false" outlineLevel="0" collapsed="false">
      <c r="A2294" s="0" t="n">
        <v>0.02</v>
      </c>
      <c r="B2294" s="0" t="n">
        <v>0</v>
      </c>
      <c r="C2294" s="0" t="n">
        <v>951</v>
      </c>
      <c r="D2294" s="0" t="s">
        <v>177</v>
      </c>
      <c r="E2294" s="0" t="s">
        <v>166</v>
      </c>
      <c r="F2294" s="0" t="n">
        <f aca="false">(A2294-B2294)/(A2294+B2294)</f>
        <v>1</v>
      </c>
      <c r="G2294" s="0" t="n">
        <f aca="false">A2294-B2294</f>
        <v>0.02</v>
      </c>
      <c r="H2294" s="0" t="n">
        <f aca="false">IF(A2294&gt;0,1,0)</f>
        <v>1</v>
      </c>
      <c r="I2294" s="0" t="n">
        <f aca="false">IF(F2294=1,1,0)</f>
        <v>1</v>
      </c>
      <c r="J2294" s="0" t="n">
        <f aca="false">IF(B2294&gt;0,1,0)</f>
        <v>0</v>
      </c>
      <c r="K2294" s="0" t="n">
        <f aca="false">IF(F2294=-1,1,0)</f>
        <v>0</v>
      </c>
      <c r="L2294" s="0" t="n">
        <f aca="false">IF(A2294&gt;$O$2,1,IF(B2294&gt;$O$2,1,0))</f>
        <v>0</v>
      </c>
      <c r="M2294" s="0" t="n">
        <f aca="false">IF(L2294=1,I2294,0)</f>
        <v>0</v>
      </c>
      <c r="N2294" s="0" t="n">
        <f aca="false">IF(L2294=1,K2294,0)</f>
        <v>0</v>
      </c>
      <c r="P2294" s="5" t="n">
        <f aca="false">ABS(F2294)</f>
        <v>1</v>
      </c>
      <c r="Q2294" s="5" t="n">
        <f aca="false">IF(L2294=1,F2294,0)</f>
        <v>0</v>
      </c>
      <c r="R2294" s="5" t="n">
        <f aca="false">IF(L2294=1,P2294,0)</f>
        <v>0</v>
      </c>
    </row>
    <row r="2295" customFormat="false" ht="13" hidden="false" customHeight="false" outlineLevel="0" collapsed="false">
      <c r="A2295" s="0" t="n">
        <v>0.38</v>
      </c>
      <c r="B2295" s="0" t="n">
        <v>0.54</v>
      </c>
      <c r="C2295" s="0" t="n">
        <v>951</v>
      </c>
      <c r="D2295" s="0" t="s">
        <v>177</v>
      </c>
      <c r="E2295" s="0" t="s">
        <v>105</v>
      </c>
      <c r="F2295" s="0" t="n">
        <f aca="false">(A2295-B2295)/(A2295+B2295)</f>
        <v>-0.173913043478261</v>
      </c>
      <c r="G2295" s="0" t="n">
        <f aca="false">A2295-B2295</f>
        <v>-0.16</v>
      </c>
      <c r="H2295" s="0" t="n">
        <f aca="false">IF(A2295&gt;0,1,0)</f>
        <v>1</v>
      </c>
      <c r="I2295" s="0" t="n">
        <f aca="false">IF(F2295=1,1,0)</f>
        <v>0</v>
      </c>
      <c r="J2295" s="0" t="n">
        <f aca="false">IF(B2295&gt;0,1,0)</f>
        <v>1</v>
      </c>
      <c r="K2295" s="0" t="n">
        <f aca="false">IF(F2295=-1,1,0)</f>
        <v>0</v>
      </c>
      <c r="L2295" s="0" t="n">
        <f aca="false">IF(A2295&gt;$O$2,1,IF(B2295&gt;$O$2,1,0))</f>
        <v>1</v>
      </c>
      <c r="M2295" s="0" t="n">
        <f aca="false">IF(L2295=1,I2295,0)</f>
        <v>0</v>
      </c>
      <c r="N2295" s="0" t="n">
        <f aca="false">IF(L2295=1,K2295,0)</f>
        <v>0</v>
      </c>
      <c r="P2295" s="5" t="n">
        <f aca="false">ABS(F2295)</f>
        <v>0.173913043478261</v>
      </c>
      <c r="Q2295" s="5" t="n">
        <f aca="false">IF(L2295=1,F2295,0)</f>
        <v>-0.173913043478261</v>
      </c>
      <c r="R2295" s="5" t="n">
        <f aca="false">IF(L2295=1,P2295,0)</f>
        <v>0.173913043478261</v>
      </c>
    </row>
    <row r="2296" customFormat="false" ht="13" hidden="false" customHeight="false" outlineLevel="0" collapsed="false">
      <c r="A2296" s="0" t="n">
        <v>0.32</v>
      </c>
      <c r="B2296" s="0" t="n">
        <v>0.42</v>
      </c>
      <c r="C2296" s="0" t="n">
        <v>951</v>
      </c>
      <c r="D2296" s="0" t="s">
        <v>177</v>
      </c>
      <c r="E2296" s="0" t="s">
        <v>106</v>
      </c>
      <c r="F2296" s="0" t="n">
        <f aca="false">(A2296-B2296)/(A2296+B2296)</f>
        <v>-0.135135135135135</v>
      </c>
      <c r="G2296" s="0" t="n">
        <f aca="false">A2296-B2296</f>
        <v>-0.1</v>
      </c>
      <c r="H2296" s="0" t="n">
        <f aca="false">IF(A2296&gt;0,1,0)</f>
        <v>1</v>
      </c>
      <c r="I2296" s="0" t="n">
        <f aca="false">IF(F2296=1,1,0)</f>
        <v>0</v>
      </c>
      <c r="J2296" s="0" t="n">
        <f aca="false">IF(B2296&gt;0,1,0)</f>
        <v>1</v>
      </c>
      <c r="K2296" s="0" t="n">
        <f aca="false">IF(F2296=-1,1,0)</f>
        <v>0</v>
      </c>
      <c r="L2296" s="0" t="n">
        <f aca="false">IF(A2296&gt;$O$2,1,IF(B2296&gt;$O$2,1,0))</f>
        <v>1</v>
      </c>
      <c r="M2296" s="0" t="n">
        <f aca="false">IF(L2296=1,I2296,0)</f>
        <v>0</v>
      </c>
      <c r="N2296" s="0" t="n">
        <f aca="false">IF(L2296=1,K2296,0)</f>
        <v>0</v>
      </c>
      <c r="P2296" s="5" t="n">
        <f aca="false">ABS(F2296)</f>
        <v>0.135135135135135</v>
      </c>
      <c r="Q2296" s="5" t="n">
        <f aca="false">IF(L2296=1,F2296,0)</f>
        <v>-0.135135135135135</v>
      </c>
      <c r="R2296" s="5" t="n">
        <f aca="false">IF(L2296=1,P2296,0)</f>
        <v>0.135135135135135</v>
      </c>
    </row>
    <row r="2297" customFormat="false" ht="13" hidden="false" customHeight="false" outlineLevel="0" collapsed="false">
      <c r="A2297" s="0" t="n">
        <v>0.02</v>
      </c>
      <c r="B2297" s="0" t="n">
        <v>0</v>
      </c>
      <c r="C2297" s="0" t="n">
        <v>951</v>
      </c>
      <c r="D2297" s="0" t="s">
        <v>177</v>
      </c>
      <c r="E2297" s="0" t="s">
        <v>175</v>
      </c>
      <c r="F2297" s="0" t="n">
        <f aca="false">(A2297-B2297)/(A2297+B2297)</f>
        <v>1</v>
      </c>
      <c r="G2297" s="0" t="n">
        <f aca="false">A2297-B2297</f>
        <v>0.02</v>
      </c>
      <c r="H2297" s="0" t="n">
        <f aca="false">IF(A2297&gt;0,1,0)</f>
        <v>1</v>
      </c>
      <c r="I2297" s="0" t="n">
        <f aca="false">IF(F2297=1,1,0)</f>
        <v>1</v>
      </c>
      <c r="J2297" s="0" t="n">
        <f aca="false">IF(B2297&gt;0,1,0)</f>
        <v>0</v>
      </c>
      <c r="K2297" s="0" t="n">
        <f aca="false">IF(F2297=-1,1,0)</f>
        <v>0</v>
      </c>
      <c r="L2297" s="0" t="n">
        <f aca="false">IF(A2297&gt;$O$2,1,IF(B2297&gt;$O$2,1,0))</f>
        <v>0</v>
      </c>
      <c r="M2297" s="0" t="n">
        <f aca="false">IF(L2297=1,I2297,0)</f>
        <v>0</v>
      </c>
      <c r="N2297" s="0" t="n">
        <f aca="false">IF(L2297=1,K2297,0)</f>
        <v>0</v>
      </c>
      <c r="P2297" s="5" t="n">
        <f aca="false">ABS(F2297)</f>
        <v>1</v>
      </c>
      <c r="Q2297" s="5" t="n">
        <f aca="false">IF(L2297=1,F2297,0)</f>
        <v>0</v>
      </c>
      <c r="R2297" s="5" t="n">
        <f aca="false">IF(L2297=1,P2297,0)</f>
        <v>0</v>
      </c>
    </row>
    <row r="2298" customFormat="false" ht="13" hidden="false" customHeight="false" outlineLevel="0" collapsed="false">
      <c r="A2298" s="0" t="n">
        <v>0.62</v>
      </c>
      <c r="B2298" s="0" t="n">
        <v>0.42</v>
      </c>
      <c r="C2298" s="0" t="n">
        <v>951</v>
      </c>
      <c r="D2298" s="0" t="s">
        <v>177</v>
      </c>
      <c r="E2298" s="0" t="s">
        <v>107</v>
      </c>
      <c r="F2298" s="0" t="n">
        <f aca="false">(A2298-B2298)/(A2298+B2298)</f>
        <v>0.192307692307692</v>
      </c>
      <c r="G2298" s="0" t="n">
        <f aca="false">A2298-B2298</f>
        <v>0.2</v>
      </c>
      <c r="H2298" s="0" t="n">
        <f aca="false">IF(A2298&gt;0,1,0)</f>
        <v>1</v>
      </c>
      <c r="I2298" s="0" t="n">
        <f aca="false">IF(F2298=1,1,0)</f>
        <v>0</v>
      </c>
      <c r="J2298" s="0" t="n">
        <f aca="false">IF(B2298&gt;0,1,0)</f>
        <v>1</v>
      </c>
      <c r="K2298" s="0" t="n">
        <f aca="false">IF(F2298=-1,1,0)</f>
        <v>0</v>
      </c>
      <c r="L2298" s="0" t="n">
        <f aca="false">IF(A2298&gt;$O$2,1,IF(B2298&gt;$O$2,1,0))</f>
        <v>1</v>
      </c>
      <c r="M2298" s="0" t="n">
        <f aca="false">IF(L2298=1,I2298,0)</f>
        <v>0</v>
      </c>
      <c r="N2298" s="0" t="n">
        <f aca="false">IF(L2298=1,K2298,0)</f>
        <v>0</v>
      </c>
      <c r="P2298" s="5" t="n">
        <f aca="false">ABS(F2298)</f>
        <v>0.192307692307692</v>
      </c>
      <c r="Q2298" s="5" t="n">
        <f aca="false">IF(L2298=1,F2298,0)</f>
        <v>0.192307692307692</v>
      </c>
      <c r="R2298" s="5" t="n">
        <f aca="false">IF(L2298=1,P2298,0)</f>
        <v>0.192307692307692</v>
      </c>
    </row>
    <row r="2299" customFormat="false" ht="13" hidden="false" customHeight="false" outlineLevel="0" collapsed="false">
      <c r="A2299" s="0" t="n">
        <v>0.16</v>
      </c>
      <c r="B2299" s="0" t="n">
        <v>0.22</v>
      </c>
      <c r="C2299" s="0" t="n">
        <v>951</v>
      </c>
      <c r="D2299" s="0" t="s">
        <v>177</v>
      </c>
      <c r="E2299" s="0" t="s">
        <v>110</v>
      </c>
      <c r="F2299" s="0" t="n">
        <f aca="false">(A2299-B2299)/(A2299+B2299)</f>
        <v>-0.157894736842105</v>
      </c>
      <c r="G2299" s="0" t="n">
        <f aca="false">A2299-B2299</f>
        <v>-0.06</v>
      </c>
      <c r="H2299" s="0" t="n">
        <f aca="false">IF(A2299&gt;0,1,0)</f>
        <v>1</v>
      </c>
      <c r="I2299" s="0" t="n">
        <f aca="false">IF(F2299=1,1,0)</f>
        <v>0</v>
      </c>
      <c r="J2299" s="0" t="n">
        <f aca="false">IF(B2299&gt;0,1,0)</f>
        <v>1</v>
      </c>
      <c r="K2299" s="0" t="n">
        <f aca="false">IF(F2299=-1,1,0)</f>
        <v>0</v>
      </c>
      <c r="L2299" s="0" t="n">
        <f aca="false">IF(A2299&gt;$O$2,1,IF(B2299&gt;$O$2,1,0))</f>
        <v>1</v>
      </c>
      <c r="M2299" s="0" t="n">
        <f aca="false">IF(L2299=1,I2299,0)</f>
        <v>0</v>
      </c>
      <c r="N2299" s="0" t="n">
        <f aca="false">IF(L2299=1,K2299,0)</f>
        <v>0</v>
      </c>
      <c r="P2299" s="5" t="n">
        <f aca="false">ABS(F2299)</f>
        <v>0.157894736842105</v>
      </c>
      <c r="Q2299" s="5" t="n">
        <f aca="false">IF(L2299=1,F2299,0)</f>
        <v>-0.157894736842105</v>
      </c>
      <c r="R2299" s="5" t="n">
        <f aca="false">IF(L2299=1,P2299,0)</f>
        <v>0.157894736842105</v>
      </c>
    </row>
    <row r="2300" customFormat="false" ht="13" hidden="false" customHeight="false" outlineLevel="0" collapsed="false">
      <c r="A2300" s="0" t="n">
        <v>0.56</v>
      </c>
      <c r="B2300" s="0" t="n">
        <v>0.42</v>
      </c>
      <c r="C2300" s="0" t="n">
        <v>951</v>
      </c>
      <c r="D2300" s="0" t="s">
        <v>177</v>
      </c>
      <c r="E2300" s="0" t="s">
        <v>67</v>
      </c>
      <c r="F2300" s="0" t="n">
        <f aca="false">(A2300-B2300)/(A2300+B2300)</f>
        <v>0.142857142857143</v>
      </c>
      <c r="G2300" s="0" t="n">
        <f aca="false">A2300-B2300</f>
        <v>0.14</v>
      </c>
      <c r="H2300" s="0" t="n">
        <f aca="false">IF(A2300&gt;0,1,0)</f>
        <v>1</v>
      </c>
      <c r="I2300" s="0" t="n">
        <f aca="false">IF(F2300=1,1,0)</f>
        <v>0</v>
      </c>
      <c r="J2300" s="0" t="n">
        <f aca="false">IF(B2300&gt;0,1,0)</f>
        <v>1</v>
      </c>
      <c r="K2300" s="0" t="n">
        <f aca="false">IF(F2300=-1,1,0)</f>
        <v>0</v>
      </c>
      <c r="L2300" s="0" t="n">
        <f aca="false">IF(A2300&gt;$O$2,1,IF(B2300&gt;$O$2,1,0))</f>
        <v>1</v>
      </c>
      <c r="M2300" s="0" t="n">
        <f aca="false">IF(L2300=1,I2300,0)</f>
        <v>0</v>
      </c>
      <c r="N2300" s="0" t="n">
        <f aca="false">IF(L2300=1,K2300,0)</f>
        <v>0</v>
      </c>
      <c r="P2300" s="5" t="n">
        <f aca="false">ABS(F2300)</f>
        <v>0.142857142857143</v>
      </c>
      <c r="Q2300" s="5" t="n">
        <f aca="false">IF(L2300=1,F2300,0)</f>
        <v>0.142857142857143</v>
      </c>
      <c r="R2300" s="5" t="n">
        <f aca="false">IF(L2300=1,P2300,0)</f>
        <v>0.142857142857143</v>
      </c>
    </row>
    <row r="2301" customFormat="false" ht="13" hidden="false" customHeight="false" outlineLevel="0" collapsed="false">
      <c r="A2301" s="0" t="n">
        <v>0.56</v>
      </c>
      <c r="B2301" s="0" t="n">
        <v>0.42</v>
      </c>
      <c r="C2301" s="0" t="n">
        <v>951</v>
      </c>
      <c r="D2301" s="0" t="s">
        <v>177</v>
      </c>
      <c r="E2301" s="0" t="s">
        <v>72</v>
      </c>
      <c r="F2301" s="0" t="n">
        <f aca="false">(A2301-B2301)/(A2301+B2301)</f>
        <v>0.142857142857143</v>
      </c>
      <c r="G2301" s="0" t="n">
        <f aca="false">A2301-B2301</f>
        <v>0.14</v>
      </c>
      <c r="H2301" s="0" t="n">
        <f aca="false">IF(A2301&gt;0,1,0)</f>
        <v>1</v>
      </c>
      <c r="I2301" s="0" t="n">
        <f aca="false">IF(F2301=1,1,0)</f>
        <v>0</v>
      </c>
      <c r="J2301" s="0" t="n">
        <f aca="false">IF(B2301&gt;0,1,0)</f>
        <v>1</v>
      </c>
      <c r="K2301" s="0" t="n">
        <f aca="false">IF(F2301=-1,1,0)</f>
        <v>0</v>
      </c>
      <c r="L2301" s="0" t="n">
        <f aca="false">IF(A2301&gt;$O$2,1,IF(B2301&gt;$O$2,1,0))</f>
        <v>1</v>
      </c>
      <c r="M2301" s="0" t="n">
        <f aca="false">IF(L2301=1,I2301,0)</f>
        <v>0</v>
      </c>
      <c r="N2301" s="0" t="n">
        <f aca="false">IF(L2301=1,K2301,0)</f>
        <v>0</v>
      </c>
      <c r="P2301" s="5" t="n">
        <f aca="false">ABS(F2301)</f>
        <v>0.142857142857143</v>
      </c>
      <c r="Q2301" s="5" t="n">
        <f aca="false">IF(L2301=1,F2301,0)</f>
        <v>0.142857142857143</v>
      </c>
      <c r="R2301" s="5" t="n">
        <f aca="false">IF(L2301=1,P2301,0)</f>
        <v>0.142857142857143</v>
      </c>
    </row>
    <row r="2302" customFormat="false" ht="13" hidden="false" customHeight="false" outlineLevel="0" collapsed="false">
      <c r="A2302" s="0" t="n">
        <v>0</v>
      </c>
      <c r="B2302" s="0" t="n">
        <v>0.42</v>
      </c>
      <c r="C2302" s="0" t="n">
        <v>951</v>
      </c>
      <c r="D2302" s="0" t="s">
        <v>177</v>
      </c>
      <c r="E2302" s="0" t="s">
        <v>112</v>
      </c>
      <c r="F2302" s="0" t="n">
        <f aca="false">(A2302-B2302)/(A2302+B2302)</f>
        <v>-1</v>
      </c>
      <c r="G2302" s="0" t="n">
        <f aca="false">A2302-B2302</f>
        <v>-0.42</v>
      </c>
      <c r="H2302" s="0" t="n">
        <f aca="false">IF(A2302&gt;0,1,0)</f>
        <v>0</v>
      </c>
      <c r="I2302" s="0" t="n">
        <f aca="false">IF(F2302=1,1,0)</f>
        <v>0</v>
      </c>
      <c r="J2302" s="0" t="n">
        <f aca="false">IF(B2302&gt;0,1,0)</f>
        <v>1</v>
      </c>
      <c r="K2302" s="0" t="n">
        <f aca="false">IF(F2302=-1,1,0)</f>
        <v>1</v>
      </c>
      <c r="L2302" s="0" t="n">
        <f aca="false">IF(A2302&gt;$O$2,1,IF(B2302&gt;$O$2,1,0))</f>
        <v>1</v>
      </c>
      <c r="M2302" s="0" t="n">
        <f aca="false">IF(L2302=1,I2302,0)</f>
        <v>0</v>
      </c>
      <c r="N2302" s="0" t="n">
        <f aca="false">IF(L2302=1,K2302,0)</f>
        <v>1</v>
      </c>
      <c r="P2302" s="5" t="n">
        <f aca="false">ABS(F2302)</f>
        <v>1</v>
      </c>
      <c r="Q2302" s="5" t="n">
        <f aca="false">IF(L2302=1,F2302,0)</f>
        <v>-1</v>
      </c>
      <c r="R2302" s="5" t="n">
        <f aca="false">IF(L2302=1,P2302,0)</f>
        <v>1</v>
      </c>
    </row>
    <row r="2303" customFormat="false" ht="13" hidden="false" customHeight="false" outlineLevel="0" collapsed="false">
      <c r="A2303" s="0" t="n">
        <v>0.68</v>
      </c>
      <c r="B2303" s="0" t="n">
        <v>0.54</v>
      </c>
      <c r="C2303" s="0" t="n">
        <v>951</v>
      </c>
      <c r="D2303" s="0" t="s">
        <v>177</v>
      </c>
      <c r="E2303" s="0" t="s">
        <v>113</v>
      </c>
      <c r="F2303" s="0" t="n">
        <f aca="false">(A2303-B2303)/(A2303+B2303)</f>
        <v>0.114754098360656</v>
      </c>
      <c r="G2303" s="0" t="n">
        <f aca="false">A2303-B2303</f>
        <v>0.14</v>
      </c>
      <c r="H2303" s="0" t="n">
        <f aca="false">IF(A2303&gt;0,1,0)</f>
        <v>1</v>
      </c>
      <c r="I2303" s="0" t="n">
        <f aca="false">IF(F2303=1,1,0)</f>
        <v>0</v>
      </c>
      <c r="J2303" s="0" t="n">
        <f aca="false">IF(B2303&gt;0,1,0)</f>
        <v>1</v>
      </c>
      <c r="K2303" s="0" t="n">
        <f aca="false">IF(F2303=-1,1,0)</f>
        <v>0</v>
      </c>
      <c r="L2303" s="0" t="n">
        <f aca="false">IF(A2303&gt;$O$2,1,IF(B2303&gt;$O$2,1,0))</f>
        <v>1</v>
      </c>
      <c r="M2303" s="0" t="n">
        <f aca="false">IF(L2303=1,I2303,0)</f>
        <v>0</v>
      </c>
      <c r="N2303" s="0" t="n">
        <f aca="false">IF(L2303=1,K2303,0)</f>
        <v>0</v>
      </c>
      <c r="P2303" s="5" t="n">
        <f aca="false">ABS(F2303)</f>
        <v>0.114754098360656</v>
      </c>
      <c r="Q2303" s="5" t="n">
        <f aca="false">IF(L2303=1,F2303,0)</f>
        <v>0.114754098360656</v>
      </c>
      <c r="R2303" s="5" t="n">
        <f aca="false">IF(L2303=1,P2303,0)</f>
        <v>0.114754098360656</v>
      </c>
    </row>
    <row r="2304" customFormat="false" ht="13" hidden="false" customHeight="false" outlineLevel="0" collapsed="false">
      <c r="A2304" s="0" t="n">
        <v>0</v>
      </c>
      <c r="B2304" s="0" t="n">
        <v>0.6</v>
      </c>
      <c r="C2304" s="0" t="n">
        <v>951</v>
      </c>
      <c r="D2304" s="0" t="s">
        <v>177</v>
      </c>
      <c r="E2304" s="0" t="s">
        <v>101</v>
      </c>
      <c r="F2304" s="0" t="n">
        <f aca="false">(A2304-B2304)/(A2304+B2304)</f>
        <v>-1</v>
      </c>
      <c r="G2304" s="0" t="n">
        <f aca="false">A2304-B2304</f>
        <v>-0.6</v>
      </c>
      <c r="H2304" s="0" t="n">
        <f aca="false">IF(A2304&gt;0,1,0)</f>
        <v>0</v>
      </c>
      <c r="I2304" s="0" t="n">
        <f aca="false">IF(F2304=1,1,0)</f>
        <v>0</v>
      </c>
      <c r="J2304" s="0" t="n">
        <f aca="false">IF(B2304&gt;0,1,0)</f>
        <v>1</v>
      </c>
      <c r="K2304" s="0" t="n">
        <f aca="false">IF(F2304=-1,1,0)</f>
        <v>1</v>
      </c>
      <c r="L2304" s="0" t="n">
        <f aca="false">IF(A2304&gt;$O$2,1,IF(B2304&gt;$O$2,1,0))</f>
        <v>1</v>
      </c>
      <c r="M2304" s="0" t="n">
        <f aca="false">IF(L2304=1,I2304,0)</f>
        <v>0</v>
      </c>
      <c r="N2304" s="0" t="n">
        <f aca="false">IF(L2304=1,K2304,0)</f>
        <v>1</v>
      </c>
      <c r="P2304" s="5" t="n">
        <f aca="false">ABS(F2304)</f>
        <v>1</v>
      </c>
      <c r="Q2304" s="5" t="n">
        <f aca="false">IF(L2304=1,F2304,0)</f>
        <v>-1</v>
      </c>
      <c r="R2304" s="5" t="n">
        <f aca="false">IF(L2304=1,P2304,0)</f>
        <v>1</v>
      </c>
    </row>
    <row r="2305" customFormat="false" ht="13" hidden="false" customHeight="false" outlineLevel="0" collapsed="false">
      <c r="A2305" s="0" t="n">
        <v>0.98</v>
      </c>
      <c r="B2305" s="0" t="n">
        <v>0.96</v>
      </c>
      <c r="C2305" s="0" t="n">
        <v>951</v>
      </c>
      <c r="D2305" s="0" t="s">
        <v>177</v>
      </c>
      <c r="E2305" s="0" t="s">
        <v>114</v>
      </c>
      <c r="F2305" s="0" t="n">
        <f aca="false">(A2305-B2305)/(A2305+B2305)</f>
        <v>0.0103092783505155</v>
      </c>
      <c r="G2305" s="0" t="n">
        <f aca="false">A2305-B2305</f>
        <v>0.02</v>
      </c>
      <c r="H2305" s="0" t="n">
        <f aca="false">IF(A2305&gt;0,1,0)</f>
        <v>1</v>
      </c>
      <c r="I2305" s="0" t="n">
        <f aca="false">IF(F2305=1,1,0)</f>
        <v>0</v>
      </c>
      <c r="J2305" s="0" t="n">
        <f aca="false">IF(B2305&gt;0,1,0)</f>
        <v>1</v>
      </c>
      <c r="K2305" s="0" t="n">
        <f aca="false">IF(F2305=-1,1,0)</f>
        <v>0</v>
      </c>
      <c r="L2305" s="0" t="n">
        <f aca="false">IF(A2305&gt;$O$2,1,IF(B2305&gt;$O$2,1,0))</f>
        <v>1</v>
      </c>
      <c r="M2305" s="0" t="n">
        <f aca="false">IF(L2305=1,I2305,0)</f>
        <v>0</v>
      </c>
      <c r="N2305" s="0" t="n">
        <f aca="false">IF(L2305=1,K2305,0)</f>
        <v>0</v>
      </c>
      <c r="P2305" s="5" t="n">
        <f aca="false">ABS(F2305)</f>
        <v>0.0103092783505155</v>
      </c>
      <c r="Q2305" s="5" t="n">
        <f aca="false">IF(L2305=1,F2305,0)</f>
        <v>0.0103092783505155</v>
      </c>
      <c r="R2305" s="5" t="n">
        <f aca="false">IF(L2305=1,P2305,0)</f>
        <v>0.0103092783505155</v>
      </c>
    </row>
    <row r="2306" customFormat="false" ht="13" hidden="false" customHeight="false" outlineLevel="0" collapsed="false">
      <c r="A2306" s="0" t="n">
        <v>0.44</v>
      </c>
      <c r="B2306" s="0" t="n">
        <v>0.54</v>
      </c>
      <c r="C2306" s="0" t="n">
        <v>951</v>
      </c>
      <c r="D2306" s="0" t="s">
        <v>177</v>
      </c>
      <c r="E2306" s="0" t="s">
        <v>183</v>
      </c>
      <c r="F2306" s="0" t="n">
        <f aca="false">(A2306-B2306)/(A2306+B2306)</f>
        <v>-0.102040816326531</v>
      </c>
      <c r="G2306" s="0" t="n">
        <f aca="false">A2306-B2306</f>
        <v>-0.1</v>
      </c>
      <c r="H2306" s="0" t="n">
        <f aca="false">IF(A2306&gt;0,1,0)</f>
        <v>1</v>
      </c>
      <c r="I2306" s="0" t="n">
        <f aca="false">IF(F2306=1,1,0)</f>
        <v>0</v>
      </c>
      <c r="J2306" s="0" t="n">
        <f aca="false">IF(B2306&gt;0,1,0)</f>
        <v>1</v>
      </c>
      <c r="K2306" s="0" t="n">
        <f aca="false">IF(F2306=-1,1,0)</f>
        <v>0</v>
      </c>
      <c r="L2306" s="0" t="n">
        <f aca="false">IF(A2306&gt;$O$2,1,IF(B2306&gt;$O$2,1,0))</f>
        <v>1</v>
      </c>
      <c r="M2306" s="0" t="n">
        <f aca="false">IF(L2306=1,I2306,0)</f>
        <v>0</v>
      </c>
      <c r="N2306" s="0" t="n">
        <f aca="false">IF(L2306=1,K2306,0)</f>
        <v>0</v>
      </c>
      <c r="P2306" s="5" t="n">
        <f aca="false">ABS(F2306)</f>
        <v>0.102040816326531</v>
      </c>
      <c r="Q2306" s="5" t="n">
        <f aca="false">IF(L2306=1,F2306,0)</f>
        <v>-0.102040816326531</v>
      </c>
      <c r="R2306" s="5" t="n">
        <f aca="false">IF(L2306=1,P2306,0)</f>
        <v>0.102040816326531</v>
      </c>
    </row>
    <row r="2307" customFormat="false" ht="13" hidden="false" customHeight="false" outlineLevel="0" collapsed="false">
      <c r="A2307" s="0" t="n">
        <v>0.92</v>
      </c>
      <c r="B2307" s="0" t="n">
        <v>0.98</v>
      </c>
      <c r="C2307" s="0" t="n">
        <v>1881</v>
      </c>
      <c r="D2307" s="0" t="s">
        <v>83</v>
      </c>
      <c r="E2307" s="0" t="s">
        <v>78</v>
      </c>
      <c r="F2307" s="0" t="n">
        <f aca="false">(A2307-B2307)/(A2307+B2307)</f>
        <v>-0.031578947368421</v>
      </c>
      <c r="G2307" s="0" t="n">
        <f aca="false">A2307-B2307</f>
        <v>-0.0599999999999999</v>
      </c>
      <c r="H2307" s="0" t="n">
        <f aca="false">IF(A2307&gt;0,1,0)</f>
        <v>1</v>
      </c>
      <c r="I2307" s="0" t="n">
        <f aca="false">IF(F2307=1,1,0)</f>
        <v>0</v>
      </c>
      <c r="J2307" s="0" t="n">
        <f aca="false">IF(B2307&gt;0,1,0)</f>
        <v>1</v>
      </c>
      <c r="K2307" s="0" t="n">
        <f aca="false">IF(F2307=-1,1,0)</f>
        <v>0</v>
      </c>
      <c r="L2307" s="0" t="n">
        <f aca="false">IF(A2307&gt;$O$2,1,IF(B2307&gt;$O$2,1,0))</f>
        <v>1</v>
      </c>
      <c r="M2307" s="0" t="n">
        <f aca="false">IF(L2307=1,I2307,0)</f>
        <v>0</v>
      </c>
      <c r="N2307" s="0" t="n">
        <f aca="false">IF(L2307=1,K2307,0)</f>
        <v>0</v>
      </c>
      <c r="P2307" s="5" t="n">
        <f aca="false">ABS(F2307)</f>
        <v>0.031578947368421</v>
      </c>
      <c r="Q2307" s="5" t="n">
        <f aca="false">IF(L2307=1,F2307,0)</f>
        <v>-0.031578947368421</v>
      </c>
      <c r="R2307" s="5" t="n">
        <f aca="false">IF(L2307=1,P2307,0)</f>
        <v>0.031578947368421</v>
      </c>
    </row>
    <row r="2308" customFormat="false" ht="13" hidden="false" customHeight="false" outlineLevel="0" collapsed="false">
      <c r="A2308" s="0" t="n">
        <v>0.66</v>
      </c>
      <c r="B2308" s="0" t="n">
        <v>0.14</v>
      </c>
      <c r="C2308" s="0" t="n">
        <v>1881</v>
      </c>
      <c r="D2308" s="0" t="s">
        <v>83</v>
      </c>
      <c r="E2308" s="0" t="s">
        <v>115</v>
      </c>
      <c r="F2308" s="0" t="n">
        <f aca="false">(A2308-B2308)/(A2308+B2308)</f>
        <v>0.65</v>
      </c>
      <c r="G2308" s="0" t="n">
        <f aca="false">A2308-B2308</f>
        <v>0.52</v>
      </c>
      <c r="H2308" s="0" t="n">
        <f aca="false">IF(A2308&gt;0,1,0)</f>
        <v>1</v>
      </c>
      <c r="I2308" s="0" t="n">
        <f aca="false">IF(F2308=1,1,0)</f>
        <v>0</v>
      </c>
      <c r="J2308" s="0" t="n">
        <f aca="false">IF(B2308&gt;0,1,0)</f>
        <v>1</v>
      </c>
      <c r="K2308" s="0" t="n">
        <f aca="false">IF(F2308=-1,1,0)</f>
        <v>0</v>
      </c>
      <c r="L2308" s="0" t="n">
        <f aca="false">IF(A2308&gt;$O$2,1,IF(B2308&gt;$O$2,1,0))</f>
        <v>1</v>
      </c>
      <c r="M2308" s="0" t="n">
        <f aca="false">IF(L2308=1,I2308,0)</f>
        <v>0</v>
      </c>
      <c r="N2308" s="0" t="n">
        <f aca="false">IF(L2308=1,K2308,0)</f>
        <v>0</v>
      </c>
      <c r="P2308" s="5" t="n">
        <f aca="false">ABS(F2308)</f>
        <v>0.65</v>
      </c>
      <c r="Q2308" s="5" t="n">
        <f aca="false">IF(L2308=1,F2308,0)</f>
        <v>0.65</v>
      </c>
      <c r="R2308" s="5" t="n">
        <f aca="false">IF(L2308=1,P2308,0)</f>
        <v>0.65</v>
      </c>
    </row>
    <row r="2309" customFormat="false" ht="13" hidden="false" customHeight="false" outlineLevel="0" collapsed="false">
      <c r="A2309" s="0" t="n">
        <v>1</v>
      </c>
      <c r="B2309" s="0" t="n">
        <v>0.94</v>
      </c>
      <c r="C2309" s="0" t="n">
        <v>1881</v>
      </c>
      <c r="D2309" s="0" t="s">
        <v>83</v>
      </c>
      <c r="E2309" s="0" t="s">
        <v>79</v>
      </c>
      <c r="F2309" s="0" t="n">
        <f aca="false">(A2309-B2309)/(A2309+B2309)</f>
        <v>0.0309278350515464</v>
      </c>
      <c r="G2309" s="0" t="n">
        <f aca="false">A2309-B2309</f>
        <v>0.0600000000000001</v>
      </c>
      <c r="H2309" s="0" t="n">
        <f aca="false">IF(A2309&gt;0,1,0)</f>
        <v>1</v>
      </c>
      <c r="I2309" s="0" t="n">
        <f aca="false">IF(F2309=1,1,0)</f>
        <v>0</v>
      </c>
      <c r="J2309" s="0" t="n">
        <f aca="false">IF(B2309&gt;0,1,0)</f>
        <v>1</v>
      </c>
      <c r="K2309" s="0" t="n">
        <f aca="false">IF(F2309=-1,1,0)</f>
        <v>0</v>
      </c>
      <c r="L2309" s="0" t="n">
        <f aca="false">IF(A2309&gt;$O$2,1,IF(B2309&gt;$O$2,1,0))</f>
        <v>1</v>
      </c>
      <c r="M2309" s="0" t="n">
        <f aca="false">IF(L2309=1,I2309,0)</f>
        <v>0</v>
      </c>
      <c r="N2309" s="0" t="n">
        <f aca="false">IF(L2309=1,K2309,0)</f>
        <v>0</v>
      </c>
      <c r="P2309" s="5" t="n">
        <f aca="false">ABS(F2309)</f>
        <v>0.0309278350515464</v>
      </c>
      <c r="Q2309" s="5" t="n">
        <f aca="false">IF(L2309=1,F2309,0)</f>
        <v>0.0309278350515464</v>
      </c>
      <c r="R2309" s="5" t="n">
        <f aca="false">IF(L2309=1,P2309,0)</f>
        <v>0.0309278350515464</v>
      </c>
    </row>
    <row r="2310" customFormat="false" ht="13" hidden="false" customHeight="false" outlineLevel="0" collapsed="false">
      <c r="A2310" s="0" t="n">
        <v>0</v>
      </c>
      <c r="B2310" s="0" t="n">
        <v>0.08</v>
      </c>
      <c r="C2310" s="0" t="n">
        <v>1881</v>
      </c>
      <c r="D2310" s="0" t="s">
        <v>83</v>
      </c>
      <c r="E2310" s="0" t="s">
        <v>23</v>
      </c>
      <c r="F2310" s="0" t="n">
        <f aca="false">(A2310-B2310)/(A2310+B2310)</f>
        <v>-1</v>
      </c>
      <c r="G2310" s="0" t="n">
        <f aca="false">A2310-B2310</f>
        <v>-0.08</v>
      </c>
      <c r="H2310" s="0" t="n">
        <f aca="false">IF(A2310&gt;0,1,0)</f>
        <v>0</v>
      </c>
      <c r="I2310" s="0" t="n">
        <f aca="false">IF(F2310=1,1,0)</f>
        <v>0</v>
      </c>
      <c r="J2310" s="0" t="n">
        <f aca="false">IF(B2310&gt;0,1,0)</f>
        <v>1</v>
      </c>
      <c r="K2310" s="0" t="n">
        <f aca="false">IF(F2310=-1,1,0)</f>
        <v>1</v>
      </c>
      <c r="L2310" s="0" t="n">
        <f aca="false">IF(A2310&gt;$O$2,1,IF(B2310&gt;$O$2,1,0))</f>
        <v>0</v>
      </c>
      <c r="M2310" s="0" t="n">
        <f aca="false">IF(L2310=1,I2310,0)</f>
        <v>0</v>
      </c>
      <c r="N2310" s="0" t="n">
        <f aca="false">IF(L2310=1,K2310,0)</f>
        <v>0</v>
      </c>
      <c r="P2310" s="5" t="n">
        <f aca="false">ABS(F2310)</f>
        <v>1</v>
      </c>
      <c r="Q2310" s="5" t="n">
        <f aca="false">IF(L2310=1,F2310,0)</f>
        <v>0</v>
      </c>
      <c r="R2310" s="5" t="n">
        <f aca="false">IF(L2310=1,P2310,0)</f>
        <v>0</v>
      </c>
    </row>
    <row r="2311" customFormat="false" ht="13" hidden="false" customHeight="false" outlineLevel="0" collapsed="false">
      <c r="A2311" s="0" t="n">
        <v>1</v>
      </c>
      <c r="B2311" s="0" t="n">
        <v>0.98</v>
      </c>
      <c r="C2311" s="0" t="n">
        <v>1881</v>
      </c>
      <c r="D2311" s="0" t="s">
        <v>83</v>
      </c>
      <c r="E2311" s="0" t="s">
        <v>80</v>
      </c>
      <c r="F2311" s="0" t="n">
        <f aca="false">(A2311-B2311)/(A2311+B2311)</f>
        <v>0.0101010101010101</v>
      </c>
      <c r="G2311" s="0" t="n">
        <f aca="false">A2311-B2311</f>
        <v>0.02</v>
      </c>
      <c r="H2311" s="0" t="n">
        <f aca="false">IF(A2311&gt;0,1,0)</f>
        <v>1</v>
      </c>
      <c r="I2311" s="0" t="n">
        <f aca="false">IF(F2311=1,1,0)</f>
        <v>0</v>
      </c>
      <c r="J2311" s="0" t="n">
        <f aca="false">IF(B2311&gt;0,1,0)</f>
        <v>1</v>
      </c>
      <c r="K2311" s="0" t="n">
        <f aca="false">IF(F2311=-1,1,0)</f>
        <v>0</v>
      </c>
      <c r="L2311" s="0" t="n">
        <f aca="false">IF(A2311&gt;$O$2,1,IF(B2311&gt;$O$2,1,0))</f>
        <v>1</v>
      </c>
      <c r="M2311" s="0" t="n">
        <f aca="false">IF(L2311=1,I2311,0)</f>
        <v>0</v>
      </c>
      <c r="N2311" s="0" t="n">
        <f aca="false">IF(L2311=1,K2311,0)</f>
        <v>0</v>
      </c>
      <c r="P2311" s="5" t="n">
        <f aca="false">ABS(F2311)</f>
        <v>0.0101010101010101</v>
      </c>
      <c r="Q2311" s="5" t="n">
        <f aca="false">IF(L2311=1,F2311,0)</f>
        <v>0.0101010101010101</v>
      </c>
      <c r="R2311" s="5" t="n">
        <f aca="false">IF(L2311=1,P2311,0)</f>
        <v>0.0101010101010101</v>
      </c>
    </row>
    <row r="2312" customFormat="false" ht="13" hidden="false" customHeight="false" outlineLevel="0" collapsed="false">
      <c r="A2312" s="0" t="n">
        <v>0</v>
      </c>
      <c r="B2312" s="0" t="n">
        <v>0.4</v>
      </c>
      <c r="C2312" s="0" t="n">
        <v>1881</v>
      </c>
      <c r="D2312" s="0" t="s">
        <v>83</v>
      </c>
      <c r="E2312" s="0" t="s">
        <v>61</v>
      </c>
      <c r="F2312" s="0" t="n">
        <f aca="false">(A2312-B2312)/(A2312+B2312)</f>
        <v>-1</v>
      </c>
      <c r="G2312" s="0" t="n">
        <f aca="false">A2312-B2312</f>
        <v>-0.4</v>
      </c>
      <c r="H2312" s="0" t="n">
        <f aca="false">IF(A2312&gt;0,1,0)</f>
        <v>0</v>
      </c>
      <c r="I2312" s="0" t="n">
        <f aca="false">IF(F2312=1,1,0)</f>
        <v>0</v>
      </c>
      <c r="J2312" s="0" t="n">
        <f aca="false">IF(B2312&gt;0,1,0)</f>
        <v>1</v>
      </c>
      <c r="K2312" s="0" t="n">
        <f aca="false">IF(F2312=-1,1,0)</f>
        <v>1</v>
      </c>
      <c r="L2312" s="0" t="n">
        <f aca="false">IF(A2312&gt;$O$2,1,IF(B2312&gt;$O$2,1,0))</f>
        <v>1</v>
      </c>
      <c r="M2312" s="0" t="n">
        <f aca="false">IF(L2312=1,I2312,0)</f>
        <v>0</v>
      </c>
      <c r="N2312" s="0" t="n">
        <f aca="false">IF(L2312=1,K2312,0)</f>
        <v>1</v>
      </c>
      <c r="P2312" s="5" t="n">
        <f aca="false">ABS(F2312)</f>
        <v>1</v>
      </c>
      <c r="Q2312" s="5" t="n">
        <f aca="false">IF(L2312=1,F2312,0)</f>
        <v>-1</v>
      </c>
      <c r="R2312" s="5" t="n">
        <f aca="false">IF(L2312=1,P2312,0)</f>
        <v>1</v>
      </c>
    </row>
    <row r="2313" customFormat="false" ht="13" hidden="false" customHeight="false" outlineLevel="0" collapsed="false">
      <c r="A2313" s="0" t="n">
        <v>0.12</v>
      </c>
      <c r="B2313" s="0" t="n">
        <v>0</v>
      </c>
      <c r="C2313" s="0" t="n">
        <v>1881</v>
      </c>
      <c r="D2313" s="0" t="s">
        <v>83</v>
      </c>
      <c r="E2313" s="0" t="s">
        <v>24</v>
      </c>
      <c r="F2313" s="0" t="n">
        <f aca="false">(A2313-B2313)/(A2313+B2313)</f>
        <v>1</v>
      </c>
      <c r="G2313" s="0" t="n">
        <f aca="false">A2313-B2313</f>
        <v>0.12</v>
      </c>
      <c r="H2313" s="0" t="n">
        <f aca="false">IF(A2313&gt;0,1,0)</f>
        <v>1</v>
      </c>
      <c r="I2313" s="0" t="n">
        <f aca="false">IF(F2313=1,1,0)</f>
        <v>1</v>
      </c>
      <c r="J2313" s="0" t="n">
        <f aca="false">IF(B2313&gt;0,1,0)</f>
        <v>0</v>
      </c>
      <c r="K2313" s="0" t="n">
        <f aca="false">IF(F2313=-1,1,0)</f>
        <v>0</v>
      </c>
      <c r="L2313" s="0" t="n">
        <f aca="false">IF(A2313&gt;$O$2,1,IF(B2313&gt;$O$2,1,0))</f>
        <v>0</v>
      </c>
      <c r="M2313" s="0" t="n">
        <f aca="false">IF(L2313=1,I2313,0)</f>
        <v>0</v>
      </c>
      <c r="N2313" s="0" t="n">
        <f aca="false">IF(L2313=1,K2313,0)</f>
        <v>0</v>
      </c>
      <c r="P2313" s="5" t="n">
        <f aca="false">ABS(F2313)</f>
        <v>1</v>
      </c>
      <c r="Q2313" s="5" t="n">
        <f aca="false">IF(L2313=1,F2313,0)</f>
        <v>0</v>
      </c>
      <c r="R2313" s="5" t="n">
        <f aca="false">IF(L2313=1,P2313,0)</f>
        <v>0</v>
      </c>
    </row>
    <row r="2314" customFormat="false" ht="13" hidden="false" customHeight="false" outlineLevel="0" collapsed="false">
      <c r="A2314" s="0" t="n">
        <v>0</v>
      </c>
      <c r="B2314" s="0" t="n">
        <v>0.12</v>
      </c>
      <c r="C2314" s="0" t="n">
        <v>1881</v>
      </c>
      <c r="D2314" s="0" t="s">
        <v>83</v>
      </c>
      <c r="E2314" s="0" t="s">
        <v>25</v>
      </c>
      <c r="F2314" s="0" t="n">
        <f aca="false">(A2314-B2314)/(A2314+B2314)</f>
        <v>-1</v>
      </c>
      <c r="G2314" s="0" t="n">
        <f aca="false">A2314-B2314</f>
        <v>-0.12</v>
      </c>
      <c r="H2314" s="0" t="n">
        <f aca="false">IF(A2314&gt;0,1,0)</f>
        <v>0</v>
      </c>
      <c r="I2314" s="0" t="n">
        <f aca="false">IF(F2314=1,1,0)</f>
        <v>0</v>
      </c>
      <c r="J2314" s="0" t="n">
        <f aca="false">IF(B2314&gt;0,1,0)</f>
        <v>1</v>
      </c>
      <c r="K2314" s="0" t="n">
        <f aca="false">IF(F2314=-1,1,0)</f>
        <v>1</v>
      </c>
      <c r="L2314" s="0" t="n">
        <f aca="false">IF(A2314&gt;$O$2,1,IF(B2314&gt;$O$2,1,0))</f>
        <v>0</v>
      </c>
      <c r="M2314" s="0" t="n">
        <f aca="false">IF(L2314=1,I2314,0)</f>
        <v>0</v>
      </c>
      <c r="N2314" s="0" t="n">
        <f aca="false">IF(L2314=1,K2314,0)</f>
        <v>0</v>
      </c>
      <c r="P2314" s="5" t="n">
        <f aca="false">ABS(F2314)</f>
        <v>1</v>
      </c>
      <c r="Q2314" s="5" t="n">
        <f aca="false">IF(L2314=1,F2314,0)</f>
        <v>0</v>
      </c>
      <c r="R2314" s="5" t="n">
        <f aca="false">IF(L2314=1,P2314,0)</f>
        <v>0</v>
      </c>
    </row>
    <row r="2315" customFormat="false" ht="13" hidden="false" customHeight="false" outlineLevel="0" collapsed="false">
      <c r="A2315" s="0" t="n">
        <v>0.5</v>
      </c>
      <c r="B2315" s="0" t="n">
        <v>0.44</v>
      </c>
      <c r="C2315" s="0" t="n">
        <v>1881</v>
      </c>
      <c r="D2315" s="0" t="s">
        <v>83</v>
      </c>
      <c r="E2315" s="0" t="s">
        <v>81</v>
      </c>
      <c r="F2315" s="0" t="n">
        <f aca="false">(A2315-B2315)/(A2315+B2315)</f>
        <v>0.0638297872340426</v>
      </c>
      <c r="G2315" s="0" t="n">
        <f aca="false">A2315-B2315</f>
        <v>0.06</v>
      </c>
      <c r="H2315" s="0" t="n">
        <f aca="false">IF(A2315&gt;0,1,0)</f>
        <v>1</v>
      </c>
      <c r="I2315" s="0" t="n">
        <f aca="false">IF(F2315=1,1,0)</f>
        <v>0</v>
      </c>
      <c r="J2315" s="0" t="n">
        <f aca="false">IF(B2315&gt;0,1,0)</f>
        <v>1</v>
      </c>
      <c r="K2315" s="0" t="n">
        <f aca="false">IF(F2315=-1,1,0)</f>
        <v>0</v>
      </c>
      <c r="L2315" s="0" t="n">
        <f aca="false">IF(A2315&gt;$O$2,1,IF(B2315&gt;$O$2,1,0))</f>
        <v>1</v>
      </c>
      <c r="M2315" s="0" t="n">
        <f aca="false">IF(L2315=1,I2315,0)</f>
        <v>0</v>
      </c>
      <c r="N2315" s="0" t="n">
        <f aca="false">IF(L2315=1,K2315,0)</f>
        <v>0</v>
      </c>
      <c r="P2315" s="5" t="n">
        <f aca="false">ABS(F2315)</f>
        <v>0.0638297872340426</v>
      </c>
      <c r="Q2315" s="5" t="n">
        <f aca="false">IF(L2315=1,F2315,0)</f>
        <v>0.0638297872340426</v>
      </c>
      <c r="R2315" s="5" t="n">
        <f aca="false">IF(L2315=1,P2315,0)</f>
        <v>0.0638297872340426</v>
      </c>
    </row>
    <row r="2316" customFormat="false" ht="13" hidden="false" customHeight="false" outlineLevel="0" collapsed="false">
      <c r="A2316" s="0" t="n">
        <v>0.34</v>
      </c>
      <c r="B2316" s="0" t="n">
        <v>0.28</v>
      </c>
      <c r="C2316" s="0" t="n">
        <v>1881</v>
      </c>
      <c r="D2316" s="0" t="s">
        <v>83</v>
      </c>
      <c r="E2316" s="0" t="s">
        <v>65</v>
      </c>
      <c r="F2316" s="0" t="n">
        <f aca="false">(A2316-B2316)/(A2316+B2316)</f>
        <v>0.0967741935483871</v>
      </c>
      <c r="G2316" s="0" t="n">
        <f aca="false">A2316-B2316</f>
        <v>0.06</v>
      </c>
      <c r="H2316" s="0" t="n">
        <f aca="false">IF(A2316&gt;0,1,0)</f>
        <v>1</v>
      </c>
      <c r="I2316" s="0" t="n">
        <f aca="false">IF(F2316=1,1,0)</f>
        <v>0</v>
      </c>
      <c r="J2316" s="0" t="n">
        <f aca="false">IF(B2316&gt;0,1,0)</f>
        <v>1</v>
      </c>
      <c r="K2316" s="0" t="n">
        <f aca="false">IF(F2316=-1,1,0)</f>
        <v>0</v>
      </c>
      <c r="L2316" s="0" t="n">
        <f aca="false">IF(A2316&gt;$O$2,1,IF(B2316&gt;$O$2,1,0))</f>
        <v>1</v>
      </c>
      <c r="M2316" s="0" t="n">
        <f aca="false">IF(L2316=1,I2316,0)</f>
        <v>0</v>
      </c>
      <c r="N2316" s="0" t="n">
        <f aca="false">IF(L2316=1,K2316,0)</f>
        <v>0</v>
      </c>
      <c r="P2316" s="5" t="n">
        <f aca="false">ABS(F2316)</f>
        <v>0.0967741935483871</v>
      </c>
      <c r="Q2316" s="5" t="n">
        <f aca="false">IF(L2316=1,F2316,0)</f>
        <v>0.0967741935483871</v>
      </c>
      <c r="R2316" s="5" t="n">
        <f aca="false">IF(L2316=1,P2316,0)</f>
        <v>0.0967741935483871</v>
      </c>
    </row>
    <row r="2317" customFormat="false" ht="13" hidden="false" customHeight="false" outlineLevel="0" collapsed="false">
      <c r="A2317" s="0" t="n">
        <v>0.14</v>
      </c>
      <c r="B2317" s="0" t="n">
        <v>0</v>
      </c>
      <c r="C2317" s="0" t="n">
        <v>1881</v>
      </c>
      <c r="D2317" s="0" t="s">
        <v>83</v>
      </c>
      <c r="E2317" s="0" t="s">
        <v>43</v>
      </c>
      <c r="F2317" s="0" t="n">
        <f aca="false">(A2317-B2317)/(A2317+B2317)</f>
        <v>1</v>
      </c>
      <c r="G2317" s="0" t="n">
        <f aca="false">A2317-B2317</f>
        <v>0.14</v>
      </c>
      <c r="H2317" s="0" t="n">
        <f aca="false">IF(A2317&gt;0,1,0)</f>
        <v>1</v>
      </c>
      <c r="I2317" s="0" t="n">
        <f aca="false">IF(F2317=1,1,0)</f>
        <v>1</v>
      </c>
      <c r="J2317" s="0" t="n">
        <f aca="false">IF(B2317&gt;0,1,0)</f>
        <v>0</v>
      </c>
      <c r="K2317" s="0" t="n">
        <f aca="false">IF(F2317=-1,1,0)</f>
        <v>0</v>
      </c>
      <c r="L2317" s="0" t="n">
        <f aca="false">IF(A2317&gt;$O$2,1,IF(B2317&gt;$O$2,1,0))</f>
        <v>0</v>
      </c>
      <c r="M2317" s="0" t="n">
        <f aca="false">IF(L2317=1,I2317,0)</f>
        <v>0</v>
      </c>
      <c r="N2317" s="0" t="n">
        <f aca="false">IF(L2317=1,K2317,0)</f>
        <v>0</v>
      </c>
      <c r="P2317" s="5" t="n">
        <f aca="false">ABS(F2317)</f>
        <v>1</v>
      </c>
      <c r="Q2317" s="5" t="n">
        <f aca="false">IF(L2317=1,F2317,0)</f>
        <v>0</v>
      </c>
      <c r="R2317" s="5" t="n">
        <f aca="false">IF(L2317=1,P2317,0)</f>
        <v>0</v>
      </c>
    </row>
    <row r="2318" customFormat="false" ht="13" hidden="false" customHeight="false" outlineLevel="0" collapsed="false">
      <c r="A2318" s="0" t="n">
        <v>0</v>
      </c>
      <c r="B2318" s="0" t="n">
        <v>0.18</v>
      </c>
      <c r="C2318" s="0" t="n">
        <v>1881</v>
      </c>
      <c r="D2318" s="0" t="s">
        <v>83</v>
      </c>
      <c r="E2318" s="0" t="s">
        <v>117</v>
      </c>
      <c r="F2318" s="0" t="n">
        <f aca="false">(A2318-B2318)/(A2318+B2318)</f>
        <v>-1</v>
      </c>
      <c r="G2318" s="0" t="n">
        <f aca="false">A2318-B2318</f>
        <v>-0.18</v>
      </c>
      <c r="H2318" s="0" t="n">
        <f aca="false">IF(A2318&gt;0,1,0)</f>
        <v>0</v>
      </c>
      <c r="I2318" s="0" t="n">
        <f aca="false">IF(F2318=1,1,0)</f>
        <v>0</v>
      </c>
      <c r="J2318" s="0" t="n">
        <f aca="false">IF(B2318&gt;0,1,0)</f>
        <v>1</v>
      </c>
      <c r="K2318" s="0" t="n">
        <f aca="false">IF(F2318=-1,1,0)</f>
        <v>1</v>
      </c>
      <c r="L2318" s="0" t="n">
        <f aca="false">IF(A2318&gt;$O$2,1,IF(B2318&gt;$O$2,1,0))</f>
        <v>1</v>
      </c>
      <c r="M2318" s="0" t="n">
        <f aca="false">IF(L2318=1,I2318,0)</f>
        <v>0</v>
      </c>
      <c r="N2318" s="0" t="n">
        <f aca="false">IF(L2318=1,K2318,0)</f>
        <v>1</v>
      </c>
      <c r="P2318" s="5" t="n">
        <f aca="false">ABS(F2318)</f>
        <v>1</v>
      </c>
      <c r="Q2318" s="5" t="n">
        <f aca="false">IF(L2318=1,F2318,0)</f>
        <v>-1</v>
      </c>
      <c r="R2318" s="5" t="n">
        <f aca="false">IF(L2318=1,P2318,0)</f>
        <v>1</v>
      </c>
    </row>
    <row r="2319" customFormat="false" ht="13" hidden="false" customHeight="false" outlineLevel="0" collapsed="false">
      <c r="A2319" s="0" t="n">
        <v>0</v>
      </c>
      <c r="B2319" s="0" t="n">
        <v>0.46</v>
      </c>
      <c r="C2319" s="0" t="n">
        <v>1881</v>
      </c>
      <c r="D2319" s="0" t="s">
        <v>83</v>
      </c>
      <c r="E2319" s="0" t="s">
        <v>34</v>
      </c>
      <c r="F2319" s="0" t="n">
        <f aca="false">(A2319-B2319)/(A2319+B2319)</f>
        <v>-1</v>
      </c>
      <c r="G2319" s="0" t="n">
        <f aca="false">A2319-B2319</f>
        <v>-0.46</v>
      </c>
      <c r="H2319" s="0" t="n">
        <f aca="false">IF(A2319&gt;0,1,0)</f>
        <v>0</v>
      </c>
      <c r="I2319" s="0" t="n">
        <f aca="false">IF(F2319=1,1,0)</f>
        <v>0</v>
      </c>
      <c r="J2319" s="0" t="n">
        <f aca="false">IF(B2319&gt;0,1,0)</f>
        <v>1</v>
      </c>
      <c r="K2319" s="0" t="n">
        <f aca="false">IF(F2319=-1,1,0)</f>
        <v>1</v>
      </c>
      <c r="L2319" s="0" t="n">
        <f aca="false">IF(A2319&gt;$O$2,1,IF(B2319&gt;$O$2,1,0))</f>
        <v>1</v>
      </c>
      <c r="M2319" s="0" t="n">
        <f aca="false">IF(L2319=1,I2319,0)</f>
        <v>0</v>
      </c>
      <c r="N2319" s="0" t="n">
        <f aca="false">IF(L2319=1,K2319,0)</f>
        <v>1</v>
      </c>
      <c r="P2319" s="5" t="n">
        <f aca="false">ABS(F2319)</f>
        <v>1</v>
      </c>
      <c r="Q2319" s="5" t="n">
        <f aca="false">IF(L2319=1,F2319,0)</f>
        <v>-1</v>
      </c>
      <c r="R2319" s="5" t="n">
        <f aca="false">IF(L2319=1,P2319,0)</f>
        <v>1</v>
      </c>
    </row>
    <row r="2320" customFormat="false" ht="13" hidden="false" customHeight="false" outlineLevel="0" collapsed="false">
      <c r="A2320" s="0" t="n">
        <v>0.34</v>
      </c>
      <c r="B2320" s="0" t="n">
        <v>0</v>
      </c>
      <c r="C2320" s="0" t="n">
        <v>1881</v>
      </c>
      <c r="D2320" s="0" t="s">
        <v>83</v>
      </c>
      <c r="E2320" s="0" t="s">
        <v>46</v>
      </c>
      <c r="F2320" s="0" t="n">
        <f aca="false">(A2320-B2320)/(A2320+B2320)</f>
        <v>1</v>
      </c>
      <c r="G2320" s="0" t="n">
        <f aca="false">A2320-B2320</f>
        <v>0.34</v>
      </c>
      <c r="H2320" s="0" t="n">
        <f aca="false">IF(A2320&gt;0,1,0)</f>
        <v>1</v>
      </c>
      <c r="I2320" s="0" t="n">
        <f aca="false">IF(F2320=1,1,0)</f>
        <v>1</v>
      </c>
      <c r="J2320" s="0" t="n">
        <f aca="false">IF(B2320&gt;0,1,0)</f>
        <v>0</v>
      </c>
      <c r="K2320" s="0" t="n">
        <f aca="false">IF(F2320=-1,1,0)</f>
        <v>0</v>
      </c>
      <c r="L2320" s="0" t="n">
        <f aca="false">IF(A2320&gt;$O$2,1,IF(B2320&gt;$O$2,1,0))</f>
        <v>1</v>
      </c>
      <c r="M2320" s="0" t="n">
        <f aca="false">IF(L2320=1,I2320,0)</f>
        <v>1</v>
      </c>
      <c r="N2320" s="0" t="n">
        <f aca="false">IF(L2320=1,K2320,0)</f>
        <v>0</v>
      </c>
      <c r="P2320" s="5" t="n">
        <f aca="false">ABS(F2320)</f>
        <v>1</v>
      </c>
      <c r="Q2320" s="5" t="n">
        <f aca="false">IF(L2320=1,F2320,0)</f>
        <v>1</v>
      </c>
      <c r="R2320" s="5" t="n">
        <f aca="false">IF(L2320=1,P2320,0)</f>
        <v>1</v>
      </c>
    </row>
    <row r="2321" customFormat="false" ht="13" hidden="false" customHeight="false" outlineLevel="0" collapsed="false">
      <c r="A2321" s="0" t="n">
        <v>0.5</v>
      </c>
      <c r="B2321" s="0" t="n">
        <v>0.14</v>
      </c>
      <c r="C2321" s="0" t="n">
        <v>1881</v>
      </c>
      <c r="D2321" s="0" t="s">
        <v>83</v>
      </c>
      <c r="E2321" s="0" t="s">
        <v>70</v>
      </c>
      <c r="F2321" s="0" t="n">
        <f aca="false">(A2321-B2321)/(A2321+B2321)</f>
        <v>0.5625</v>
      </c>
      <c r="G2321" s="0" t="n">
        <f aca="false">A2321-B2321</f>
        <v>0.36</v>
      </c>
      <c r="H2321" s="0" t="n">
        <f aca="false">IF(A2321&gt;0,1,0)</f>
        <v>1</v>
      </c>
      <c r="I2321" s="0" t="n">
        <f aca="false">IF(F2321=1,1,0)</f>
        <v>0</v>
      </c>
      <c r="J2321" s="0" t="n">
        <f aca="false">IF(B2321&gt;0,1,0)</f>
        <v>1</v>
      </c>
      <c r="K2321" s="0" t="n">
        <f aca="false">IF(F2321=-1,1,0)</f>
        <v>0</v>
      </c>
      <c r="L2321" s="0" t="n">
        <f aca="false">IF(A2321&gt;$O$2,1,IF(B2321&gt;$O$2,1,0))</f>
        <v>1</v>
      </c>
      <c r="M2321" s="0" t="n">
        <f aca="false">IF(L2321=1,I2321,0)</f>
        <v>0</v>
      </c>
      <c r="N2321" s="0" t="n">
        <f aca="false">IF(L2321=1,K2321,0)</f>
        <v>0</v>
      </c>
      <c r="P2321" s="5" t="n">
        <f aca="false">ABS(F2321)</f>
        <v>0.5625</v>
      </c>
      <c r="Q2321" s="5" t="n">
        <f aca="false">IF(L2321=1,F2321,0)</f>
        <v>0.5625</v>
      </c>
      <c r="R2321" s="5" t="n">
        <f aca="false">IF(L2321=1,P2321,0)</f>
        <v>0.5625</v>
      </c>
    </row>
    <row r="2322" customFormat="false" ht="13" hidden="false" customHeight="false" outlineLevel="0" collapsed="false">
      <c r="A2322" s="0" t="n">
        <v>0.02</v>
      </c>
      <c r="B2322" s="0" t="n">
        <v>0.04</v>
      </c>
      <c r="C2322" s="0" t="n">
        <v>1881</v>
      </c>
      <c r="D2322" s="0" t="s">
        <v>83</v>
      </c>
      <c r="E2322" s="0" t="s">
        <v>49</v>
      </c>
      <c r="F2322" s="0" t="n">
        <f aca="false">(A2322-B2322)/(A2322+B2322)</f>
        <v>-0.333333333333333</v>
      </c>
      <c r="G2322" s="0" t="n">
        <f aca="false">A2322-B2322</f>
        <v>-0.02</v>
      </c>
      <c r="H2322" s="0" t="n">
        <f aca="false">IF(A2322&gt;0,1,0)</f>
        <v>1</v>
      </c>
      <c r="I2322" s="0" t="n">
        <f aca="false">IF(F2322=1,1,0)</f>
        <v>0</v>
      </c>
      <c r="J2322" s="0" t="n">
        <f aca="false">IF(B2322&gt;0,1,0)</f>
        <v>1</v>
      </c>
      <c r="K2322" s="0" t="n">
        <f aca="false">IF(F2322=-1,1,0)</f>
        <v>0</v>
      </c>
      <c r="L2322" s="0" t="n">
        <f aca="false">IF(A2322&gt;$O$2,1,IF(B2322&gt;$O$2,1,0))</f>
        <v>0</v>
      </c>
      <c r="M2322" s="0" t="n">
        <f aca="false">IF(L2322=1,I2322,0)</f>
        <v>0</v>
      </c>
      <c r="N2322" s="0" t="n">
        <f aca="false">IF(L2322=1,K2322,0)</f>
        <v>0</v>
      </c>
      <c r="P2322" s="5" t="n">
        <f aca="false">ABS(F2322)</f>
        <v>0.333333333333333</v>
      </c>
      <c r="Q2322" s="5" t="n">
        <f aca="false">IF(L2322=1,F2322,0)</f>
        <v>0</v>
      </c>
      <c r="R2322" s="5" t="n">
        <f aca="false">IF(L2322=1,P2322,0)</f>
        <v>0</v>
      </c>
    </row>
    <row r="2323" customFormat="false" ht="13" hidden="false" customHeight="false" outlineLevel="0" collapsed="false">
      <c r="A2323" s="0" t="n">
        <v>0</v>
      </c>
      <c r="B2323" s="0" t="n">
        <v>0.3</v>
      </c>
      <c r="C2323" s="0" t="n">
        <v>1881</v>
      </c>
      <c r="D2323" s="0" t="s">
        <v>83</v>
      </c>
      <c r="E2323" s="0" t="s">
        <v>52</v>
      </c>
      <c r="F2323" s="0" t="n">
        <f aca="false">(A2323-B2323)/(A2323+B2323)</f>
        <v>-1</v>
      </c>
      <c r="G2323" s="0" t="n">
        <f aca="false">A2323-B2323</f>
        <v>-0.3</v>
      </c>
      <c r="H2323" s="0" t="n">
        <f aca="false">IF(A2323&gt;0,1,0)</f>
        <v>0</v>
      </c>
      <c r="I2323" s="0" t="n">
        <f aca="false">IF(F2323=1,1,0)</f>
        <v>0</v>
      </c>
      <c r="J2323" s="0" t="n">
        <f aca="false">IF(B2323&gt;0,1,0)</f>
        <v>1</v>
      </c>
      <c r="K2323" s="0" t="n">
        <f aca="false">IF(F2323=-1,1,0)</f>
        <v>1</v>
      </c>
      <c r="L2323" s="0" t="n">
        <f aca="false">IF(A2323&gt;$O$2,1,IF(B2323&gt;$O$2,1,0))</f>
        <v>1</v>
      </c>
      <c r="M2323" s="0" t="n">
        <f aca="false">IF(L2323=1,I2323,0)</f>
        <v>0</v>
      </c>
      <c r="N2323" s="0" t="n">
        <f aca="false">IF(L2323=1,K2323,0)</f>
        <v>1</v>
      </c>
      <c r="P2323" s="5" t="n">
        <f aca="false">ABS(F2323)</f>
        <v>1</v>
      </c>
      <c r="Q2323" s="5" t="n">
        <f aca="false">IF(L2323=1,F2323,0)</f>
        <v>-1</v>
      </c>
      <c r="R2323" s="5" t="n">
        <f aca="false">IF(L2323=1,P2323,0)</f>
        <v>1</v>
      </c>
    </row>
    <row r="2324" customFormat="false" ht="13" hidden="false" customHeight="false" outlineLevel="0" collapsed="false">
      <c r="A2324" s="0" t="n">
        <v>0.08</v>
      </c>
      <c r="B2324" s="0" t="n">
        <v>0</v>
      </c>
      <c r="C2324" s="0" t="n">
        <v>1881</v>
      </c>
      <c r="D2324" s="0" t="s">
        <v>83</v>
      </c>
      <c r="E2324" s="0" t="s">
        <v>134</v>
      </c>
      <c r="F2324" s="0" t="n">
        <f aca="false">(A2324-B2324)/(A2324+B2324)</f>
        <v>1</v>
      </c>
      <c r="G2324" s="0" t="n">
        <f aca="false">A2324-B2324</f>
        <v>0.08</v>
      </c>
      <c r="H2324" s="0" t="n">
        <f aca="false">IF(A2324&gt;0,1,0)</f>
        <v>1</v>
      </c>
      <c r="I2324" s="0" t="n">
        <f aca="false">IF(F2324=1,1,0)</f>
        <v>1</v>
      </c>
      <c r="J2324" s="0" t="n">
        <f aca="false">IF(B2324&gt;0,1,0)</f>
        <v>0</v>
      </c>
      <c r="K2324" s="0" t="n">
        <f aca="false">IF(F2324=-1,1,0)</f>
        <v>0</v>
      </c>
      <c r="L2324" s="0" t="n">
        <f aca="false">IF(A2324&gt;$O$2,1,IF(B2324&gt;$O$2,1,0))</f>
        <v>0</v>
      </c>
      <c r="M2324" s="0" t="n">
        <f aca="false">IF(L2324=1,I2324,0)</f>
        <v>0</v>
      </c>
      <c r="N2324" s="0" t="n">
        <f aca="false">IF(L2324=1,K2324,0)</f>
        <v>0</v>
      </c>
      <c r="P2324" s="5" t="n">
        <f aca="false">ABS(F2324)</f>
        <v>1</v>
      </c>
      <c r="Q2324" s="5" t="n">
        <f aca="false">IF(L2324=1,F2324,0)</f>
        <v>0</v>
      </c>
      <c r="R2324" s="5" t="n">
        <f aca="false">IF(L2324=1,P2324,0)</f>
        <v>0</v>
      </c>
    </row>
    <row r="2325" customFormat="false" ht="13" hidden="false" customHeight="false" outlineLevel="0" collapsed="false">
      <c r="A2325" s="0" t="n">
        <v>0</v>
      </c>
      <c r="B2325" s="0" t="n">
        <v>0.02</v>
      </c>
      <c r="C2325" s="0" t="n">
        <v>1881</v>
      </c>
      <c r="D2325" s="0" t="s">
        <v>83</v>
      </c>
      <c r="E2325" s="0" t="s">
        <v>36</v>
      </c>
      <c r="F2325" s="0" t="n">
        <f aca="false">(A2325-B2325)/(A2325+B2325)</f>
        <v>-1</v>
      </c>
      <c r="G2325" s="0" t="n">
        <f aca="false">A2325-B2325</f>
        <v>-0.02</v>
      </c>
      <c r="H2325" s="0" t="n">
        <f aca="false">IF(A2325&gt;0,1,0)</f>
        <v>0</v>
      </c>
      <c r="I2325" s="0" t="n">
        <f aca="false">IF(F2325=1,1,0)</f>
        <v>0</v>
      </c>
      <c r="J2325" s="0" t="n">
        <f aca="false">IF(B2325&gt;0,1,0)</f>
        <v>1</v>
      </c>
      <c r="K2325" s="0" t="n">
        <f aca="false">IF(F2325=-1,1,0)</f>
        <v>1</v>
      </c>
      <c r="L2325" s="0" t="n">
        <f aca="false">IF(A2325&gt;$O$2,1,IF(B2325&gt;$O$2,1,0))</f>
        <v>0</v>
      </c>
      <c r="M2325" s="0" t="n">
        <f aca="false">IF(L2325=1,I2325,0)</f>
        <v>0</v>
      </c>
      <c r="N2325" s="0" t="n">
        <f aca="false">IF(L2325=1,K2325,0)</f>
        <v>0</v>
      </c>
      <c r="P2325" s="5" t="n">
        <f aca="false">ABS(F2325)</f>
        <v>1</v>
      </c>
      <c r="Q2325" s="5" t="n">
        <f aca="false">IF(L2325=1,F2325,0)</f>
        <v>0</v>
      </c>
      <c r="R2325" s="5" t="n">
        <f aca="false">IF(L2325=1,P2325,0)</f>
        <v>0</v>
      </c>
    </row>
    <row r="2326" customFormat="false" ht="13" hidden="false" customHeight="false" outlineLevel="0" collapsed="false">
      <c r="A2326" s="0" t="n">
        <v>0.02</v>
      </c>
      <c r="B2326" s="0" t="n">
        <v>0</v>
      </c>
      <c r="C2326" s="0" t="n">
        <v>1881</v>
      </c>
      <c r="D2326" s="0" t="s">
        <v>83</v>
      </c>
      <c r="E2326" s="0" t="s">
        <v>75</v>
      </c>
      <c r="F2326" s="0" t="n">
        <f aca="false">(A2326-B2326)/(A2326+B2326)</f>
        <v>1</v>
      </c>
      <c r="G2326" s="0" t="n">
        <f aca="false">A2326-B2326</f>
        <v>0.02</v>
      </c>
      <c r="H2326" s="0" t="n">
        <f aca="false">IF(A2326&gt;0,1,0)</f>
        <v>1</v>
      </c>
      <c r="I2326" s="0" t="n">
        <f aca="false">IF(F2326=1,1,0)</f>
        <v>1</v>
      </c>
      <c r="J2326" s="0" t="n">
        <f aca="false">IF(B2326&gt;0,1,0)</f>
        <v>0</v>
      </c>
      <c r="K2326" s="0" t="n">
        <f aca="false">IF(F2326=-1,1,0)</f>
        <v>0</v>
      </c>
      <c r="L2326" s="0" t="n">
        <f aca="false">IF(A2326&gt;$O$2,1,IF(B2326&gt;$O$2,1,0))</f>
        <v>0</v>
      </c>
      <c r="M2326" s="0" t="n">
        <f aca="false">IF(L2326=1,I2326,0)</f>
        <v>0</v>
      </c>
      <c r="N2326" s="0" t="n">
        <f aca="false">IF(L2326=1,K2326,0)</f>
        <v>0</v>
      </c>
      <c r="P2326" s="5" t="n">
        <f aca="false">ABS(F2326)</f>
        <v>1</v>
      </c>
      <c r="Q2326" s="5" t="n">
        <f aca="false">IF(L2326=1,F2326,0)</f>
        <v>0</v>
      </c>
      <c r="R2326" s="5" t="n">
        <f aca="false">IF(L2326=1,P2326,0)</f>
        <v>0</v>
      </c>
    </row>
    <row r="2327" customFormat="false" ht="13" hidden="false" customHeight="false" outlineLevel="0" collapsed="false">
      <c r="A2327" s="0" t="n">
        <v>0</v>
      </c>
      <c r="B2327" s="0" t="n">
        <v>0.3</v>
      </c>
      <c r="C2327" s="0" t="n">
        <v>1881</v>
      </c>
      <c r="D2327" s="0" t="s">
        <v>83</v>
      </c>
      <c r="E2327" s="0" t="s">
        <v>37</v>
      </c>
      <c r="F2327" s="0" t="n">
        <f aca="false">(A2327-B2327)/(A2327+B2327)</f>
        <v>-1</v>
      </c>
      <c r="G2327" s="0" t="n">
        <f aca="false">A2327-B2327</f>
        <v>-0.3</v>
      </c>
      <c r="H2327" s="0" t="n">
        <f aca="false">IF(A2327&gt;0,1,0)</f>
        <v>0</v>
      </c>
      <c r="I2327" s="0" t="n">
        <f aca="false">IF(F2327=1,1,0)</f>
        <v>0</v>
      </c>
      <c r="J2327" s="0" t="n">
        <f aca="false">IF(B2327&gt;0,1,0)</f>
        <v>1</v>
      </c>
      <c r="K2327" s="0" t="n">
        <f aca="false">IF(F2327=-1,1,0)</f>
        <v>1</v>
      </c>
      <c r="L2327" s="0" t="n">
        <f aca="false">IF(A2327&gt;$O$2,1,IF(B2327&gt;$O$2,1,0))</f>
        <v>1</v>
      </c>
      <c r="M2327" s="0" t="n">
        <f aca="false">IF(L2327=1,I2327,0)</f>
        <v>0</v>
      </c>
      <c r="N2327" s="0" t="n">
        <f aca="false">IF(L2327=1,K2327,0)</f>
        <v>1</v>
      </c>
      <c r="P2327" s="5" t="n">
        <f aca="false">ABS(F2327)</f>
        <v>1</v>
      </c>
      <c r="Q2327" s="5" t="n">
        <f aca="false">IF(L2327=1,F2327,0)</f>
        <v>-1</v>
      </c>
      <c r="R2327" s="5" t="n">
        <f aca="false">IF(L2327=1,P2327,0)</f>
        <v>1</v>
      </c>
    </row>
    <row r="2328" customFormat="false" ht="13" hidden="false" customHeight="false" outlineLevel="0" collapsed="false">
      <c r="A2328" s="0" t="n">
        <v>0.7</v>
      </c>
      <c r="B2328" s="0" t="n">
        <v>0.96</v>
      </c>
      <c r="C2328" s="0" t="n">
        <v>1881</v>
      </c>
      <c r="D2328" s="0" t="s">
        <v>83</v>
      </c>
      <c r="E2328" s="0" t="s">
        <v>53</v>
      </c>
      <c r="F2328" s="0" t="n">
        <f aca="false">(A2328-B2328)/(A2328+B2328)</f>
        <v>-0.156626506024096</v>
      </c>
      <c r="G2328" s="0" t="n">
        <f aca="false">A2328-B2328</f>
        <v>-0.26</v>
      </c>
      <c r="H2328" s="0" t="n">
        <f aca="false">IF(A2328&gt;0,1,0)</f>
        <v>1</v>
      </c>
      <c r="I2328" s="0" t="n">
        <f aca="false">IF(F2328=1,1,0)</f>
        <v>0</v>
      </c>
      <c r="J2328" s="0" t="n">
        <f aca="false">IF(B2328&gt;0,1,0)</f>
        <v>1</v>
      </c>
      <c r="K2328" s="0" t="n">
        <f aca="false">IF(F2328=-1,1,0)</f>
        <v>0</v>
      </c>
      <c r="L2328" s="0" t="n">
        <f aca="false">IF(A2328&gt;$O$2,1,IF(B2328&gt;$O$2,1,0))</f>
        <v>1</v>
      </c>
      <c r="M2328" s="0" t="n">
        <f aca="false">IF(L2328=1,I2328,0)</f>
        <v>0</v>
      </c>
      <c r="N2328" s="0" t="n">
        <f aca="false">IF(L2328=1,K2328,0)</f>
        <v>0</v>
      </c>
      <c r="P2328" s="5" t="n">
        <f aca="false">ABS(F2328)</f>
        <v>0.156626506024096</v>
      </c>
      <c r="Q2328" s="5" t="n">
        <f aca="false">IF(L2328=1,F2328,0)</f>
        <v>-0.156626506024096</v>
      </c>
      <c r="R2328" s="5" t="n">
        <f aca="false">IF(L2328=1,P2328,0)</f>
        <v>0.156626506024096</v>
      </c>
    </row>
    <row r="2329" customFormat="false" ht="13" hidden="false" customHeight="false" outlineLevel="0" collapsed="false">
      <c r="A2329" s="0" t="n">
        <v>0.32</v>
      </c>
      <c r="B2329" s="0" t="n">
        <v>0.54</v>
      </c>
      <c r="C2329" s="0" t="n">
        <v>1881</v>
      </c>
      <c r="D2329" s="0" t="s">
        <v>83</v>
      </c>
      <c r="E2329" s="0" t="s">
        <v>84</v>
      </c>
      <c r="F2329" s="0" t="n">
        <f aca="false">(A2329-B2329)/(A2329+B2329)</f>
        <v>-0.255813953488372</v>
      </c>
      <c r="G2329" s="0" t="n">
        <f aca="false">A2329-B2329</f>
        <v>-0.22</v>
      </c>
      <c r="H2329" s="0" t="n">
        <f aca="false">IF(A2329&gt;0,1,0)</f>
        <v>1</v>
      </c>
      <c r="I2329" s="0" t="n">
        <f aca="false">IF(F2329=1,1,0)</f>
        <v>0</v>
      </c>
      <c r="J2329" s="0" t="n">
        <f aca="false">IF(B2329&gt;0,1,0)</f>
        <v>1</v>
      </c>
      <c r="K2329" s="0" t="n">
        <f aca="false">IF(F2329=-1,1,0)</f>
        <v>0</v>
      </c>
      <c r="L2329" s="0" t="n">
        <f aca="false">IF(A2329&gt;$O$2,1,IF(B2329&gt;$O$2,1,0))</f>
        <v>1</v>
      </c>
      <c r="M2329" s="0" t="n">
        <f aca="false">IF(L2329=1,I2329,0)</f>
        <v>0</v>
      </c>
      <c r="N2329" s="0" t="n">
        <f aca="false">IF(L2329=1,K2329,0)</f>
        <v>0</v>
      </c>
      <c r="P2329" s="5" t="n">
        <f aca="false">ABS(F2329)</f>
        <v>0.255813953488372</v>
      </c>
      <c r="Q2329" s="5" t="n">
        <f aca="false">IF(L2329=1,F2329,0)</f>
        <v>-0.255813953488372</v>
      </c>
      <c r="R2329" s="5" t="n">
        <f aca="false">IF(L2329=1,P2329,0)</f>
        <v>0.255813953488372</v>
      </c>
    </row>
    <row r="2330" customFormat="false" ht="13" hidden="false" customHeight="false" outlineLevel="0" collapsed="false">
      <c r="A2330" s="0" t="n">
        <v>0.68</v>
      </c>
      <c r="B2330" s="0" t="n">
        <v>0.44</v>
      </c>
      <c r="C2330" s="0" t="n">
        <v>1881</v>
      </c>
      <c r="D2330" s="0" t="s">
        <v>83</v>
      </c>
      <c r="E2330" s="0" t="s">
        <v>55</v>
      </c>
      <c r="F2330" s="0" t="n">
        <f aca="false">(A2330-B2330)/(A2330+B2330)</f>
        <v>0.214285714285714</v>
      </c>
      <c r="G2330" s="0" t="n">
        <f aca="false">A2330-B2330</f>
        <v>0.24</v>
      </c>
      <c r="H2330" s="0" t="n">
        <f aca="false">IF(A2330&gt;0,1,0)</f>
        <v>1</v>
      </c>
      <c r="I2330" s="0" t="n">
        <f aca="false">IF(F2330=1,1,0)</f>
        <v>0</v>
      </c>
      <c r="J2330" s="0" t="n">
        <f aca="false">IF(B2330&gt;0,1,0)</f>
        <v>1</v>
      </c>
      <c r="K2330" s="0" t="n">
        <f aca="false">IF(F2330=-1,1,0)</f>
        <v>0</v>
      </c>
      <c r="L2330" s="0" t="n">
        <f aca="false">IF(A2330&gt;$O$2,1,IF(B2330&gt;$O$2,1,0))</f>
        <v>1</v>
      </c>
      <c r="M2330" s="0" t="n">
        <f aca="false">IF(L2330=1,I2330,0)</f>
        <v>0</v>
      </c>
      <c r="N2330" s="0" t="n">
        <f aca="false">IF(L2330=1,K2330,0)</f>
        <v>0</v>
      </c>
      <c r="P2330" s="5" t="n">
        <f aca="false">ABS(F2330)</f>
        <v>0.214285714285714</v>
      </c>
      <c r="Q2330" s="5" t="n">
        <f aca="false">IF(L2330=1,F2330,0)</f>
        <v>0.214285714285714</v>
      </c>
      <c r="R2330" s="5" t="n">
        <f aca="false">IF(L2330=1,P2330,0)</f>
        <v>0.214285714285714</v>
      </c>
    </row>
    <row r="2331" customFormat="false" ht="13" hidden="false" customHeight="false" outlineLevel="0" collapsed="false">
      <c r="A2331" s="0" t="n">
        <v>0.48</v>
      </c>
      <c r="B2331" s="0" t="n">
        <v>0.98</v>
      </c>
      <c r="C2331" s="0" t="n">
        <v>1881</v>
      </c>
      <c r="D2331" s="0" t="s">
        <v>83</v>
      </c>
      <c r="E2331" s="0" t="s">
        <v>86</v>
      </c>
      <c r="F2331" s="0" t="n">
        <f aca="false">(A2331-B2331)/(A2331+B2331)</f>
        <v>-0.342465753424658</v>
      </c>
      <c r="G2331" s="0" t="n">
        <f aca="false">A2331-B2331</f>
        <v>-0.5</v>
      </c>
      <c r="H2331" s="0" t="n">
        <f aca="false">IF(A2331&gt;0,1,0)</f>
        <v>1</v>
      </c>
      <c r="I2331" s="0" t="n">
        <f aca="false">IF(F2331=1,1,0)</f>
        <v>0</v>
      </c>
      <c r="J2331" s="0" t="n">
        <f aca="false">IF(B2331&gt;0,1,0)</f>
        <v>1</v>
      </c>
      <c r="K2331" s="0" t="n">
        <f aca="false">IF(F2331=-1,1,0)</f>
        <v>0</v>
      </c>
      <c r="L2331" s="0" t="n">
        <f aca="false">IF(A2331&gt;$O$2,1,IF(B2331&gt;$O$2,1,0))</f>
        <v>1</v>
      </c>
      <c r="M2331" s="0" t="n">
        <f aca="false">IF(L2331=1,I2331,0)</f>
        <v>0</v>
      </c>
      <c r="N2331" s="0" t="n">
        <f aca="false">IF(L2331=1,K2331,0)</f>
        <v>0</v>
      </c>
      <c r="P2331" s="5" t="n">
        <f aca="false">ABS(F2331)</f>
        <v>0.342465753424658</v>
      </c>
      <c r="Q2331" s="5" t="n">
        <f aca="false">IF(L2331=1,F2331,0)</f>
        <v>-0.342465753424658</v>
      </c>
      <c r="R2331" s="5" t="n">
        <f aca="false">IF(L2331=1,P2331,0)</f>
        <v>0.342465753424658</v>
      </c>
    </row>
    <row r="2332" customFormat="false" ht="13" hidden="false" customHeight="false" outlineLevel="0" collapsed="false">
      <c r="A2332" s="0" t="n">
        <v>0.68</v>
      </c>
      <c r="B2332" s="0" t="n">
        <v>0.26</v>
      </c>
      <c r="C2332" s="0" t="n">
        <v>1881</v>
      </c>
      <c r="D2332" s="0" t="s">
        <v>83</v>
      </c>
      <c r="E2332" s="0" t="s">
        <v>121</v>
      </c>
      <c r="F2332" s="0" t="n">
        <f aca="false">(A2332-B2332)/(A2332+B2332)</f>
        <v>0.446808510638298</v>
      </c>
      <c r="G2332" s="0" t="n">
        <f aca="false">A2332-B2332</f>
        <v>0.42</v>
      </c>
      <c r="H2332" s="0" t="n">
        <f aca="false">IF(A2332&gt;0,1,0)</f>
        <v>1</v>
      </c>
      <c r="I2332" s="0" t="n">
        <f aca="false">IF(F2332=1,1,0)</f>
        <v>0</v>
      </c>
      <c r="J2332" s="0" t="n">
        <f aca="false">IF(B2332&gt;0,1,0)</f>
        <v>1</v>
      </c>
      <c r="K2332" s="0" t="n">
        <f aca="false">IF(F2332=-1,1,0)</f>
        <v>0</v>
      </c>
      <c r="L2332" s="0" t="n">
        <f aca="false">IF(A2332&gt;$O$2,1,IF(B2332&gt;$O$2,1,0))</f>
        <v>1</v>
      </c>
      <c r="M2332" s="0" t="n">
        <f aca="false">IF(L2332=1,I2332,0)</f>
        <v>0</v>
      </c>
      <c r="N2332" s="0" t="n">
        <f aca="false">IF(L2332=1,K2332,0)</f>
        <v>0</v>
      </c>
      <c r="P2332" s="5" t="n">
        <f aca="false">ABS(F2332)</f>
        <v>0.446808510638298</v>
      </c>
      <c r="Q2332" s="5" t="n">
        <f aca="false">IF(L2332=1,F2332,0)</f>
        <v>0.446808510638298</v>
      </c>
      <c r="R2332" s="5" t="n">
        <f aca="false">IF(L2332=1,P2332,0)</f>
        <v>0.446808510638298</v>
      </c>
    </row>
    <row r="2333" customFormat="false" ht="13" hidden="false" customHeight="false" outlineLevel="0" collapsed="false">
      <c r="A2333" s="0" t="n">
        <v>0</v>
      </c>
      <c r="B2333" s="0" t="n">
        <v>0.76</v>
      </c>
      <c r="C2333" s="0" t="n">
        <v>2251</v>
      </c>
      <c r="D2333" s="0" t="s">
        <v>129</v>
      </c>
      <c r="E2333" s="0" t="s">
        <v>122</v>
      </c>
      <c r="F2333" s="0" t="n">
        <f aca="false">(A2333-B2333)/(A2333+B2333)</f>
        <v>-1</v>
      </c>
      <c r="G2333" s="0" t="n">
        <f aca="false">A2333-B2333</f>
        <v>-0.76</v>
      </c>
      <c r="H2333" s="0" t="n">
        <f aca="false">IF(A2333&gt;0,1,0)</f>
        <v>0</v>
      </c>
      <c r="I2333" s="0" t="n">
        <f aca="false">IF(F2333=1,1,0)</f>
        <v>0</v>
      </c>
      <c r="J2333" s="0" t="n">
        <f aca="false">IF(B2333&gt;0,1,0)</f>
        <v>1</v>
      </c>
      <c r="K2333" s="0" t="n">
        <f aca="false">IF(F2333=-1,1,0)</f>
        <v>1</v>
      </c>
      <c r="L2333" s="0" t="n">
        <f aca="false">IF(A2333&gt;$O$2,1,IF(B2333&gt;$O$2,1,0))</f>
        <v>1</v>
      </c>
      <c r="M2333" s="0" t="n">
        <f aca="false">IF(L2333=1,I2333,0)</f>
        <v>0</v>
      </c>
      <c r="N2333" s="0" t="n">
        <f aca="false">IF(L2333=1,K2333,0)</f>
        <v>1</v>
      </c>
      <c r="P2333" s="5" t="n">
        <f aca="false">ABS(F2333)</f>
        <v>1</v>
      </c>
      <c r="Q2333" s="5" t="n">
        <f aca="false">IF(L2333=1,F2333,0)</f>
        <v>-1</v>
      </c>
      <c r="R2333" s="5" t="n">
        <f aca="false">IF(L2333=1,P2333,0)</f>
        <v>1</v>
      </c>
    </row>
    <row r="2334" customFormat="false" ht="13" hidden="false" customHeight="false" outlineLevel="0" collapsed="false">
      <c r="A2334" s="0" t="n">
        <v>0.04</v>
      </c>
      <c r="B2334" s="0" t="n">
        <v>0.22</v>
      </c>
      <c r="C2334" s="0" t="n">
        <v>2251</v>
      </c>
      <c r="D2334" s="0" t="s">
        <v>129</v>
      </c>
      <c r="E2334" s="0" t="s">
        <v>123</v>
      </c>
      <c r="F2334" s="0" t="n">
        <f aca="false">(A2334-B2334)/(A2334+B2334)</f>
        <v>-0.692307692307692</v>
      </c>
      <c r="G2334" s="0" t="n">
        <f aca="false">A2334-B2334</f>
        <v>-0.18</v>
      </c>
      <c r="H2334" s="0" t="n">
        <f aca="false">IF(A2334&gt;0,1,0)</f>
        <v>1</v>
      </c>
      <c r="I2334" s="0" t="n">
        <f aca="false">IF(F2334=1,1,0)</f>
        <v>0</v>
      </c>
      <c r="J2334" s="0" t="n">
        <f aca="false">IF(B2334&gt;0,1,0)</f>
        <v>1</v>
      </c>
      <c r="K2334" s="0" t="n">
        <f aca="false">IF(F2334=-1,1,0)</f>
        <v>0</v>
      </c>
      <c r="L2334" s="0" t="n">
        <f aca="false">IF(A2334&gt;$O$2,1,IF(B2334&gt;$O$2,1,0))</f>
        <v>1</v>
      </c>
      <c r="M2334" s="0" t="n">
        <f aca="false">IF(L2334=1,I2334,0)</f>
        <v>0</v>
      </c>
      <c r="N2334" s="0" t="n">
        <f aca="false">IF(L2334=1,K2334,0)</f>
        <v>0</v>
      </c>
      <c r="P2334" s="5" t="n">
        <f aca="false">ABS(F2334)</f>
        <v>0.692307692307692</v>
      </c>
      <c r="Q2334" s="5" t="n">
        <f aca="false">IF(L2334=1,F2334,0)</f>
        <v>-0.692307692307692</v>
      </c>
      <c r="R2334" s="5" t="n">
        <f aca="false">IF(L2334=1,P2334,0)</f>
        <v>0.692307692307692</v>
      </c>
    </row>
    <row r="2335" customFormat="false" ht="13" hidden="false" customHeight="false" outlineLevel="0" collapsed="false">
      <c r="A2335" s="0" t="n">
        <v>0</v>
      </c>
      <c r="B2335" s="0" t="n">
        <v>0.02</v>
      </c>
      <c r="C2335" s="0" t="n">
        <v>2251</v>
      </c>
      <c r="D2335" s="0" t="s">
        <v>129</v>
      </c>
      <c r="E2335" s="0" t="s">
        <v>124</v>
      </c>
      <c r="F2335" s="0" t="n">
        <f aca="false">(A2335-B2335)/(A2335+B2335)</f>
        <v>-1</v>
      </c>
      <c r="G2335" s="0" t="n">
        <f aca="false">A2335-B2335</f>
        <v>-0.02</v>
      </c>
      <c r="H2335" s="0" t="n">
        <f aca="false">IF(A2335&gt;0,1,0)</f>
        <v>0</v>
      </c>
      <c r="I2335" s="0" t="n">
        <f aca="false">IF(F2335=1,1,0)</f>
        <v>0</v>
      </c>
      <c r="J2335" s="0" t="n">
        <f aca="false">IF(B2335&gt;0,1,0)</f>
        <v>1</v>
      </c>
      <c r="K2335" s="0" t="n">
        <f aca="false">IF(F2335=-1,1,0)</f>
        <v>1</v>
      </c>
      <c r="L2335" s="0" t="n">
        <f aca="false">IF(A2335&gt;$O$2,1,IF(B2335&gt;$O$2,1,0))</f>
        <v>0</v>
      </c>
      <c r="M2335" s="0" t="n">
        <f aca="false">IF(L2335=1,I2335,0)</f>
        <v>0</v>
      </c>
      <c r="N2335" s="0" t="n">
        <f aca="false">IF(L2335=1,K2335,0)</f>
        <v>0</v>
      </c>
      <c r="P2335" s="5" t="n">
        <f aca="false">ABS(F2335)</f>
        <v>1</v>
      </c>
      <c r="Q2335" s="5" t="n">
        <f aca="false">IF(L2335=1,F2335,0)</f>
        <v>0</v>
      </c>
      <c r="R2335" s="5" t="n">
        <f aca="false">IF(L2335=1,P2335,0)</f>
        <v>0</v>
      </c>
    </row>
    <row r="2336" customFormat="false" ht="13" hidden="false" customHeight="false" outlineLevel="0" collapsed="false">
      <c r="A2336" s="0" t="n">
        <v>0.84</v>
      </c>
      <c r="B2336" s="0" t="n">
        <v>0.54</v>
      </c>
      <c r="C2336" s="0" t="n">
        <v>2251</v>
      </c>
      <c r="D2336" s="0" t="s">
        <v>129</v>
      </c>
      <c r="E2336" s="0" t="s">
        <v>169</v>
      </c>
      <c r="F2336" s="0" t="n">
        <f aca="false">(A2336-B2336)/(A2336+B2336)</f>
        <v>0.217391304347826</v>
      </c>
      <c r="G2336" s="0" t="n">
        <f aca="false">A2336-B2336</f>
        <v>0.3</v>
      </c>
      <c r="H2336" s="0" t="n">
        <f aca="false">IF(A2336&gt;0,1,0)</f>
        <v>1</v>
      </c>
      <c r="I2336" s="0" t="n">
        <f aca="false">IF(F2336=1,1,0)</f>
        <v>0</v>
      </c>
      <c r="J2336" s="0" t="n">
        <f aca="false">IF(B2336&gt;0,1,0)</f>
        <v>1</v>
      </c>
      <c r="K2336" s="0" t="n">
        <f aca="false">IF(F2336=-1,1,0)</f>
        <v>0</v>
      </c>
      <c r="L2336" s="0" t="n">
        <f aca="false">IF(A2336&gt;$O$2,1,IF(B2336&gt;$O$2,1,0))</f>
        <v>1</v>
      </c>
      <c r="M2336" s="0" t="n">
        <f aca="false">IF(L2336=1,I2336,0)</f>
        <v>0</v>
      </c>
      <c r="N2336" s="0" t="n">
        <f aca="false">IF(L2336=1,K2336,0)</f>
        <v>0</v>
      </c>
      <c r="P2336" s="5" t="n">
        <f aca="false">ABS(F2336)</f>
        <v>0.217391304347826</v>
      </c>
      <c r="Q2336" s="5" t="n">
        <f aca="false">IF(L2336=1,F2336,0)</f>
        <v>0.217391304347826</v>
      </c>
      <c r="R2336" s="5" t="n">
        <f aca="false">IF(L2336=1,P2336,0)</f>
        <v>0.217391304347826</v>
      </c>
    </row>
    <row r="2337" customFormat="false" ht="13" hidden="false" customHeight="false" outlineLevel="0" collapsed="false">
      <c r="A2337" s="0" t="n">
        <v>0</v>
      </c>
      <c r="B2337" s="0" t="n">
        <v>0.82</v>
      </c>
      <c r="C2337" s="0" t="n">
        <v>2251</v>
      </c>
      <c r="D2337" s="0" t="s">
        <v>129</v>
      </c>
      <c r="E2337" s="0" t="s">
        <v>140</v>
      </c>
      <c r="F2337" s="0" t="n">
        <f aca="false">(A2337-B2337)/(A2337+B2337)</f>
        <v>-1</v>
      </c>
      <c r="G2337" s="0" t="n">
        <f aca="false">A2337-B2337</f>
        <v>-0.82</v>
      </c>
      <c r="H2337" s="0" t="n">
        <f aca="false">IF(A2337&gt;0,1,0)</f>
        <v>0</v>
      </c>
      <c r="I2337" s="0" t="n">
        <f aca="false">IF(F2337=1,1,0)</f>
        <v>0</v>
      </c>
      <c r="J2337" s="0" t="n">
        <f aca="false">IF(B2337&gt;0,1,0)</f>
        <v>1</v>
      </c>
      <c r="K2337" s="0" t="n">
        <f aca="false">IF(F2337=-1,1,0)</f>
        <v>1</v>
      </c>
      <c r="L2337" s="0" t="n">
        <f aca="false">IF(A2337&gt;$O$2,1,IF(B2337&gt;$O$2,1,0))</f>
        <v>1</v>
      </c>
      <c r="M2337" s="0" t="n">
        <f aca="false">IF(L2337=1,I2337,0)</f>
        <v>0</v>
      </c>
      <c r="N2337" s="0" t="n">
        <f aca="false">IF(L2337=1,K2337,0)</f>
        <v>1</v>
      </c>
      <c r="P2337" s="5" t="n">
        <f aca="false">ABS(F2337)</f>
        <v>1</v>
      </c>
      <c r="Q2337" s="5" t="n">
        <f aca="false">IF(L2337=1,F2337,0)</f>
        <v>-1</v>
      </c>
      <c r="R2337" s="5" t="n">
        <f aca="false">IF(L2337=1,P2337,0)</f>
        <v>1</v>
      </c>
    </row>
    <row r="2338" customFormat="false" ht="13" hidden="false" customHeight="false" outlineLevel="0" collapsed="false">
      <c r="A2338" s="0" t="n">
        <v>0.44</v>
      </c>
      <c r="B2338" s="0" t="n">
        <v>0</v>
      </c>
      <c r="C2338" s="0" t="n">
        <v>2251</v>
      </c>
      <c r="D2338" s="0" t="s">
        <v>129</v>
      </c>
      <c r="E2338" s="0" t="s">
        <v>31</v>
      </c>
      <c r="F2338" s="0" t="n">
        <f aca="false">(A2338-B2338)/(A2338+B2338)</f>
        <v>1</v>
      </c>
      <c r="G2338" s="0" t="n">
        <f aca="false">A2338-B2338</f>
        <v>0.44</v>
      </c>
      <c r="H2338" s="0" t="n">
        <f aca="false">IF(A2338&gt;0,1,0)</f>
        <v>1</v>
      </c>
      <c r="I2338" s="0" t="n">
        <f aca="false">IF(F2338=1,1,0)</f>
        <v>1</v>
      </c>
      <c r="J2338" s="0" t="n">
        <f aca="false">IF(B2338&gt;0,1,0)</f>
        <v>0</v>
      </c>
      <c r="K2338" s="0" t="n">
        <f aca="false">IF(F2338=-1,1,0)</f>
        <v>0</v>
      </c>
      <c r="L2338" s="0" t="n">
        <f aca="false">IF(A2338&gt;$O$2,1,IF(B2338&gt;$O$2,1,0))</f>
        <v>1</v>
      </c>
      <c r="M2338" s="0" t="n">
        <f aca="false">IF(L2338=1,I2338,0)</f>
        <v>1</v>
      </c>
      <c r="N2338" s="0" t="n">
        <f aca="false">IF(L2338=1,K2338,0)</f>
        <v>0</v>
      </c>
      <c r="P2338" s="5" t="n">
        <f aca="false">ABS(F2338)</f>
        <v>1</v>
      </c>
      <c r="Q2338" s="5" t="n">
        <f aca="false">IF(L2338=1,F2338,0)</f>
        <v>1</v>
      </c>
      <c r="R2338" s="5" t="n">
        <f aca="false">IF(L2338=1,P2338,0)</f>
        <v>1</v>
      </c>
    </row>
    <row r="2339" customFormat="false" ht="13" hidden="false" customHeight="false" outlineLevel="0" collapsed="false">
      <c r="A2339" s="0" t="n">
        <v>0.84</v>
      </c>
      <c r="B2339" s="0" t="n">
        <v>0.98</v>
      </c>
      <c r="C2339" s="0" t="n">
        <v>2251</v>
      </c>
      <c r="D2339" s="0" t="s">
        <v>129</v>
      </c>
      <c r="E2339" s="0" t="s">
        <v>126</v>
      </c>
      <c r="F2339" s="0" t="n">
        <f aca="false">(A2339-B2339)/(A2339+B2339)</f>
        <v>-0.0769230769230769</v>
      </c>
      <c r="G2339" s="0" t="n">
        <f aca="false">A2339-B2339</f>
        <v>-0.14</v>
      </c>
      <c r="H2339" s="0" t="n">
        <f aca="false">IF(A2339&gt;0,1,0)</f>
        <v>1</v>
      </c>
      <c r="I2339" s="0" t="n">
        <f aca="false">IF(F2339=1,1,0)</f>
        <v>0</v>
      </c>
      <c r="J2339" s="0" t="n">
        <f aca="false">IF(B2339&gt;0,1,0)</f>
        <v>1</v>
      </c>
      <c r="K2339" s="0" t="n">
        <f aca="false">IF(F2339=-1,1,0)</f>
        <v>0</v>
      </c>
      <c r="L2339" s="0" t="n">
        <f aca="false">IF(A2339&gt;$O$2,1,IF(B2339&gt;$O$2,1,0))</f>
        <v>1</v>
      </c>
      <c r="M2339" s="0" t="n">
        <f aca="false">IF(L2339=1,I2339,0)</f>
        <v>0</v>
      </c>
      <c r="N2339" s="0" t="n">
        <f aca="false">IF(L2339=1,K2339,0)</f>
        <v>0</v>
      </c>
      <c r="P2339" s="5" t="n">
        <f aca="false">ABS(F2339)</f>
        <v>0.0769230769230769</v>
      </c>
      <c r="Q2339" s="5" t="n">
        <f aca="false">IF(L2339=1,F2339,0)</f>
        <v>-0.0769230769230769</v>
      </c>
      <c r="R2339" s="5" t="n">
        <f aca="false">IF(L2339=1,P2339,0)</f>
        <v>0.0769230769230769</v>
      </c>
    </row>
    <row r="2340" customFormat="false" ht="13" hidden="false" customHeight="false" outlineLevel="0" collapsed="false">
      <c r="A2340" s="0" t="n">
        <v>0</v>
      </c>
      <c r="B2340" s="0" t="n">
        <v>0.46</v>
      </c>
      <c r="C2340" s="0" t="n">
        <v>2251</v>
      </c>
      <c r="D2340" s="0" t="s">
        <v>129</v>
      </c>
      <c r="E2340" s="0" t="s">
        <v>127</v>
      </c>
      <c r="F2340" s="0" t="n">
        <f aca="false">(A2340-B2340)/(A2340+B2340)</f>
        <v>-1</v>
      </c>
      <c r="G2340" s="0" t="n">
        <f aca="false">A2340-B2340</f>
        <v>-0.46</v>
      </c>
      <c r="H2340" s="0" t="n">
        <f aca="false">IF(A2340&gt;0,1,0)</f>
        <v>0</v>
      </c>
      <c r="I2340" s="0" t="n">
        <f aca="false">IF(F2340=1,1,0)</f>
        <v>0</v>
      </c>
      <c r="J2340" s="0" t="n">
        <f aca="false">IF(B2340&gt;0,1,0)</f>
        <v>1</v>
      </c>
      <c r="K2340" s="0" t="n">
        <f aca="false">IF(F2340=-1,1,0)</f>
        <v>1</v>
      </c>
      <c r="L2340" s="0" t="n">
        <f aca="false">IF(A2340&gt;$O$2,1,IF(B2340&gt;$O$2,1,0))</f>
        <v>1</v>
      </c>
      <c r="M2340" s="0" t="n">
        <f aca="false">IF(L2340=1,I2340,0)</f>
        <v>0</v>
      </c>
      <c r="N2340" s="0" t="n">
        <f aca="false">IF(L2340=1,K2340,0)</f>
        <v>1</v>
      </c>
      <c r="P2340" s="5" t="n">
        <f aca="false">ABS(F2340)</f>
        <v>1</v>
      </c>
      <c r="Q2340" s="5" t="n">
        <f aca="false">IF(L2340=1,F2340,0)</f>
        <v>-1</v>
      </c>
      <c r="R2340" s="5" t="n">
        <f aca="false">IF(L2340=1,P2340,0)</f>
        <v>1</v>
      </c>
    </row>
    <row r="2341" customFormat="false" ht="13" hidden="false" customHeight="false" outlineLevel="0" collapsed="false">
      <c r="A2341" s="0" t="n">
        <v>0.08</v>
      </c>
      <c r="B2341" s="0" t="n">
        <v>0</v>
      </c>
      <c r="C2341" s="0" t="n">
        <v>2251</v>
      </c>
      <c r="D2341" s="0" t="s">
        <v>129</v>
      </c>
      <c r="E2341" s="0" t="s">
        <v>128</v>
      </c>
      <c r="F2341" s="0" t="n">
        <f aca="false">(A2341-B2341)/(A2341+B2341)</f>
        <v>1</v>
      </c>
      <c r="G2341" s="0" t="n">
        <f aca="false">A2341-B2341</f>
        <v>0.08</v>
      </c>
      <c r="H2341" s="0" t="n">
        <f aca="false">IF(A2341&gt;0,1,0)</f>
        <v>1</v>
      </c>
      <c r="I2341" s="0" t="n">
        <f aca="false">IF(F2341=1,1,0)</f>
        <v>1</v>
      </c>
      <c r="J2341" s="0" t="n">
        <f aca="false">IF(B2341&gt;0,1,0)</f>
        <v>0</v>
      </c>
      <c r="K2341" s="0" t="n">
        <f aca="false">IF(F2341=-1,1,0)</f>
        <v>0</v>
      </c>
      <c r="L2341" s="0" t="n">
        <f aca="false">IF(A2341&gt;$O$2,1,IF(B2341&gt;$O$2,1,0))</f>
        <v>0</v>
      </c>
      <c r="M2341" s="0" t="n">
        <f aca="false">IF(L2341=1,I2341,0)</f>
        <v>0</v>
      </c>
      <c r="N2341" s="0" t="n">
        <f aca="false">IF(L2341=1,K2341,0)</f>
        <v>0</v>
      </c>
      <c r="P2341" s="5" t="n">
        <f aca="false">ABS(F2341)</f>
        <v>1</v>
      </c>
      <c r="Q2341" s="5" t="n">
        <f aca="false">IF(L2341=1,F2341,0)</f>
        <v>0</v>
      </c>
      <c r="R2341" s="5" t="n">
        <f aca="false">IF(L2341=1,P2341,0)</f>
        <v>0</v>
      </c>
    </row>
    <row r="2342" customFormat="false" ht="13" hidden="false" customHeight="false" outlineLevel="0" collapsed="false">
      <c r="A2342" s="0" t="n">
        <v>0.5</v>
      </c>
      <c r="B2342" s="0" t="n">
        <v>0</v>
      </c>
      <c r="C2342" s="0" t="n">
        <v>2251</v>
      </c>
      <c r="D2342" s="0" t="s">
        <v>129</v>
      </c>
      <c r="E2342" s="0" t="s">
        <v>33</v>
      </c>
      <c r="F2342" s="0" t="n">
        <f aca="false">(A2342-B2342)/(A2342+B2342)</f>
        <v>1</v>
      </c>
      <c r="G2342" s="0" t="n">
        <f aca="false">A2342-B2342</f>
        <v>0.5</v>
      </c>
      <c r="H2342" s="0" t="n">
        <f aca="false">IF(A2342&gt;0,1,0)</f>
        <v>1</v>
      </c>
      <c r="I2342" s="0" t="n">
        <f aca="false">IF(F2342=1,1,0)</f>
        <v>1</v>
      </c>
      <c r="J2342" s="0" t="n">
        <f aca="false">IF(B2342&gt;0,1,0)</f>
        <v>0</v>
      </c>
      <c r="K2342" s="0" t="n">
        <f aca="false">IF(F2342=-1,1,0)</f>
        <v>0</v>
      </c>
      <c r="L2342" s="0" t="n">
        <f aca="false">IF(A2342&gt;$O$2,1,IF(B2342&gt;$O$2,1,0))</f>
        <v>1</v>
      </c>
      <c r="M2342" s="0" t="n">
        <f aca="false">IF(L2342=1,I2342,0)</f>
        <v>1</v>
      </c>
      <c r="N2342" s="0" t="n">
        <f aca="false">IF(L2342=1,K2342,0)</f>
        <v>0</v>
      </c>
      <c r="P2342" s="5" t="n">
        <f aca="false">ABS(F2342)</f>
        <v>1</v>
      </c>
      <c r="Q2342" s="5" t="n">
        <f aca="false">IF(L2342=1,F2342,0)</f>
        <v>1</v>
      </c>
      <c r="R2342" s="5" t="n">
        <f aca="false">IF(L2342=1,P2342,0)</f>
        <v>1</v>
      </c>
    </row>
    <row r="2343" customFormat="false" ht="13" hidden="false" customHeight="false" outlineLevel="0" collapsed="false">
      <c r="A2343" s="0" t="n">
        <v>0.06</v>
      </c>
      <c r="B2343" s="0" t="n">
        <v>0</v>
      </c>
      <c r="C2343" s="0" t="n">
        <v>2251</v>
      </c>
      <c r="D2343" s="0" t="s">
        <v>129</v>
      </c>
      <c r="E2343" s="0" t="s">
        <v>39</v>
      </c>
      <c r="F2343" s="0" t="n">
        <f aca="false">(A2343-B2343)/(A2343+B2343)</f>
        <v>1</v>
      </c>
      <c r="G2343" s="0" t="n">
        <f aca="false">A2343-B2343</f>
        <v>0.06</v>
      </c>
      <c r="H2343" s="0" t="n">
        <f aca="false">IF(A2343&gt;0,1,0)</f>
        <v>1</v>
      </c>
      <c r="I2343" s="0" t="n">
        <f aca="false">IF(F2343=1,1,0)</f>
        <v>1</v>
      </c>
      <c r="J2343" s="0" t="n">
        <f aca="false">IF(B2343&gt;0,1,0)</f>
        <v>0</v>
      </c>
      <c r="K2343" s="0" t="n">
        <f aca="false">IF(F2343=-1,1,0)</f>
        <v>0</v>
      </c>
      <c r="L2343" s="0" t="n">
        <f aca="false">IF(A2343&gt;$O$2,1,IF(B2343&gt;$O$2,1,0))</f>
        <v>0</v>
      </c>
      <c r="M2343" s="0" t="n">
        <f aca="false">IF(L2343=1,I2343,0)</f>
        <v>0</v>
      </c>
      <c r="N2343" s="0" t="n">
        <f aca="false">IF(L2343=1,K2343,0)</f>
        <v>0</v>
      </c>
      <c r="P2343" s="5" t="n">
        <f aca="false">ABS(F2343)</f>
        <v>1</v>
      </c>
      <c r="Q2343" s="5" t="n">
        <f aca="false">IF(L2343=1,F2343,0)</f>
        <v>0</v>
      </c>
      <c r="R2343" s="5" t="n">
        <f aca="false">IF(L2343=1,P2343,0)</f>
        <v>0</v>
      </c>
    </row>
    <row r="2344" customFormat="false" ht="13" hidden="false" customHeight="false" outlineLevel="0" collapsed="false">
      <c r="A2344" s="0" t="n">
        <v>0.02</v>
      </c>
      <c r="B2344" s="0" t="n">
        <v>0</v>
      </c>
      <c r="C2344" s="0" t="n">
        <v>2251</v>
      </c>
      <c r="D2344" s="0" t="s">
        <v>129</v>
      </c>
      <c r="E2344" s="0" t="s">
        <v>163</v>
      </c>
      <c r="F2344" s="0" t="n">
        <f aca="false">(A2344-B2344)/(A2344+B2344)</f>
        <v>1</v>
      </c>
      <c r="G2344" s="0" t="n">
        <f aca="false">A2344-B2344</f>
        <v>0.02</v>
      </c>
      <c r="H2344" s="0" t="n">
        <f aca="false">IF(A2344&gt;0,1,0)</f>
        <v>1</v>
      </c>
      <c r="I2344" s="0" t="n">
        <f aca="false">IF(F2344=1,1,0)</f>
        <v>1</v>
      </c>
      <c r="J2344" s="0" t="n">
        <f aca="false">IF(B2344&gt;0,1,0)</f>
        <v>0</v>
      </c>
      <c r="K2344" s="0" t="n">
        <f aca="false">IF(F2344=-1,1,0)</f>
        <v>0</v>
      </c>
      <c r="L2344" s="0" t="n">
        <f aca="false">IF(A2344&gt;$O$2,1,IF(B2344&gt;$O$2,1,0))</f>
        <v>0</v>
      </c>
      <c r="M2344" s="0" t="n">
        <f aca="false">IF(L2344=1,I2344,0)</f>
        <v>0</v>
      </c>
      <c r="N2344" s="0" t="n">
        <f aca="false">IF(L2344=1,K2344,0)</f>
        <v>0</v>
      </c>
      <c r="P2344" s="5" t="n">
        <f aca="false">ABS(F2344)</f>
        <v>1</v>
      </c>
      <c r="Q2344" s="5" t="n">
        <f aca="false">IF(L2344=1,F2344,0)</f>
        <v>0</v>
      </c>
      <c r="R2344" s="5" t="n">
        <f aca="false">IF(L2344=1,P2344,0)</f>
        <v>0</v>
      </c>
    </row>
    <row r="2345" customFormat="false" ht="13" hidden="false" customHeight="false" outlineLevel="0" collapsed="false">
      <c r="A2345" s="0" t="n">
        <v>1</v>
      </c>
      <c r="B2345" s="0" t="n">
        <v>0.98</v>
      </c>
      <c r="C2345" s="0" t="n">
        <v>2251</v>
      </c>
      <c r="D2345" s="0" t="s">
        <v>129</v>
      </c>
      <c r="E2345" s="0" t="s">
        <v>172</v>
      </c>
      <c r="F2345" s="0" t="n">
        <f aca="false">(A2345-B2345)/(A2345+B2345)</f>
        <v>0.0101010101010101</v>
      </c>
      <c r="G2345" s="0" t="n">
        <f aca="false">A2345-B2345</f>
        <v>0.02</v>
      </c>
      <c r="H2345" s="0" t="n">
        <f aca="false">IF(A2345&gt;0,1,0)</f>
        <v>1</v>
      </c>
      <c r="I2345" s="0" t="n">
        <f aca="false">IF(F2345=1,1,0)</f>
        <v>0</v>
      </c>
      <c r="J2345" s="0" t="n">
        <f aca="false">IF(B2345&gt;0,1,0)</f>
        <v>1</v>
      </c>
      <c r="K2345" s="0" t="n">
        <f aca="false">IF(F2345=-1,1,0)</f>
        <v>0</v>
      </c>
      <c r="L2345" s="0" t="n">
        <f aca="false">IF(A2345&gt;$O$2,1,IF(B2345&gt;$O$2,1,0))</f>
        <v>1</v>
      </c>
      <c r="M2345" s="0" t="n">
        <f aca="false">IF(L2345=1,I2345,0)</f>
        <v>0</v>
      </c>
      <c r="N2345" s="0" t="n">
        <f aca="false">IF(L2345=1,K2345,0)</f>
        <v>0</v>
      </c>
      <c r="P2345" s="5" t="n">
        <f aca="false">ABS(F2345)</f>
        <v>0.0101010101010101</v>
      </c>
      <c r="Q2345" s="5" t="n">
        <f aca="false">IF(L2345=1,F2345,0)</f>
        <v>0.0101010101010101</v>
      </c>
      <c r="R2345" s="5" t="n">
        <f aca="false">IF(L2345=1,P2345,0)</f>
        <v>0.0101010101010101</v>
      </c>
    </row>
    <row r="2346" customFormat="false" ht="13" hidden="false" customHeight="false" outlineLevel="0" collapsed="false">
      <c r="A2346" s="0" t="n">
        <v>0.84</v>
      </c>
      <c r="B2346" s="0" t="n">
        <v>0.98</v>
      </c>
      <c r="C2346" s="0" t="n">
        <v>2251</v>
      </c>
      <c r="D2346" s="0" t="s">
        <v>129</v>
      </c>
      <c r="E2346" s="0" t="s">
        <v>173</v>
      </c>
      <c r="F2346" s="0" t="n">
        <f aca="false">(A2346-B2346)/(A2346+B2346)</f>
        <v>-0.0769230769230769</v>
      </c>
      <c r="G2346" s="0" t="n">
        <f aca="false">A2346-B2346</f>
        <v>-0.14</v>
      </c>
      <c r="H2346" s="0" t="n">
        <f aca="false">IF(A2346&gt;0,1,0)</f>
        <v>1</v>
      </c>
      <c r="I2346" s="0" t="n">
        <f aca="false">IF(F2346=1,1,0)</f>
        <v>0</v>
      </c>
      <c r="J2346" s="0" t="n">
        <f aca="false">IF(B2346&gt;0,1,0)</f>
        <v>1</v>
      </c>
      <c r="K2346" s="0" t="n">
        <f aca="false">IF(F2346=-1,1,0)</f>
        <v>0</v>
      </c>
      <c r="L2346" s="0" t="n">
        <f aca="false">IF(A2346&gt;$O$2,1,IF(B2346&gt;$O$2,1,0))</f>
        <v>1</v>
      </c>
      <c r="M2346" s="0" t="n">
        <f aca="false">IF(L2346=1,I2346,0)</f>
        <v>0</v>
      </c>
      <c r="N2346" s="0" t="n">
        <f aca="false">IF(L2346=1,K2346,0)</f>
        <v>0</v>
      </c>
      <c r="P2346" s="5" t="n">
        <f aca="false">ABS(F2346)</f>
        <v>0.0769230769230769</v>
      </c>
      <c r="Q2346" s="5" t="n">
        <f aca="false">IF(L2346=1,F2346,0)</f>
        <v>-0.0769230769230769</v>
      </c>
      <c r="R2346" s="5" t="n">
        <f aca="false">IF(L2346=1,P2346,0)</f>
        <v>0.0769230769230769</v>
      </c>
    </row>
    <row r="2347" customFormat="false" ht="13" hidden="false" customHeight="false" outlineLevel="0" collapsed="false">
      <c r="A2347" s="0" t="n">
        <v>0.1</v>
      </c>
      <c r="B2347" s="0" t="n">
        <v>0</v>
      </c>
      <c r="C2347" s="0" t="n">
        <v>2251</v>
      </c>
      <c r="D2347" s="0" t="s">
        <v>130</v>
      </c>
      <c r="E2347" s="0" t="s">
        <v>122</v>
      </c>
      <c r="F2347" s="0" t="n">
        <f aca="false">(A2347-B2347)/(A2347+B2347)</f>
        <v>1</v>
      </c>
      <c r="G2347" s="0" t="n">
        <f aca="false">A2347-B2347</f>
        <v>0.1</v>
      </c>
      <c r="H2347" s="0" t="n">
        <f aca="false">IF(A2347&gt;0,1,0)</f>
        <v>1</v>
      </c>
      <c r="I2347" s="0" t="n">
        <f aca="false">IF(F2347=1,1,0)</f>
        <v>1</v>
      </c>
      <c r="J2347" s="0" t="n">
        <f aca="false">IF(B2347&gt;0,1,0)</f>
        <v>0</v>
      </c>
      <c r="K2347" s="0" t="n">
        <f aca="false">IF(F2347=-1,1,0)</f>
        <v>0</v>
      </c>
      <c r="L2347" s="0" t="n">
        <f aca="false">IF(A2347&gt;$O$2,1,IF(B2347&gt;$O$2,1,0))</f>
        <v>0</v>
      </c>
      <c r="M2347" s="0" t="n">
        <f aca="false">IF(L2347=1,I2347,0)</f>
        <v>0</v>
      </c>
      <c r="N2347" s="0" t="n">
        <f aca="false">IF(L2347=1,K2347,0)</f>
        <v>0</v>
      </c>
      <c r="P2347" s="5" t="n">
        <f aca="false">ABS(F2347)</f>
        <v>1</v>
      </c>
      <c r="Q2347" s="5" t="n">
        <f aca="false">IF(L2347=1,F2347,0)</f>
        <v>0</v>
      </c>
      <c r="R2347" s="5" t="n">
        <f aca="false">IF(L2347=1,P2347,0)</f>
        <v>0</v>
      </c>
    </row>
    <row r="2348" customFormat="false" ht="13" hidden="false" customHeight="false" outlineLevel="0" collapsed="false">
      <c r="A2348" s="0" t="n">
        <v>0</v>
      </c>
      <c r="B2348" s="0" t="n">
        <v>0.26</v>
      </c>
      <c r="C2348" s="0" t="n">
        <v>2251</v>
      </c>
      <c r="D2348" s="0" t="s">
        <v>130</v>
      </c>
      <c r="E2348" s="0" t="s">
        <v>135</v>
      </c>
      <c r="F2348" s="0" t="n">
        <f aca="false">(A2348-B2348)/(A2348+B2348)</f>
        <v>-1</v>
      </c>
      <c r="G2348" s="0" t="n">
        <f aca="false">A2348-B2348</f>
        <v>-0.26</v>
      </c>
      <c r="H2348" s="0" t="n">
        <f aca="false">IF(A2348&gt;0,1,0)</f>
        <v>0</v>
      </c>
      <c r="I2348" s="0" t="n">
        <f aca="false">IF(F2348=1,1,0)</f>
        <v>0</v>
      </c>
      <c r="J2348" s="0" t="n">
        <f aca="false">IF(B2348&gt;0,1,0)</f>
        <v>1</v>
      </c>
      <c r="K2348" s="0" t="n">
        <f aca="false">IF(F2348=-1,1,0)</f>
        <v>1</v>
      </c>
      <c r="L2348" s="0" t="n">
        <f aca="false">IF(A2348&gt;$O$2,1,IF(B2348&gt;$O$2,1,0))</f>
        <v>1</v>
      </c>
      <c r="M2348" s="0" t="n">
        <f aca="false">IF(L2348=1,I2348,0)</f>
        <v>0</v>
      </c>
      <c r="N2348" s="0" t="n">
        <f aca="false">IF(L2348=1,K2348,0)</f>
        <v>1</v>
      </c>
      <c r="P2348" s="5" t="n">
        <f aca="false">ABS(F2348)</f>
        <v>1</v>
      </c>
      <c r="Q2348" s="5" t="n">
        <f aca="false">IF(L2348=1,F2348,0)</f>
        <v>-1</v>
      </c>
      <c r="R2348" s="5" t="n">
        <f aca="false">IF(L2348=1,P2348,0)</f>
        <v>1</v>
      </c>
    </row>
    <row r="2349" customFormat="false" ht="13" hidden="false" customHeight="false" outlineLevel="0" collapsed="false">
      <c r="A2349" s="0" t="n">
        <v>0.02</v>
      </c>
      <c r="B2349" s="0" t="n">
        <v>0.1</v>
      </c>
      <c r="C2349" s="0" t="n">
        <v>2251</v>
      </c>
      <c r="D2349" s="0" t="s">
        <v>130</v>
      </c>
      <c r="E2349" s="0" t="s">
        <v>123</v>
      </c>
      <c r="F2349" s="0" t="n">
        <f aca="false">(A2349-B2349)/(A2349+B2349)</f>
        <v>-0.666666666666667</v>
      </c>
      <c r="G2349" s="0" t="n">
        <f aca="false">A2349-B2349</f>
        <v>-0.08</v>
      </c>
      <c r="H2349" s="0" t="n">
        <f aca="false">IF(A2349&gt;0,1,0)</f>
        <v>1</v>
      </c>
      <c r="I2349" s="0" t="n">
        <f aca="false">IF(F2349=1,1,0)</f>
        <v>0</v>
      </c>
      <c r="J2349" s="0" t="n">
        <f aca="false">IF(B2349&gt;0,1,0)</f>
        <v>1</v>
      </c>
      <c r="K2349" s="0" t="n">
        <f aca="false">IF(F2349=-1,1,0)</f>
        <v>0</v>
      </c>
      <c r="L2349" s="0" t="n">
        <f aca="false">IF(A2349&gt;$O$2,1,IF(B2349&gt;$O$2,1,0))</f>
        <v>0</v>
      </c>
      <c r="M2349" s="0" t="n">
        <f aca="false">IF(L2349=1,I2349,0)</f>
        <v>0</v>
      </c>
      <c r="N2349" s="0" t="n">
        <f aca="false">IF(L2349=1,K2349,0)</f>
        <v>0</v>
      </c>
      <c r="P2349" s="5" t="n">
        <f aca="false">ABS(F2349)</f>
        <v>0.666666666666667</v>
      </c>
      <c r="Q2349" s="5" t="n">
        <f aca="false">IF(L2349=1,F2349,0)</f>
        <v>0</v>
      </c>
      <c r="R2349" s="5" t="n">
        <f aca="false">IF(L2349=1,P2349,0)</f>
        <v>0</v>
      </c>
    </row>
    <row r="2350" customFormat="false" ht="13" hidden="false" customHeight="false" outlineLevel="0" collapsed="false">
      <c r="A2350" s="0" t="n">
        <v>0.28</v>
      </c>
      <c r="B2350" s="0" t="n">
        <v>0</v>
      </c>
      <c r="C2350" s="0" t="n">
        <v>2251</v>
      </c>
      <c r="D2350" s="0" t="s">
        <v>130</v>
      </c>
      <c r="E2350" s="0" t="s">
        <v>25</v>
      </c>
      <c r="F2350" s="0" t="n">
        <f aca="false">(A2350-B2350)/(A2350+B2350)</f>
        <v>1</v>
      </c>
      <c r="G2350" s="0" t="n">
        <f aca="false">A2350-B2350</f>
        <v>0.28</v>
      </c>
      <c r="H2350" s="0" t="n">
        <f aca="false">IF(A2350&gt;0,1,0)</f>
        <v>1</v>
      </c>
      <c r="I2350" s="0" t="n">
        <f aca="false">IF(F2350=1,1,0)</f>
        <v>1</v>
      </c>
      <c r="J2350" s="0" t="n">
        <f aca="false">IF(B2350&gt;0,1,0)</f>
        <v>0</v>
      </c>
      <c r="K2350" s="0" t="n">
        <f aca="false">IF(F2350=-1,1,0)</f>
        <v>0</v>
      </c>
      <c r="L2350" s="0" t="n">
        <f aca="false">IF(A2350&gt;$O$2,1,IF(B2350&gt;$O$2,1,0))</f>
        <v>1</v>
      </c>
      <c r="M2350" s="0" t="n">
        <f aca="false">IF(L2350=1,I2350,0)</f>
        <v>1</v>
      </c>
      <c r="N2350" s="0" t="n">
        <f aca="false">IF(L2350=1,K2350,0)</f>
        <v>0</v>
      </c>
      <c r="P2350" s="5" t="n">
        <f aca="false">ABS(F2350)</f>
        <v>1</v>
      </c>
      <c r="Q2350" s="5" t="n">
        <f aca="false">IF(L2350=1,F2350,0)</f>
        <v>1</v>
      </c>
      <c r="R2350" s="5" t="n">
        <f aca="false">IF(L2350=1,P2350,0)</f>
        <v>1</v>
      </c>
    </row>
    <row r="2351" customFormat="false" ht="13" hidden="false" customHeight="false" outlineLevel="0" collapsed="false">
      <c r="A2351" s="0" t="n">
        <v>0.46</v>
      </c>
      <c r="B2351" s="0" t="n">
        <v>0.54</v>
      </c>
      <c r="C2351" s="0" t="n">
        <v>2251</v>
      </c>
      <c r="D2351" s="0" t="s">
        <v>130</v>
      </c>
      <c r="E2351" s="0" t="s">
        <v>137</v>
      </c>
      <c r="F2351" s="0" t="n">
        <f aca="false">(A2351-B2351)/(A2351+B2351)</f>
        <v>-0.08</v>
      </c>
      <c r="G2351" s="0" t="n">
        <f aca="false">A2351-B2351</f>
        <v>-0.08</v>
      </c>
      <c r="H2351" s="0" t="n">
        <f aca="false">IF(A2351&gt;0,1,0)</f>
        <v>1</v>
      </c>
      <c r="I2351" s="0" t="n">
        <f aca="false">IF(F2351=1,1,0)</f>
        <v>0</v>
      </c>
      <c r="J2351" s="0" t="n">
        <f aca="false">IF(B2351&gt;0,1,0)</f>
        <v>1</v>
      </c>
      <c r="K2351" s="0" t="n">
        <f aca="false">IF(F2351=-1,1,0)</f>
        <v>0</v>
      </c>
      <c r="L2351" s="0" t="n">
        <f aca="false">IF(A2351&gt;$O$2,1,IF(B2351&gt;$O$2,1,0))</f>
        <v>1</v>
      </c>
      <c r="M2351" s="0" t="n">
        <f aca="false">IF(L2351=1,I2351,0)</f>
        <v>0</v>
      </c>
      <c r="N2351" s="0" t="n">
        <f aca="false">IF(L2351=1,K2351,0)</f>
        <v>0</v>
      </c>
      <c r="P2351" s="5" t="n">
        <f aca="false">ABS(F2351)</f>
        <v>0.08</v>
      </c>
      <c r="Q2351" s="5" t="n">
        <f aca="false">IF(L2351=1,F2351,0)</f>
        <v>-0.08</v>
      </c>
      <c r="R2351" s="5" t="n">
        <f aca="false">IF(L2351=1,P2351,0)</f>
        <v>0.08</v>
      </c>
    </row>
    <row r="2352" customFormat="false" ht="13" hidden="false" customHeight="false" outlineLevel="0" collapsed="false">
      <c r="A2352" s="0" t="n">
        <v>0.96</v>
      </c>
      <c r="B2352" s="0" t="n">
        <v>0.98</v>
      </c>
      <c r="C2352" s="0" t="n">
        <v>2251</v>
      </c>
      <c r="D2352" s="0" t="s">
        <v>130</v>
      </c>
      <c r="E2352" s="0" t="s">
        <v>30</v>
      </c>
      <c r="F2352" s="0" t="n">
        <f aca="false">(A2352-B2352)/(A2352+B2352)</f>
        <v>-0.0103092783505155</v>
      </c>
      <c r="G2352" s="0" t="n">
        <f aca="false">A2352-B2352</f>
        <v>-0.02</v>
      </c>
      <c r="H2352" s="0" t="n">
        <f aca="false">IF(A2352&gt;0,1,0)</f>
        <v>1</v>
      </c>
      <c r="I2352" s="0" t="n">
        <f aca="false">IF(F2352=1,1,0)</f>
        <v>0</v>
      </c>
      <c r="J2352" s="0" t="n">
        <f aca="false">IF(B2352&gt;0,1,0)</f>
        <v>1</v>
      </c>
      <c r="K2352" s="0" t="n">
        <f aca="false">IF(F2352=-1,1,0)</f>
        <v>0</v>
      </c>
      <c r="L2352" s="0" t="n">
        <f aca="false">IF(A2352&gt;$O$2,1,IF(B2352&gt;$O$2,1,0))</f>
        <v>1</v>
      </c>
      <c r="M2352" s="0" t="n">
        <f aca="false">IF(L2352=1,I2352,0)</f>
        <v>0</v>
      </c>
      <c r="N2352" s="0" t="n">
        <f aca="false">IF(L2352=1,K2352,0)</f>
        <v>0</v>
      </c>
      <c r="P2352" s="5" t="n">
        <f aca="false">ABS(F2352)</f>
        <v>0.0103092783505155</v>
      </c>
      <c r="Q2352" s="5" t="n">
        <f aca="false">IF(L2352=1,F2352,0)</f>
        <v>-0.0103092783505155</v>
      </c>
      <c r="R2352" s="5" t="n">
        <f aca="false">IF(L2352=1,P2352,0)</f>
        <v>0.0103092783505155</v>
      </c>
    </row>
    <row r="2353" customFormat="false" ht="13" hidden="false" customHeight="false" outlineLevel="0" collapsed="false">
      <c r="A2353" s="0" t="n">
        <v>0.5</v>
      </c>
      <c r="B2353" s="0" t="n">
        <v>0.54</v>
      </c>
      <c r="C2353" s="0" t="n">
        <v>2251</v>
      </c>
      <c r="D2353" s="0" t="s">
        <v>130</v>
      </c>
      <c r="E2353" s="0" t="s">
        <v>124</v>
      </c>
      <c r="F2353" s="0" t="n">
        <f aca="false">(A2353-B2353)/(A2353+B2353)</f>
        <v>-0.0384615384615385</v>
      </c>
      <c r="G2353" s="0" t="n">
        <f aca="false">A2353-B2353</f>
        <v>-0.04</v>
      </c>
      <c r="H2353" s="0" t="n">
        <f aca="false">IF(A2353&gt;0,1,0)</f>
        <v>1</v>
      </c>
      <c r="I2353" s="0" t="n">
        <f aca="false">IF(F2353=1,1,0)</f>
        <v>0</v>
      </c>
      <c r="J2353" s="0" t="n">
        <f aca="false">IF(B2353&gt;0,1,0)</f>
        <v>1</v>
      </c>
      <c r="K2353" s="0" t="n">
        <f aca="false">IF(F2353=-1,1,0)</f>
        <v>0</v>
      </c>
      <c r="L2353" s="0" t="n">
        <f aca="false">IF(A2353&gt;$O$2,1,IF(B2353&gt;$O$2,1,0))</f>
        <v>1</v>
      </c>
      <c r="M2353" s="0" t="n">
        <f aca="false">IF(L2353=1,I2353,0)</f>
        <v>0</v>
      </c>
      <c r="N2353" s="0" t="n">
        <f aca="false">IF(L2353=1,K2353,0)</f>
        <v>0</v>
      </c>
      <c r="P2353" s="5" t="n">
        <f aca="false">ABS(F2353)</f>
        <v>0.0384615384615385</v>
      </c>
      <c r="Q2353" s="5" t="n">
        <f aca="false">IF(L2353=1,F2353,0)</f>
        <v>-0.0384615384615385</v>
      </c>
      <c r="R2353" s="5" t="n">
        <f aca="false">IF(L2353=1,P2353,0)</f>
        <v>0.0384615384615385</v>
      </c>
    </row>
    <row r="2354" customFormat="false" ht="13" hidden="false" customHeight="false" outlineLevel="0" collapsed="false">
      <c r="A2354" s="0" t="n">
        <v>0</v>
      </c>
      <c r="B2354" s="0" t="n">
        <v>0.08</v>
      </c>
      <c r="C2354" s="0" t="n">
        <v>2251</v>
      </c>
      <c r="D2354" s="0" t="s">
        <v>130</v>
      </c>
      <c r="E2354" s="0" t="s">
        <v>169</v>
      </c>
      <c r="F2354" s="0" t="n">
        <f aca="false">(A2354-B2354)/(A2354+B2354)</f>
        <v>-1</v>
      </c>
      <c r="G2354" s="0" t="n">
        <f aca="false">A2354-B2354</f>
        <v>-0.08</v>
      </c>
      <c r="H2354" s="0" t="n">
        <f aca="false">IF(A2354&gt;0,1,0)</f>
        <v>0</v>
      </c>
      <c r="I2354" s="0" t="n">
        <f aca="false">IF(F2354=1,1,0)</f>
        <v>0</v>
      </c>
      <c r="J2354" s="0" t="n">
        <f aca="false">IF(B2354&gt;0,1,0)</f>
        <v>1</v>
      </c>
      <c r="K2354" s="0" t="n">
        <f aca="false">IF(F2354=-1,1,0)</f>
        <v>1</v>
      </c>
      <c r="L2354" s="0" t="n">
        <f aca="false">IF(A2354&gt;$O$2,1,IF(B2354&gt;$O$2,1,0))</f>
        <v>0</v>
      </c>
      <c r="M2354" s="0" t="n">
        <f aca="false">IF(L2354=1,I2354,0)</f>
        <v>0</v>
      </c>
      <c r="N2354" s="0" t="n">
        <f aca="false">IF(L2354=1,K2354,0)</f>
        <v>0</v>
      </c>
      <c r="P2354" s="5" t="n">
        <f aca="false">ABS(F2354)</f>
        <v>1</v>
      </c>
      <c r="Q2354" s="5" t="n">
        <f aca="false">IF(L2354=1,F2354,0)</f>
        <v>0</v>
      </c>
      <c r="R2354" s="5" t="n">
        <f aca="false">IF(L2354=1,P2354,0)</f>
        <v>0</v>
      </c>
    </row>
    <row r="2355" customFormat="false" ht="13" hidden="false" customHeight="false" outlineLevel="0" collapsed="false">
      <c r="A2355" s="0" t="n">
        <v>0.42</v>
      </c>
      <c r="B2355" s="0" t="n">
        <v>0.16</v>
      </c>
      <c r="C2355" s="0" t="n">
        <v>2251</v>
      </c>
      <c r="D2355" s="0" t="s">
        <v>130</v>
      </c>
      <c r="E2355" s="0" t="s">
        <v>126</v>
      </c>
      <c r="F2355" s="0" t="n">
        <f aca="false">(A2355-B2355)/(A2355+B2355)</f>
        <v>0.448275862068966</v>
      </c>
      <c r="G2355" s="0" t="n">
        <f aca="false">A2355-B2355</f>
        <v>0.26</v>
      </c>
      <c r="H2355" s="0" t="n">
        <f aca="false">IF(A2355&gt;0,1,0)</f>
        <v>1</v>
      </c>
      <c r="I2355" s="0" t="n">
        <f aca="false">IF(F2355=1,1,0)</f>
        <v>0</v>
      </c>
      <c r="J2355" s="0" t="n">
        <f aca="false">IF(B2355&gt;0,1,0)</f>
        <v>1</v>
      </c>
      <c r="K2355" s="0" t="n">
        <f aca="false">IF(F2355=-1,1,0)</f>
        <v>0</v>
      </c>
      <c r="L2355" s="0" t="n">
        <f aca="false">IF(A2355&gt;$O$2,1,IF(B2355&gt;$O$2,1,0))</f>
        <v>1</v>
      </c>
      <c r="M2355" s="0" t="n">
        <f aca="false">IF(L2355=1,I2355,0)</f>
        <v>0</v>
      </c>
      <c r="N2355" s="0" t="n">
        <f aca="false">IF(L2355=1,K2355,0)</f>
        <v>0</v>
      </c>
      <c r="P2355" s="5" t="n">
        <f aca="false">ABS(F2355)</f>
        <v>0.448275862068966</v>
      </c>
      <c r="Q2355" s="5" t="n">
        <f aca="false">IF(L2355=1,F2355,0)</f>
        <v>0.448275862068966</v>
      </c>
      <c r="R2355" s="5" t="n">
        <f aca="false">IF(L2355=1,P2355,0)</f>
        <v>0.448275862068966</v>
      </c>
    </row>
    <row r="2356" customFormat="false" ht="13" hidden="false" customHeight="false" outlineLevel="0" collapsed="false">
      <c r="A2356" s="0" t="n">
        <v>0.04</v>
      </c>
      <c r="B2356" s="0" t="n">
        <v>0</v>
      </c>
      <c r="C2356" s="0" t="n">
        <v>2251</v>
      </c>
      <c r="D2356" s="0" t="s">
        <v>130</v>
      </c>
      <c r="E2356" s="0" t="s">
        <v>127</v>
      </c>
      <c r="F2356" s="0" t="n">
        <f aca="false">(A2356-B2356)/(A2356+B2356)</f>
        <v>1</v>
      </c>
      <c r="G2356" s="0" t="n">
        <f aca="false">A2356-B2356</f>
        <v>0.04</v>
      </c>
      <c r="H2356" s="0" t="n">
        <f aca="false">IF(A2356&gt;0,1,0)</f>
        <v>1</v>
      </c>
      <c r="I2356" s="0" t="n">
        <f aca="false">IF(F2356=1,1,0)</f>
        <v>1</v>
      </c>
      <c r="J2356" s="0" t="n">
        <f aca="false">IF(B2356&gt;0,1,0)</f>
        <v>0</v>
      </c>
      <c r="K2356" s="0" t="n">
        <f aca="false">IF(F2356=-1,1,0)</f>
        <v>0</v>
      </c>
      <c r="L2356" s="0" t="n">
        <f aca="false">IF(A2356&gt;$O$2,1,IF(B2356&gt;$O$2,1,0))</f>
        <v>0</v>
      </c>
      <c r="M2356" s="0" t="n">
        <f aca="false">IF(L2356=1,I2356,0)</f>
        <v>0</v>
      </c>
      <c r="N2356" s="0" t="n">
        <f aca="false">IF(L2356=1,K2356,0)</f>
        <v>0</v>
      </c>
      <c r="P2356" s="5" t="n">
        <f aca="false">ABS(F2356)</f>
        <v>1</v>
      </c>
      <c r="Q2356" s="5" t="n">
        <f aca="false">IF(L2356=1,F2356,0)</f>
        <v>0</v>
      </c>
      <c r="R2356" s="5" t="n">
        <f aca="false">IF(L2356=1,P2356,0)</f>
        <v>0</v>
      </c>
    </row>
    <row r="2357" customFormat="false" ht="13" hidden="false" customHeight="false" outlineLevel="0" collapsed="false">
      <c r="A2357" s="0" t="n">
        <v>0.54</v>
      </c>
      <c r="B2357" s="0" t="n">
        <v>0.5</v>
      </c>
      <c r="C2357" s="0" t="n">
        <v>2251</v>
      </c>
      <c r="D2357" s="0" t="s">
        <v>130</v>
      </c>
      <c r="E2357" s="0" t="s">
        <v>116</v>
      </c>
      <c r="F2357" s="0" t="n">
        <f aca="false">(A2357-B2357)/(A2357+B2357)</f>
        <v>0.0384615384615385</v>
      </c>
      <c r="G2357" s="0" t="n">
        <f aca="false">A2357-B2357</f>
        <v>0.04</v>
      </c>
      <c r="H2357" s="0" t="n">
        <f aca="false">IF(A2357&gt;0,1,0)</f>
        <v>1</v>
      </c>
      <c r="I2357" s="0" t="n">
        <f aca="false">IF(F2357=1,1,0)</f>
        <v>0</v>
      </c>
      <c r="J2357" s="0" t="n">
        <f aca="false">IF(B2357&gt;0,1,0)</f>
        <v>1</v>
      </c>
      <c r="K2357" s="0" t="n">
        <f aca="false">IF(F2357=-1,1,0)</f>
        <v>0</v>
      </c>
      <c r="L2357" s="0" t="n">
        <f aca="false">IF(A2357&gt;$O$2,1,IF(B2357&gt;$O$2,1,0))</f>
        <v>1</v>
      </c>
      <c r="M2357" s="0" t="n">
        <f aca="false">IF(L2357=1,I2357,0)</f>
        <v>0</v>
      </c>
      <c r="N2357" s="0" t="n">
        <f aca="false">IF(L2357=1,K2357,0)</f>
        <v>0</v>
      </c>
      <c r="P2357" s="5" t="n">
        <f aca="false">ABS(F2357)</f>
        <v>0.0384615384615385</v>
      </c>
      <c r="Q2357" s="5" t="n">
        <f aca="false">IF(L2357=1,F2357,0)</f>
        <v>0.0384615384615385</v>
      </c>
      <c r="R2357" s="5" t="n">
        <f aca="false">IF(L2357=1,P2357,0)</f>
        <v>0.0384615384615385</v>
      </c>
    </row>
    <row r="2358" customFormat="false" ht="13" hidden="false" customHeight="false" outlineLevel="0" collapsed="false">
      <c r="A2358" s="0" t="n">
        <v>0.24</v>
      </c>
      <c r="B2358" s="0" t="n">
        <v>0.26</v>
      </c>
      <c r="C2358" s="0" t="n">
        <v>2251</v>
      </c>
      <c r="D2358" s="0" t="s">
        <v>130</v>
      </c>
      <c r="E2358" s="0" t="s">
        <v>117</v>
      </c>
      <c r="F2358" s="0" t="n">
        <f aca="false">(A2358-B2358)/(A2358+B2358)</f>
        <v>-0.04</v>
      </c>
      <c r="G2358" s="0" t="n">
        <f aca="false">A2358-B2358</f>
        <v>-0.02</v>
      </c>
      <c r="H2358" s="0" t="n">
        <f aca="false">IF(A2358&gt;0,1,0)</f>
        <v>1</v>
      </c>
      <c r="I2358" s="0" t="n">
        <f aca="false">IF(F2358=1,1,0)</f>
        <v>0</v>
      </c>
      <c r="J2358" s="0" t="n">
        <f aca="false">IF(B2358&gt;0,1,0)</f>
        <v>1</v>
      </c>
      <c r="K2358" s="0" t="n">
        <f aca="false">IF(F2358=-1,1,0)</f>
        <v>0</v>
      </c>
      <c r="L2358" s="0" t="n">
        <f aca="false">IF(A2358&gt;$O$2,1,IF(B2358&gt;$O$2,1,0))</f>
        <v>1</v>
      </c>
      <c r="M2358" s="0" t="n">
        <f aca="false">IF(L2358=1,I2358,0)</f>
        <v>0</v>
      </c>
      <c r="N2358" s="0" t="n">
        <f aca="false">IF(L2358=1,K2358,0)</f>
        <v>0</v>
      </c>
      <c r="P2358" s="5" t="n">
        <f aca="false">ABS(F2358)</f>
        <v>0.04</v>
      </c>
      <c r="Q2358" s="5" t="n">
        <f aca="false">IF(L2358=1,F2358,0)</f>
        <v>-0.04</v>
      </c>
      <c r="R2358" s="5" t="n">
        <f aca="false">IF(L2358=1,P2358,0)</f>
        <v>0.04</v>
      </c>
    </row>
    <row r="2359" customFormat="false" ht="13" hidden="false" customHeight="false" outlineLevel="0" collapsed="false">
      <c r="A2359" s="0" t="n">
        <v>0.22</v>
      </c>
      <c r="B2359" s="0" t="n">
        <v>0.22</v>
      </c>
      <c r="C2359" s="0" t="n">
        <v>2251</v>
      </c>
      <c r="D2359" s="0" t="s">
        <v>130</v>
      </c>
      <c r="E2359" s="0" t="s">
        <v>35</v>
      </c>
      <c r="F2359" s="0" t="n">
        <f aca="false">(A2359-B2359)/(A2359+B2359)</f>
        <v>0</v>
      </c>
      <c r="G2359" s="0" t="n">
        <f aca="false">A2359-B2359</f>
        <v>0</v>
      </c>
      <c r="H2359" s="0" t="n">
        <f aca="false">IF(A2359&gt;0,1,0)</f>
        <v>1</v>
      </c>
      <c r="I2359" s="0" t="n">
        <f aca="false">IF(F2359=1,1,0)</f>
        <v>0</v>
      </c>
      <c r="J2359" s="0" t="n">
        <f aca="false">IF(B2359&gt;0,1,0)</f>
        <v>1</v>
      </c>
      <c r="K2359" s="0" t="n">
        <f aca="false">IF(F2359=-1,1,0)</f>
        <v>0</v>
      </c>
      <c r="L2359" s="0" t="n">
        <f aca="false">IF(A2359&gt;$O$2,1,IF(B2359&gt;$O$2,1,0))</f>
        <v>1</v>
      </c>
      <c r="M2359" s="0" t="n">
        <f aca="false">IF(L2359=1,I2359,0)</f>
        <v>0</v>
      </c>
      <c r="N2359" s="0" t="n">
        <f aca="false">IF(L2359=1,K2359,0)</f>
        <v>0</v>
      </c>
      <c r="P2359" s="5" t="n">
        <f aca="false">ABS(F2359)</f>
        <v>0</v>
      </c>
      <c r="Q2359" s="5" t="n">
        <f aca="false">IF(L2359=1,F2359,0)</f>
        <v>0</v>
      </c>
      <c r="R2359" s="5" t="n">
        <f aca="false">IF(L2359=1,P2359,0)</f>
        <v>0</v>
      </c>
    </row>
    <row r="2360" customFormat="false" ht="13" hidden="false" customHeight="false" outlineLevel="0" collapsed="false">
      <c r="A2360" s="0" t="n">
        <v>0.08</v>
      </c>
      <c r="B2360" s="0" t="n">
        <v>0</v>
      </c>
      <c r="C2360" s="0" t="n">
        <v>2251</v>
      </c>
      <c r="D2360" s="0" t="s">
        <v>130</v>
      </c>
      <c r="E2360" s="0" t="s">
        <v>131</v>
      </c>
      <c r="F2360" s="0" t="n">
        <f aca="false">(A2360-B2360)/(A2360+B2360)</f>
        <v>1</v>
      </c>
      <c r="G2360" s="0" t="n">
        <f aca="false">A2360-B2360</f>
        <v>0.08</v>
      </c>
      <c r="H2360" s="0" t="n">
        <f aca="false">IF(A2360&gt;0,1,0)</f>
        <v>1</v>
      </c>
      <c r="I2360" s="0" t="n">
        <f aca="false">IF(F2360=1,1,0)</f>
        <v>1</v>
      </c>
      <c r="J2360" s="0" t="n">
        <f aca="false">IF(B2360&gt;0,1,0)</f>
        <v>0</v>
      </c>
      <c r="K2360" s="0" t="n">
        <f aca="false">IF(F2360=-1,1,0)</f>
        <v>0</v>
      </c>
      <c r="L2360" s="0" t="n">
        <f aca="false">IF(A2360&gt;$O$2,1,IF(B2360&gt;$O$2,1,0))</f>
        <v>0</v>
      </c>
      <c r="M2360" s="0" t="n">
        <f aca="false">IF(L2360=1,I2360,0)</f>
        <v>0</v>
      </c>
      <c r="N2360" s="0" t="n">
        <f aca="false">IF(L2360=1,K2360,0)</f>
        <v>0</v>
      </c>
      <c r="P2360" s="5" t="n">
        <f aca="false">ABS(F2360)</f>
        <v>1</v>
      </c>
      <c r="Q2360" s="5" t="n">
        <f aca="false">IF(L2360=1,F2360,0)</f>
        <v>0</v>
      </c>
      <c r="R2360" s="5" t="n">
        <f aca="false">IF(L2360=1,P2360,0)</f>
        <v>0</v>
      </c>
    </row>
    <row r="2361" customFormat="false" ht="13" hidden="false" customHeight="false" outlineLevel="0" collapsed="false">
      <c r="A2361" s="0" t="n">
        <v>1</v>
      </c>
      <c r="B2361" s="0" t="n">
        <v>0.98</v>
      </c>
      <c r="C2361" s="0" t="n">
        <v>2251</v>
      </c>
      <c r="D2361" s="0" t="s">
        <v>130</v>
      </c>
      <c r="E2361" s="0" t="s">
        <v>119</v>
      </c>
      <c r="F2361" s="0" t="n">
        <f aca="false">(A2361-B2361)/(A2361+B2361)</f>
        <v>0.0101010101010101</v>
      </c>
      <c r="G2361" s="0" t="n">
        <f aca="false">A2361-B2361</f>
        <v>0.02</v>
      </c>
      <c r="H2361" s="0" t="n">
        <f aca="false">IF(A2361&gt;0,1,0)</f>
        <v>1</v>
      </c>
      <c r="I2361" s="0" t="n">
        <f aca="false">IF(F2361=1,1,0)</f>
        <v>0</v>
      </c>
      <c r="J2361" s="0" t="n">
        <f aca="false">IF(B2361&gt;0,1,0)</f>
        <v>1</v>
      </c>
      <c r="K2361" s="0" t="n">
        <f aca="false">IF(F2361=-1,1,0)</f>
        <v>0</v>
      </c>
      <c r="L2361" s="0" t="n">
        <f aca="false">IF(A2361&gt;$O$2,1,IF(B2361&gt;$O$2,1,0))</f>
        <v>1</v>
      </c>
      <c r="M2361" s="0" t="n">
        <f aca="false">IF(L2361=1,I2361,0)</f>
        <v>0</v>
      </c>
      <c r="N2361" s="0" t="n">
        <f aca="false">IF(L2361=1,K2361,0)</f>
        <v>0</v>
      </c>
      <c r="P2361" s="5" t="n">
        <f aca="false">ABS(F2361)</f>
        <v>0.0101010101010101</v>
      </c>
      <c r="Q2361" s="5" t="n">
        <f aca="false">IF(L2361=1,F2361,0)</f>
        <v>0.0101010101010101</v>
      </c>
      <c r="R2361" s="5" t="n">
        <f aca="false">IF(L2361=1,P2361,0)</f>
        <v>0.0101010101010101</v>
      </c>
    </row>
    <row r="2362" customFormat="false" ht="13" hidden="false" customHeight="false" outlineLevel="0" collapsed="false">
      <c r="A2362" s="0" t="n">
        <v>0.32</v>
      </c>
      <c r="B2362" s="0" t="n">
        <v>0.22</v>
      </c>
      <c r="C2362" s="0" t="n">
        <v>2251</v>
      </c>
      <c r="D2362" s="0" t="s">
        <v>130</v>
      </c>
      <c r="E2362" s="0" t="s">
        <v>39</v>
      </c>
      <c r="F2362" s="0" t="n">
        <f aca="false">(A2362-B2362)/(A2362+B2362)</f>
        <v>0.185185185185185</v>
      </c>
      <c r="G2362" s="0" t="n">
        <f aca="false">A2362-B2362</f>
        <v>0.1</v>
      </c>
      <c r="H2362" s="0" t="n">
        <f aca="false">IF(A2362&gt;0,1,0)</f>
        <v>1</v>
      </c>
      <c r="I2362" s="0" t="n">
        <f aca="false">IF(F2362=1,1,0)</f>
        <v>0</v>
      </c>
      <c r="J2362" s="0" t="n">
        <f aca="false">IF(B2362&gt;0,1,0)</f>
        <v>1</v>
      </c>
      <c r="K2362" s="0" t="n">
        <f aca="false">IF(F2362=-1,1,0)</f>
        <v>0</v>
      </c>
      <c r="L2362" s="0" t="n">
        <f aca="false">IF(A2362&gt;$O$2,1,IF(B2362&gt;$O$2,1,0))</f>
        <v>1</v>
      </c>
      <c r="M2362" s="0" t="n">
        <f aca="false">IF(L2362=1,I2362,0)</f>
        <v>0</v>
      </c>
      <c r="N2362" s="0" t="n">
        <f aca="false">IF(L2362=1,K2362,0)</f>
        <v>0</v>
      </c>
      <c r="P2362" s="5" t="n">
        <f aca="false">ABS(F2362)</f>
        <v>0.185185185185185</v>
      </c>
      <c r="Q2362" s="5" t="n">
        <f aca="false">IF(L2362=1,F2362,0)</f>
        <v>0.185185185185185</v>
      </c>
      <c r="R2362" s="5" t="n">
        <f aca="false">IF(L2362=1,P2362,0)</f>
        <v>0.185185185185185</v>
      </c>
    </row>
    <row r="2363" customFormat="false" ht="13" hidden="false" customHeight="false" outlineLevel="0" collapsed="false">
      <c r="A2363" s="0" t="n">
        <v>0.54</v>
      </c>
      <c r="B2363" s="0" t="n">
        <v>0.72</v>
      </c>
      <c r="C2363" s="0" t="n">
        <v>2251</v>
      </c>
      <c r="D2363" s="0" t="s">
        <v>130</v>
      </c>
      <c r="E2363" s="0" t="s">
        <v>120</v>
      </c>
      <c r="F2363" s="0" t="n">
        <f aca="false">(A2363-B2363)/(A2363+B2363)</f>
        <v>-0.142857142857143</v>
      </c>
      <c r="G2363" s="0" t="n">
        <f aca="false">A2363-B2363</f>
        <v>-0.18</v>
      </c>
      <c r="H2363" s="0" t="n">
        <f aca="false">IF(A2363&gt;0,1,0)</f>
        <v>1</v>
      </c>
      <c r="I2363" s="0" t="n">
        <f aca="false">IF(F2363=1,1,0)</f>
        <v>0</v>
      </c>
      <c r="J2363" s="0" t="n">
        <f aca="false">IF(B2363&gt;0,1,0)</f>
        <v>1</v>
      </c>
      <c r="K2363" s="0" t="n">
        <f aca="false">IF(F2363=-1,1,0)</f>
        <v>0</v>
      </c>
      <c r="L2363" s="0" t="n">
        <f aca="false">IF(A2363&gt;$O$2,1,IF(B2363&gt;$O$2,1,0))</f>
        <v>1</v>
      </c>
      <c r="M2363" s="0" t="n">
        <f aca="false">IF(L2363=1,I2363,0)</f>
        <v>0</v>
      </c>
      <c r="N2363" s="0" t="n">
        <f aca="false">IF(L2363=1,K2363,0)</f>
        <v>0</v>
      </c>
      <c r="P2363" s="5" t="n">
        <f aca="false">ABS(F2363)</f>
        <v>0.142857142857143</v>
      </c>
      <c r="Q2363" s="5" t="n">
        <f aca="false">IF(L2363=1,F2363,0)</f>
        <v>-0.142857142857143</v>
      </c>
      <c r="R2363" s="5" t="n">
        <f aca="false">IF(L2363=1,P2363,0)</f>
        <v>0.142857142857143</v>
      </c>
    </row>
    <row r="2364" customFormat="false" ht="13" hidden="false" customHeight="false" outlineLevel="0" collapsed="false">
      <c r="A2364" s="0" t="n">
        <v>0.1</v>
      </c>
      <c r="B2364" s="0" t="n">
        <v>0</v>
      </c>
      <c r="C2364" s="0" t="n">
        <v>2251</v>
      </c>
      <c r="D2364" s="0" t="s">
        <v>130</v>
      </c>
      <c r="E2364" s="0" t="s">
        <v>121</v>
      </c>
      <c r="F2364" s="0" t="n">
        <f aca="false">(A2364-B2364)/(A2364+B2364)</f>
        <v>1</v>
      </c>
      <c r="G2364" s="0" t="n">
        <f aca="false">A2364-B2364</f>
        <v>0.1</v>
      </c>
      <c r="H2364" s="0" t="n">
        <f aca="false">IF(A2364&gt;0,1,0)</f>
        <v>1</v>
      </c>
      <c r="I2364" s="0" t="n">
        <f aca="false">IF(F2364=1,1,0)</f>
        <v>1</v>
      </c>
      <c r="J2364" s="0" t="n">
        <f aca="false">IF(B2364&gt;0,1,0)</f>
        <v>0</v>
      </c>
      <c r="K2364" s="0" t="n">
        <f aca="false">IF(F2364=-1,1,0)</f>
        <v>0</v>
      </c>
      <c r="L2364" s="0" t="n">
        <f aca="false">IF(A2364&gt;$O$2,1,IF(B2364&gt;$O$2,1,0))</f>
        <v>0</v>
      </c>
      <c r="M2364" s="0" t="n">
        <f aca="false">IF(L2364=1,I2364,0)</f>
        <v>0</v>
      </c>
      <c r="N2364" s="0" t="n">
        <f aca="false">IF(L2364=1,K2364,0)</f>
        <v>0</v>
      </c>
      <c r="P2364" s="5" t="n">
        <f aca="false">ABS(F2364)</f>
        <v>1</v>
      </c>
      <c r="Q2364" s="5" t="n">
        <f aca="false">IF(L2364=1,F2364,0)</f>
        <v>0</v>
      </c>
      <c r="R2364" s="5" t="n">
        <f aca="false">IF(L2364=1,P2364,0)</f>
        <v>0</v>
      </c>
    </row>
    <row r="2365" customFormat="false" ht="13" hidden="false" customHeight="false" outlineLevel="0" collapsed="false">
      <c r="A2365" s="0" t="n">
        <v>0</v>
      </c>
      <c r="B2365" s="0" t="n">
        <v>0.46</v>
      </c>
      <c r="C2365" s="0" t="n">
        <v>2251</v>
      </c>
      <c r="D2365" s="0" t="s">
        <v>130</v>
      </c>
      <c r="E2365" s="0" t="s">
        <v>148</v>
      </c>
      <c r="F2365" s="0" t="n">
        <f aca="false">(A2365-B2365)/(A2365+B2365)</f>
        <v>-1</v>
      </c>
      <c r="G2365" s="0" t="n">
        <f aca="false">A2365-B2365</f>
        <v>-0.46</v>
      </c>
      <c r="H2365" s="0" t="n">
        <f aca="false">IF(A2365&gt;0,1,0)</f>
        <v>0</v>
      </c>
      <c r="I2365" s="0" t="n">
        <f aca="false">IF(F2365=1,1,0)</f>
        <v>0</v>
      </c>
      <c r="J2365" s="0" t="n">
        <f aca="false">IF(B2365&gt;0,1,0)</f>
        <v>1</v>
      </c>
      <c r="K2365" s="0" t="n">
        <f aca="false">IF(F2365=-1,1,0)</f>
        <v>1</v>
      </c>
      <c r="L2365" s="0" t="n">
        <f aca="false">IF(A2365&gt;$O$2,1,IF(B2365&gt;$O$2,1,0))</f>
        <v>1</v>
      </c>
      <c r="M2365" s="0" t="n">
        <f aca="false">IF(L2365=1,I2365,0)</f>
        <v>0</v>
      </c>
      <c r="N2365" s="0" t="n">
        <f aca="false">IF(L2365=1,K2365,0)</f>
        <v>1</v>
      </c>
      <c r="P2365" s="5" t="n">
        <f aca="false">ABS(F2365)</f>
        <v>1</v>
      </c>
      <c r="Q2365" s="5" t="n">
        <f aca="false">IF(L2365=1,F2365,0)</f>
        <v>-1</v>
      </c>
      <c r="R2365" s="5" t="n">
        <f aca="false">IF(L2365=1,P2365,0)</f>
        <v>1</v>
      </c>
    </row>
    <row r="2366" customFormat="false" ht="13" hidden="false" customHeight="false" outlineLevel="0" collapsed="false">
      <c r="A2366" s="0" t="n">
        <v>0.94</v>
      </c>
      <c r="B2366" s="0" t="n">
        <v>0.98</v>
      </c>
      <c r="C2366" s="0" t="n">
        <v>2381</v>
      </c>
      <c r="D2366" s="0" t="s">
        <v>50</v>
      </c>
      <c r="E2366" s="0" t="s">
        <v>41</v>
      </c>
      <c r="F2366" s="0" t="n">
        <f aca="false">(A2366-B2366)/(A2366+B2366)</f>
        <v>-0.0208333333333334</v>
      </c>
      <c r="G2366" s="0" t="n">
        <f aca="false">A2366-B2366</f>
        <v>-0.04</v>
      </c>
      <c r="H2366" s="0" t="n">
        <f aca="false">IF(A2366&gt;0,1,0)</f>
        <v>1</v>
      </c>
      <c r="I2366" s="0" t="n">
        <f aca="false">IF(F2366=1,1,0)</f>
        <v>0</v>
      </c>
      <c r="J2366" s="0" t="n">
        <f aca="false">IF(B2366&gt;0,1,0)</f>
        <v>1</v>
      </c>
      <c r="K2366" s="0" t="n">
        <f aca="false">IF(F2366=-1,1,0)</f>
        <v>0</v>
      </c>
      <c r="L2366" s="0" t="n">
        <f aca="false">IF(A2366&gt;$O$2,1,IF(B2366&gt;$O$2,1,0))</f>
        <v>1</v>
      </c>
      <c r="M2366" s="0" t="n">
        <f aca="false">IF(L2366=1,I2366,0)</f>
        <v>0</v>
      </c>
      <c r="N2366" s="0" t="n">
        <f aca="false">IF(L2366=1,K2366,0)</f>
        <v>0</v>
      </c>
      <c r="P2366" s="5" t="n">
        <f aca="false">ABS(F2366)</f>
        <v>0.0208333333333334</v>
      </c>
      <c r="Q2366" s="5" t="n">
        <f aca="false">IF(L2366=1,F2366,0)</f>
        <v>-0.0208333333333334</v>
      </c>
      <c r="R2366" s="5" t="n">
        <f aca="false">IF(L2366=1,P2366,0)</f>
        <v>0.0208333333333334</v>
      </c>
    </row>
    <row r="2367" customFormat="false" ht="13" hidden="false" customHeight="false" outlineLevel="0" collapsed="false">
      <c r="A2367" s="0" t="n">
        <v>0.02</v>
      </c>
      <c r="B2367" s="0" t="n">
        <v>0.04</v>
      </c>
      <c r="C2367" s="0" t="n">
        <v>2381</v>
      </c>
      <c r="D2367" s="0" t="s">
        <v>50</v>
      </c>
      <c r="E2367" s="0" t="s">
        <v>79</v>
      </c>
      <c r="F2367" s="0" t="n">
        <f aca="false">(A2367-B2367)/(A2367+B2367)</f>
        <v>-0.333333333333333</v>
      </c>
      <c r="G2367" s="0" t="n">
        <f aca="false">A2367-B2367</f>
        <v>-0.02</v>
      </c>
      <c r="H2367" s="0" t="n">
        <f aca="false">IF(A2367&gt;0,1,0)</f>
        <v>1</v>
      </c>
      <c r="I2367" s="0" t="n">
        <f aca="false">IF(F2367=1,1,0)</f>
        <v>0</v>
      </c>
      <c r="J2367" s="0" t="n">
        <f aca="false">IF(B2367&gt;0,1,0)</f>
        <v>1</v>
      </c>
      <c r="K2367" s="0" t="n">
        <f aca="false">IF(F2367=-1,1,0)</f>
        <v>0</v>
      </c>
      <c r="L2367" s="0" t="n">
        <f aca="false">IF(A2367&gt;$O$2,1,IF(B2367&gt;$O$2,1,0))</f>
        <v>0</v>
      </c>
      <c r="M2367" s="0" t="n">
        <f aca="false">IF(L2367=1,I2367,0)</f>
        <v>0</v>
      </c>
      <c r="N2367" s="0" t="n">
        <f aca="false">IF(L2367=1,K2367,0)</f>
        <v>0</v>
      </c>
      <c r="P2367" s="5" t="n">
        <f aca="false">ABS(F2367)</f>
        <v>0.333333333333333</v>
      </c>
      <c r="Q2367" s="5" t="n">
        <f aca="false">IF(L2367=1,F2367,0)</f>
        <v>0</v>
      </c>
      <c r="R2367" s="5" t="n">
        <f aca="false">IF(L2367=1,P2367,0)</f>
        <v>0</v>
      </c>
    </row>
    <row r="2368" customFormat="false" ht="13" hidden="false" customHeight="false" outlineLevel="0" collapsed="false">
      <c r="A2368" s="0" t="n">
        <v>0.06</v>
      </c>
      <c r="B2368" s="0" t="n">
        <v>0</v>
      </c>
      <c r="C2368" s="0" t="n">
        <v>2381</v>
      </c>
      <c r="D2368" s="0" t="s">
        <v>50</v>
      </c>
      <c r="E2368" s="0" t="s">
        <v>43</v>
      </c>
      <c r="F2368" s="0" t="n">
        <f aca="false">(A2368-B2368)/(A2368+B2368)</f>
        <v>1</v>
      </c>
      <c r="G2368" s="0" t="n">
        <f aca="false">A2368-B2368</f>
        <v>0.06</v>
      </c>
      <c r="H2368" s="0" t="n">
        <f aca="false">IF(A2368&gt;0,1,0)</f>
        <v>1</v>
      </c>
      <c r="I2368" s="0" t="n">
        <f aca="false">IF(F2368=1,1,0)</f>
        <v>1</v>
      </c>
      <c r="J2368" s="0" t="n">
        <f aca="false">IF(B2368&gt;0,1,0)</f>
        <v>0</v>
      </c>
      <c r="K2368" s="0" t="n">
        <f aca="false">IF(F2368=-1,1,0)</f>
        <v>0</v>
      </c>
      <c r="L2368" s="0" t="n">
        <f aca="false">IF(A2368&gt;$O$2,1,IF(B2368&gt;$O$2,1,0))</f>
        <v>0</v>
      </c>
      <c r="M2368" s="0" t="n">
        <f aca="false">IF(L2368=1,I2368,0)</f>
        <v>0</v>
      </c>
      <c r="N2368" s="0" t="n">
        <f aca="false">IF(L2368=1,K2368,0)</f>
        <v>0</v>
      </c>
      <c r="P2368" s="5" t="n">
        <f aca="false">ABS(F2368)</f>
        <v>1</v>
      </c>
      <c r="Q2368" s="5" t="n">
        <f aca="false">IF(L2368=1,F2368,0)</f>
        <v>0</v>
      </c>
      <c r="R2368" s="5" t="n">
        <f aca="false">IF(L2368=1,P2368,0)</f>
        <v>0</v>
      </c>
    </row>
    <row r="2369" customFormat="false" ht="13" hidden="false" customHeight="false" outlineLevel="0" collapsed="false">
      <c r="A2369" s="0" t="n">
        <v>0.04</v>
      </c>
      <c r="B2369" s="0" t="n">
        <v>0</v>
      </c>
      <c r="C2369" s="0" t="n">
        <v>2381</v>
      </c>
      <c r="D2369" s="0" t="s">
        <v>50</v>
      </c>
      <c r="E2369" s="0" t="s">
        <v>45</v>
      </c>
      <c r="F2369" s="0" t="n">
        <f aca="false">(A2369-B2369)/(A2369+B2369)</f>
        <v>1</v>
      </c>
      <c r="G2369" s="0" t="n">
        <f aca="false">A2369-B2369</f>
        <v>0.04</v>
      </c>
      <c r="H2369" s="0" t="n">
        <f aca="false">IF(A2369&gt;0,1,0)</f>
        <v>1</v>
      </c>
      <c r="I2369" s="0" t="n">
        <f aca="false">IF(F2369=1,1,0)</f>
        <v>1</v>
      </c>
      <c r="J2369" s="0" t="n">
        <f aca="false">IF(B2369&gt;0,1,0)</f>
        <v>0</v>
      </c>
      <c r="K2369" s="0" t="n">
        <f aca="false">IF(F2369=-1,1,0)</f>
        <v>0</v>
      </c>
      <c r="L2369" s="0" t="n">
        <f aca="false">IF(A2369&gt;$O$2,1,IF(B2369&gt;$O$2,1,0))</f>
        <v>0</v>
      </c>
      <c r="M2369" s="0" t="n">
        <f aca="false">IF(L2369=1,I2369,0)</f>
        <v>0</v>
      </c>
      <c r="N2369" s="0" t="n">
        <f aca="false">IF(L2369=1,K2369,0)</f>
        <v>0</v>
      </c>
      <c r="P2369" s="5" t="n">
        <f aca="false">ABS(F2369)</f>
        <v>1</v>
      </c>
      <c r="Q2369" s="5" t="n">
        <f aca="false">IF(L2369=1,F2369,0)</f>
        <v>0</v>
      </c>
      <c r="R2369" s="5" t="n">
        <f aca="false">IF(L2369=1,P2369,0)</f>
        <v>0</v>
      </c>
    </row>
    <row r="2370" customFormat="false" ht="13" hidden="false" customHeight="false" outlineLevel="0" collapsed="false">
      <c r="A2370" s="0" t="n">
        <v>0</v>
      </c>
      <c r="B2370" s="0" t="n">
        <v>0.98</v>
      </c>
      <c r="C2370" s="0" t="n">
        <v>2381</v>
      </c>
      <c r="D2370" s="0" t="s">
        <v>50</v>
      </c>
      <c r="E2370" s="0" t="s">
        <v>46</v>
      </c>
      <c r="F2370" s="0" t="n">
        <f aca="false">(A2370-B2370)/(A2370+B2370)</f>
        <v>-1</v>
      </c>
      <c r="G2370" s="0" t="n">
        <f aca="false">A2370-B2370</f>
        <v>-0.98</v>
      </c>
      <c r="H2370" s="0" t="n">
        <f aca="false">IF(A2370&gt;0,1,0)</f>
        <v>0</v>
      </c>
      <c r="I2370" s="0" t="n">
        <f aca="false">IF(F2370=1,1,0)</f>
        <v>0</v>
      </c>
      <c r="J2370" s="0" t="n">
        <f aca="false">IF(B2370&gt;0,1,0)</f>
        <v>1</v>
      </c>
      <c r="K2370" s="0" t="n">
        <f aca="false">IF(F2370=-1,1,0)</f>
        <v>1</v>
      </c>
      <c r="L2370" s="0" t="n">
        <f aca="false">IF(A2370&gt;$O$2,1,IF(B2370&gt;$O$2,1,0))</f>
        <v>1</v>
      </c>
      <c r="M2370" s="0" t="n">
        <f aca="false">IF(L2370=1,I2370,0)</f>
        <v>0</v>
      </c>
      <c r="N2370" s="0" t="n">
        <f aca="false">IF(L2370=1,K2370,0)</f>
        <v>1</v>
      </c>
      <c r="P2370" s="5" t="n">
        <f aca="false">ABS(F2370)</f>
        <v>1</v>
      </c>
      <c r="Q2370" s="5" t="n">
        <f aca="false">IF(L2370=1,F2370,0)</f>
        <v>-1</v>
      </c>
      <c r="R2370" s="5" t="n">
        <f aca="false">IF(L2370=1,P2370,0)</f>
        <v>1</v>
      </c>
    </row>
    <row r="2371" customFormat="false" ht="13" hidden="false" customHeight="false" outlineLevel="0" collapsed="false">
      <c r="A2371" s="0" t="n">
        <v>0.4</v>
      </c>
      <c r="B2371" s="0" t="n">
        <v>0.98</v>
      </c>
      <c r="C2371" s="0" t="n">
        <v>2381</v>
      </c>
      <c r="D2371" s="0" t="s">
        <v>50</v>
      </c>
      <c r="E2371" s="0" t="s">
        <v>48</v>
      </c>
      <c r="F2371" s="0" t="n">
        <f aca="false">(A2371-B2371)/(A2371+B2371)</f>
        <v>-0.420289855072464</v>
      </c>
      <c r="G2371" s="0" t="n">
        <f aca="false">A2371-B2371</f>
        <v>-0.58</v>
      </c>
      <c r="H2371" s="0" t="n">
        <f aca="false">IF(A2371&gt;0,1,0)</f>
        <v>1</v>
      </c>
      <c r="I2371" s="0" t="n">
        <f aca="false">IF(F2371=1,1,0)</f>
        <v>0</v>
      </c>
      <c r="J2371" s="0" t="n">
        <f aca="false">IF(B2371&gt;0,1,0)</f>
        <v>1</v>
      </c>
      <c r="K2371" s="0" t="n">
        <f aca="false">IF(F2371=-1,1,0)</f>
        <v>0</v>
      </c>
      <c r="L2371" s="0" t="n">
        <f aca="false">IF(A2371&gt;$O$2,1,IF(B2371&gt;$O$2,1,0))</f>
        <v>1</v>
      </c>
      <c r="M2371" s="0" t="n">
        <f aca="false">IF(L2371=1,I2371,0)</f>
        <v>0</v>
      </c>
      <c r="N2371" s="0" t="n">
        <f aca="false">IF(L2371=1,K2371,0)</f>
        <v>0</v>
      </c>
      <c r="P2371" s="5" t="n">
        <f aca="false">ABS(F2371)</f>
        <v>0.420289855072464</v>
      </c>
      <c r="Q2371" s="5" t="n">
        <f aca="false">IF(L2371=1,F2371,0)</f>
        <v>-0.420289855072464</v>
      </c>
      <c r="R2371" s="5" t="n">
        <f aca="false">IF(L2371=1,P2371,0)</f>
        <v>0.420289855072464</v>
      </c>
    </row>
    <row r="2372" customFormat="false" ht="13" hidden="false" customHeight="false" outlineLevel="0" collapsed="false">
      <c r="A2372" s="0" t="n">
        <v>0.74</v>
      </c>
      <c r="B2372" s="0" t="n">
        <v>0.28</v>
      </c>
      <c r="C2372" s="0" t="n">
        <v>2381</v>
      </c>
      <c r="D2372" s="0" t="s">
        <v>50</v>
      </c>
      <c r="E2372" s="0" t="s">
        <v>49</v>
      </c>
      <c r="F2372" s="0" t="n">
        <f aca="false">(A2372-B2372)/(A2372+B2372)</f>
        <v>0.450980392156863</v>
      </c>
      <c r="G2372" s="0" t="n">
        <f aca="false">A2372-B2372</f>
        <v>0.46</v>
      </c>
      <c r="H2372" s="0" t="n">
        <f aca="false">IF(A2372&gt;0,1,0)</f>
        <v>1</v>
      </c>
      <c r="I2372" s="0" t="n">
        <f aca="false">IF(F2372=1,1,0)</f>
        <v>0</v>
      </c>
      <c r="J2372" s="0" t="n">
        <f aca="false">IF(B2372&gt;0,1,0)</f>
        <v>1</v>
      </c>
      <c r="K2372" s="0" t="n">
        <f aca="false">IF(F2372=-1,1,0)</f>
        <v>0</v>
      </c>
      <c r="L2372" s="0" t="n">
        <f aca="false">IF(A2372&gt;$O$2,1,IF(B2372&gt;$O$2,1,0))</f>
        <v>1</v>
      </c>
      <c r="M2372" s="0" t="n">
        <f aca="false">IF(L2372=1,I2372,0)</f>
        <v>0</v>
      </c>
      <c r="N2372" s="0" t="n">
        <f aca="false">IF(L2372=1,K2372,0)</f>
        <v>0</v>
      </c>
      <c r="P2372" s="5" t="n">
        <f aca="false">ABS(F2372)</f>
        <v>0.450980392156863</v>
      </c>
      <c r="Q2372" s="5" t="n">
        <f aca="false">IF(L2372=1,F2372,0)</f>
        <v>0.450980392156863</v>
      </c>
      <c r="R2372" s="5" t="n">
        <f aca="false">IF(L2372=1,P2372,0)</f>
        <v>0.450980392156863</v>
      </c>
    </row>
    <row r="2373" customFormat="false" ht="13" hidden="false" customHeight="false" outlineLevel="0" collapsed="false">
      <c r="A2373" s="0" t="n">
        <v>0.94</v>
      </c>
      <c r="B2373" s="0" t="n">
        <v>0.98</v>
      </c>
      <c r="C2373" s="0" t="n">
        <v>2381</v>
      </c>
      <c r="D2373" s="0" t="s">
        <v>50</v>
      </c>
      <c r="E2373" s="0" t="s">
        <v>51</v>
      </c>
      <c r="F2373" s="0" t="n">
        <f aca="false">(A2373-B2373)/(A2373+B2373)</f>
        <v>-0.0208333333333334</v>
      </c>
      <c r="G2373" s="0" t="n">
        <f aca="false">A2373-B2373</f>
        <v>-0.04</v>
      </c>
      <c r="H2373" s="0" t="n">
        <f aca="false">IF(A2373&gt;0,1,0)</f>
        <v>1</v>
      </c>
      <c r="I2373" s="0" t="n">
        <f aca="false">IF(F2373=1,1,0)</f>
        <v>0</v>
      </c>
      <c r="J2373" s="0" t="n">
        <f aca="false">IF(B2373&gt;0,1,0)</f>
        <v>1</v>
      </c>
      <c r="K2373" s="0" t="n">
        <f aca="false">IF(F2373=-1,1,0)</f>
        <v>0</v>
      </c>
      <c r="L2373" s="0" t="n">
        <f aca="false">IF(A2373&gt;$O$2,1,IF(B2373&gt;$O$2,1,0))</f>
        <v>1</v>
      </c>
      <c r="M2373" s="0" t="n">
        <f aca="false">IF(L2373=1,I2373,0)</f>
        <v>0</v>
      </c>
      <c r="N2373" s="0" t="n">
        <f aca="false">IF(L2373=1,K2373,0)</f>
        <v>0</v>
      </c>
      <c r="P2373" s="5" t="n">
        <f aca="false">ABS(F2373)</f>
        <v>0.0208333333333334</v>
      </c>
      <c r="Q2373" s="5" t="n">
        <f aca="false">IF(L2373=1,F2373,0)</f>
        <v>-0.0208333333333334</v>
      </c>
      <c r="R2373" s="5" t="n">
        <f aca="false">IF(L2373=1,P2373,0)</f>
        <v>0.0208333333333334</v>
      </c>
    </row>
    <row r="2374" customFormat="false" ht="13" hidden="false" customHeight="false" outlineLevel="0" collapsed="false">
      <c r="A2374" s="0" t="n">
        <v>0.96</v>
      </c>
      <c r="B2374" s="0" t="n">
        <v>1</v>
      </c>
      <c r="C2374" s="0" t="n">
        <v>2381</v>
      </c>
      <c r="D2374" s="0" t="s">
        <v>50</v>
      </c>
      <c r="E2374" s="0" t="s">
        <v>52</v>
      </c>
      <c r="F2374" s="0" t="n">
        <f aca="false">(A2374-B2374)/(A2374+B2374)</f>
        <v>-0.0204081632653061</v>
      </c>
      <c r="G2374" s="0" t="n">
        <f aca="false">A2374-B2374</f>
        <v>-0.04</v>
      </c>
      <c r="H2374" s="0" t="n">
        <f aca="false">IF(A2374&gt;0,1,0)</f>
        <v>1</v>
      </c>
      <c r="I2374" s="0" t="n">
        <f aca="false">IF(F2374=1,1,0)</f>
        <v>0</v>
      </c>
      <c r="J2374" s="0" t="n">
        <f aca="false">IF(B2374&gt;0,1,0)</f>
        <v>1</v>
      </c>
      <c r="K2374" s="0" t="n">
        <f aca="false">IF(F2374=-1,1,0)</f>
        <v>0</v>
      </c>
      <c r="L2374" s="0" t="n">
        <f aca="false">IF(A2374&gt;$O$2,1,IF(B2374&gt;$O$2,1,0))</f>
        <v>1</v>
      </c>
      <c r="M2374" s="0" t="n">
        <f aca="false">IF(L2374=1,I2374,0)</f>
        <v>0</v>
      </c>
      <c r="N2374" s="0" t="n">
        <f aca="false">IF(L2374=1,K2374,0)</f>
        <v>0</v>
      </c>
      <c r="P2374" s="5" t="n">
        <f aca="false">ABS(F2374)</f>
        <v>0.0204081632653061</v>
      </c>
      <c r="Q2374" s="5" t="n">
        <f aca="false">IF(L2374=1,F2374,0)</f>
        <v>-0.0204081632653061</v>
      </c>
      <c r="R2374" s="5" t="n">
        <f aca="false">IF(L2374=1,P2374,0)</f>
        <v>0.0204081632653061</v>
      </c>
    </row>
    <row r="2375" customFormat="false" ht="13" hidden="false" customHeight="false" outlineLevel="0" collapsed="false">
      <c r="A2375" s="0" t="n">
        <v>0.2</v>
      </c>
      <c r="B2375" s="0" t="n">
        <v>0</v>
      </c>
      <c r="C2375" s="0" t="n">
        <v>2381</v>
      </c>
      <c r="D2375" s="0" t="s">
        <v>50</v>
      </c>
      <c r="E2375" s="0" t="s">
        <v>84</v>
      </c>
      <c r="F2375" s="0" t="n">
        <f aca="false">(A2375-B2375)/(A2375+B2375)</f>
        <v>1</v>
      </c>
      <c r="G2375" s="0" t="n">
        <f aca="false">A2375-B2375</f>
        <v>0.2</v>
      </c>
      <c r="H2375" s="0" t="n">
        <f aca="false">IF(A2375&gt;0,1,0)</f>
        <v>1</v>
      </c>
      <c r="I2375" s="0" t="n">
        <f aca="false">IF(F2375=1,1,0)</f>
        <v>1</v>
      </c>
      <c r="J2375" s="0" t="n">
        <f aca="false">IF(B2375&gt;0,1,0)</f>
        <v>0</v>
      </c>
      <c r="K2375" s="0" t="n">
        <f aca="false">IF(F2375=-1,1,0)</f>
        <v>0</v>
      </c>
      <c r="L2375" s="0" t="n">
        <f aca="false">IF(A2375&gt;$O$2,1,IF(B2375&gt;$O$2,1,0))</f>
        <v>1</v>
      </c>
      <c r="M2375" s="0" t="n">
        <f aca="false">IF(L2375=1,I2375,0)</f>
        <v>1</v>
      </c>
      <c r="N2375" s="0" t="n">
        <f aca="false">IF(L2375=1,K2375,0)</f>
        <v>0</v>
      </c>
      <c r="P2375" s="5" t="n">
        <f aca="false">ABS(F2375)</f>
        <v>1</v>
      </c>
      <c r="Q2375" s="5" t="n">
        <f aca="false">IF(L2375=1,F2375,0)</f>
        <v>1</v>
      </c>
      <c r="R2375" s="5" t="n">
        <f aca="false">IF(L2375=1,P2375,0)</f>
        <v>1</v>
      </c>
    </row>
    <row r="2376" customFormat="false" ht="13" hidden="false" customHeight="false" outlineLevel="0" collapsed="false">
      <c r="A2376" s="0" t="n">
        <v>0.04</v>
      </c>
      <c r="B2376" s="0" t="n">
        <v>0</v>
      </c>
      <c r="C2376" s="0" t="n">
        <v>2381</v>
      </c>
      <c r="D2376" s="0" t="s">
        <v>50</v>
      </c>
      <c r="E2376" s="0" t="s">
        <v>54</v>
      </c>
      <c r="F2376" s="0" t="n">
        <f aca="false">(A2376-B2376)/(A2376+B2376)</f>
        <v>1</v>
      </c>
      <c r="G2376" s="0" t="n">
        <f aca="false">A2376-B2376</f>
        <v>0.04</v>
      </c>
      <c r="H2376" s="0" t="n">
        <f aca="false">IF(A2376&gt;0,1,0)</f>
        <v>1</v>
      </c>
      <c r="I2376" s="0" t="n">
        <f aca="false">IF(F2376=1,1,0)</f>
        <v>1</v>
      </c>
      <c r="J2376" s="0" t="n">
        <f aca="false">IF(B2376&gt;0,1,0)</f>
        <v>0</v>
      </c>
      <c r="K2376" s="0" t="n">
        <f aca="false">IF(F2376=-1,1,0)</f>
        <v>0</v>
      </c>
      <c r="L2376" s="0" t="n">
        <f aca="false">IF(A2376&gt;$O$2,1,IF(B2376&gt;$O$2,1,0))</f>
        <v>0</v>
      </c>
      <c r="M2376" s="0" t="n">
        <f aca="false">IF(L2376=1,I2376,0)</f>
        <v>0</v>
      </c>
      <c r="N2376" s="0" t="n">
        <f aca="false">IF(L2376=1,K2376,0)</f>
        <v>0</v>
      </c>
      <c r="P2376" s="5" t="n">
        <f aca="false">ABS(F2376)</f>
        <v>1</v>
      </c>
      <c r="Q2376" s="5" t="n">
        <f aca="false">IF(L2376=1,F2376,0)</f>
        <v>0</v>
      </c>
      <c r="R2376" s="5" t="n">
        <f aca="false">IF(L2376=1,P2376,0)</f>
        <v>0</v>
      </c>
    </row>
    <row r="2377" customFormat="false" ht="13" hidden="false" customHeight="false" outlineLevel="0" collapsed="false">
      <c r="A2377" s="0" t="n">
        <v>0.8</v>
      </c>
      <c r="B2377" s="0" t="n">
        <v>0.46</v>
      </c>
      <c r="C2377" s="0" t="n">
        <v>2381</v>
      </c>
      <c r="D2377" s="0" t="s">
        <v>50</v>
      </c>
      <c r="E2377" s="0" t="s">
        <v>55</v>
      </c>
      <c r="F2377" s="0" t="n">
        <f aca="false">(A2377-B2377)/(A2377+B2377)</f>
        <v>0.26984126984127</v>
      </c>
      <c r="G2377" s="0" t="n">
        <f aca="false">A2377-B2377</f>
        <v>0.34</v>
      </c>
      <c r="H2377" s="0" t="n">
        <f aca="false">IF(A2377&gt;0,1,0)</f>
        <v>1</v>
      </c>
      <c r="I2377" s="0" t="n">
        <f aca="false">IF(F2377=1,1,0)</f>
        <v>0</v>
      </c>
      <c r="J2377" s="0" t="n">
        <f aca="false">IF(B2377&gt;0,1,0)</f>
        <v>1</v>
      </c>
      <c r="K2377" s="0" t="n">
        <f aca="false">IF(F2377=-1,1,0)</f>
        <v>0</v>
      </c>
      <c r="L2377" s="0" t="n">
        <f aca="false">IF(A2377&gt;$O$2,1,IF(B2377&gt;$O$2,1,0))</f>
        <v>1</v>
      </c>
      <c r="M2377" s="0" t="n">
        <f aca="false">IF(L2377=1,I2377,0)</f>
        <v>0</v>
      </c>
      <c r="N2377" s="0" t="n">
        <f aca="false">IF(L2377=1,K2377,0)</f>
        <v>0</v>
      </c>
      <c r="P2377" s="5" t="n">
        <f aca="false">ABS(F2377)</f>
        <v>0.26984126984127</v>
      </c>
      <c r="Q2377" s="5" t="n">
        <f aca="false">IF(L2377=1,F2377,0)</f>
        <v>0.26984126984127</v>
      </c>
      <c r="R2377" s="5" t="n">
        <f aca="false">IF(L2377=1,P2377,0)</f>
        <v>0.26984126984127</v>
      </c>
    </row>
    <row r="2378" customFormat="false" ht="13" hidden="false" customHeight="false" outlineLevel="0" collapsed="false">
      <c r="A2378" s="0" t="n">
        <v>0</v>
      </c>
      <c r="B2378" s="0" t="n">
        <v>0.02</v>
      </c>
      <c r="C2378" s="0" t="n">
        <v>2381</v>
      </c>
      <c r="D2378" s="0" t="s">
        <v>50</v>
      </c>
      <c r="E2378" s="0" t="s">
        <v>56</v>
      </c>
      <c r="F2378" s="0" t="n">
        <f aca="false">(A2378-B2378)/(A2378+B2378)</f>
        <v>-1</v>
      </c>
      <c r="G2378" s="0" t="n">
        <f aca="false">A2378-B2378</f>
        <v>-0.02</v>
      </c>
      <c r="H2378" s="0" t="n">
        <f aca="false">IF(A2378&gt;0,1,0)</f>
        <v>0</v>
      </c>
      <c r="I2378" s="0" t="n">
        <f aca="false">IF(F2378=1,1,0)</f>
        <v>0</v>
      </c>
      <c r="J2378" s="0" t="n">
        <f aca="false">IF(B2378&gt;0,1,0)</f>
        <v>1</v>
      </c>
      <c r="K2378" s="0" t="n">
        <f aca="false">IF(F2378=-1,1,0)</f>
        <v>1</v>
      </c>
      <c r="L2378" s="0" t="n">
        <f aca="false">IF(A2378&gt;$O$2,1,IF(B2378&gt;$O$2,1,0))</f>
        <v>0</v>
      </c>
      <c r="M2378" s="0" t="n">
        <f aca="false">IF(L2378=1,I2378,0)</f>
        <v>0</v>
      </c>
      <c r="N2378" s="0" t="n">
        <f aca="false">IF(L2378=1,K2378,0)</f>
        <v>0</v>
      </c>
      <c r="P2378" s="5" t="n">
        <f aca="false">ABS(F2378)</f>
        <v>1</v>
      </c>
      <c r="Q2378" s="5" t="n">
        <f aca="false">IF(L2378=1,F2378,0)</f>
        <v>0</v>
      </c>
      <c r="R2378" s="5" t="n">
        <f aca="false">IF(L2378=1,P2378,0)</f>
        <v>0</v>
      </c>
    </row>
    <row r="2379" customFormat="false" ht="13" hidden="false" customHeight="false" outlineLevel="0" collapsed="false">
      <c r="A2379" s="0" t="n">
        <v>0.32</v>
      </c>
      <c r="B2379" s="0" t="n">
        <v>0.98</v>
      </c>
      <c r="C2379" s="0" t="n">
        <v>2381</v>
      </c>
      <c r="D2379" s="0" t="s">
        <v>50</v>
      </c>
      <c r="E2379" s="0" t="s">
        <v>58</v>
      </c>
      <c r="F2379" s="0" t="n">
        <f aca="false">(A2379-B2379)/(A2379+B2379)</f>
        <v>-0.507692307692308</v>
      </c>
      <c r="G2379" s="0" t="n">
        <f aca="false">A2379-B2379</f>
        <v>-0.66</v>
      </c>
      <c r="H2379" s="0" t="n">
        <f aca="false">IF(A2379&gt;0,1,0)</f>
        <v>1</v>
      </c>
      <c r="I2379" s="0" t="n">
        <f aca="false">IF(F2379=1,1,0)</f>
        <v>0</v>
      </c>
      <c r="J2379" s="0" t="n">
        <f aca="false">IF(B2379&gt;0,1,0)</f>
        <v>1</v>
      </c>
      <c r="K2379" s="0" t="n">
        <f aca="false">IF(F2379=-1,1,0)</f>
        <v>0</v>
      </c>
      <c r="L2379" s="0" t="n">
        <f aca="false">IF(A2379&gt;$O$2,1,IF(B2379&gt;$O$2,1,0))</f>
        <v>1</v>
      </c>
      <c r="M2379" s="0" t="n">
        <f aca="false">IF(L2379=1,I2379,0)</f>
        <v>0</v>
      </c>
      <c r="N2379" s="0" t="n">
        <f aca="false">IF(L2379=1,K2379,0)</f>
        <v>0</v>
      </c>
      <c r="P2379" s="5" t="n">
        <f aca="false">ABS(F2379)</f>
        <v>0.507692307692308</v>
      </c>
      <c r="Q2379" s="5" t="n">
        <f aca="false">IF(L2379=1,F2379,0)</f>
        <v>-0.507692307692308</v>
      </c>
      <c r="R2379" s="5" t="n">
        <f aca="false">IF(L2379=1,P2379,0)</f>
        <v>0.507692307692308</v>
      </c>
    </row>
    <row r="2380" customFormat="false" ht="13" hidden="false" customHeight="false" outlineLevel="0" collapsed="false">
      <c r="A2380" s="0" t="n">
        <v>0.4</v>
      </c>
      <c r="B2380" s="0" t="n">
        <v>0</v>
      </c>
      <c r="C2380" s="0" t="n">
        <v>2591</v>
      </c>
      <c r="D2380" s="0" t="s">
        <v>131</v>
      </c>
      <c r="E2380" s="0" t="s">
        <v>122</v>
      </c>
      <c r="F2380" s="0" t="n">
        <f aca="false">(A2380-B2380)/(A2380+B2380)</f>
        <v>1</v>
      </c>
      <c r="G2380" s="0" t="n">
        <f aca="false">A2380-B2380</f>
        <v>0.4</v>
      </c>
      <c r="H2380" s="0" t="n">
        <f aca="false">IF(A2380&gt;0,1,0)</f>
        <v>1</v>
      </c>
      <c r="I2380" s="0" t="n">
        <f aca="false">IF(F2380=1,1,0)</f>
        <v>1</v>
      </c>
      <c r="J2380" s="0" t="n">
        <f aca="false">IF(B2380&gt;0,1,0)</f>
        <v>0</v>
      </c>
      <c r="K2380" s="0" t="n">
        <f aca="false">IF(F2380=-1,1,0)</f>
        <v>0</v>
      </c>
      <c r="L2380" s="0" t="n">
        <f aca="false">IF(A2380&gt;$O$2,1,IF(B2380&gt;$O$2,1,0))</f>
        <v>1</v>
      </c>
      <c r="M2380" s="0" t="n">
        <f aca="false">IF(L2380=1,I2380,0)</f>
        <v>1</v>
      </c>
      <c r="N2380" s="0" t="n">
        <f aca="false">IF(L2380=1,K2380,0)</f>
        <v>0</v>
      </c>
      <c r="P2380" s="5" t="n">
        <f aca="false">ABS(F2380)</f>
        <v>1</v>
      </c>
      <c r="Q2380" s="5" t="n">
        <f aca="false">IF(L2380=1,F2380,0)</f>
        <v>1</v>
      </c>
      <c r="R2380" s="5" t="n">
        <f aca="false">IF(L2380=1,P2380,0)</f>
        <v>1</v>
      </c>
    </row>
    <row r="2381" customFormat="false" ht="13" hidden="false" customHeight="false" outlineLevel="0" collapsed="false">
      <c r="A2381" s="0" t="n">
        <v>0.06</v>
      </c>
      <c r="B2381" s="0" t="n">
        <v>0.26</v>
      </c>
      <c r="C2381" s="0" t="n">
        <v>2591</v>
      </c>
      <c r="D2381" s="0" t="s">
        <v>131</v>
      </c>
      <c r="E2381" s="0" t="s">
        <v>135</v>
      </c>
      <c r="F2381" s="0" t="n">
        <f aca="false">(A2381-B2381)/(A2381+B2381)</f>
        <v>-0.625</v>
      </c>
      <c r="G2381" s="0" t="n">
        <f aca="false">A2381-B2381</f>
        <v>-0.2</v>
      </c>
      <c r="H2381" s="0" t="n">
        <f aca="false">IF(A2381&gt;0,1,0)</f>
        <v>1</v>
      </c>
      <c r="I2381" s="0" t="n">
        <f aca="false">IF(F2381=1,1,0)</f>
        <v>0</v>
      </c>
      <c r="J2381" s="0" t="n">
        <f aca="false">IF(B2381&gt;0,1,0)</f>
        <v>1</v>
      </c>
      <c r="K2381" s="0" t="n">
        <f aca="false">IF(F2381=-1,1,0)</f>
        <v>0</v>
      </c>
      <c r="L2381" s="0" t="n">
        <f aca="false">IF(A2381&gt;$O$2,1,IF(B2381&gt;$O$2,1,0))</f>
        <v>1</v>
      </c>
      <c r="M2381" s="0" t="n">
        <f aca="false">IF(L2381=1,I2381,0)</f>
        <v>0</v>
      </c>
      <c r="N2381" s="0" t="n">
        <f aca="false">IF(L2381=1,K2381,0)</f>
        <v>0</v>
      </c>
      <c r="P2381" s="5" t="n">
        <f aca="false">ABS(F2381)</f>
        <v>0.625</v>
      </c>
      <c r="Q2381" s="5" t="n">
        <f aca="false">IF(L2381=1,F2381,0)</f>
        <v>-0.625</v>
      </c>
      <c r="R2381" s="5" t="n">
        <f aca="false">IF(L2381=1,P2381,0)</f>
        <v>0.625</v>
      </c>
    </row>
    <row r="2382" customFormat="false" ht="13" hidden="false" customHeight="false" outlineLevel="0" collapsed="false">
      <c r="A2382" s="0" t="n">
        <v>0.04</v>
      </c>
      <c r="B2382" s="0" t="n">
        <v>0</v>
      </c>
      <c r="C2382" s="0" t="n">
        <v>2591</v>
      </c>
      <c r="D2382" s="0" t="s">
        <v>131</v>
      </c>
      <c r="E2382" s="0" t="s">
        <v>123</v>
      </c>
      <c r="F2382" s="0" t="n">
        <f aca="false">(A2382-B2382)/(A2382+B2382)</f>
        <v>1</v>
      </c>
      <c r="G2382" s="0" t="n">
        <f aca="false">A2382-B2382</f>
        <v>0.04</v>
      </c>
      <c r="H2382" s="0" t="n">
        <f aca="false">IF(A2382&gt;0,1,0)</f>
        <v>1</v>
      </c>
      <c r="I2382" s="0" t="n">
        <f aca="false">IF(F2382=1,1,0)</f>
        <v>1</v>
      </c>
      <c r="J2382" s="0" t="n">
        <f aca="false">IF(B2382&gt;0,1,0)</f>
        <v>0</v>
      </c>
      <c r="K2382" s="0" t="n">
        <f aca="false">IF(F2382=-1,1,0)</f>
        <v>0</v>
      </c>
      <c r="L2382" s="0" t="n">
        <f aca="false">IF(A2382&gt;$O$2,1,IF(B2382&gt;$O$2,1,0))</f>
        <v>0</v>
      </c>
      <c r="M2382" s="0" t="n">
        <f aca="false">IF(L2382=1,I2382,0)</f>
        <v>0</v>
      </c>
      <c r="N2382" s="0" t="n">
        <f aca="false">IF(L2382=1,K2382,0)</f>
        <v>0</v>
      </c>
      <c r="P2382" s="5" t="n">
        <f aca="false">ABS(F2382)</f>
        <v>1</v>
      </c>
      <c r="Q2382" s="5" t="n">
        <f aca="false">IF(L2382=1,F2382,0)</f>
        <v>0</v>
      </c>
      <c r="R2382" s="5" t="n">
        <f aca="false">IF(L2382=1,P2382,0)</f>
        <v>0</v>
      </c>
    </row>
    <row r="2383" customFormat="false" ht="13" hidden="false" customHeight="false" outlineLevel="0" collapsed="false">
      <c r="A2383" s="0" t="n">
        <v>0.08</v>
      </c>
      <c r="B2383" s="0" t="n">
        <v>0</v>
      </c>
      <c r="C2383" s="0" t="n">
        <v>2591</v>
      </c>
      <c r="D2383" s="0" t="s">
        <v>131</v>
      </c>
      <c r="E2383" s="0" t="s">
        <v>25</v>
      </c>
      <c r="F2383" s="0" t="n">
        <f aca="false">(A2383-B2383)/(A2383+B2383)</f>
        <v>1</v>
      </c>
      <c r="G2383" s="0" t="n">
        <f aca="false">A2383-B2383</f>
        <v>0.08</v>
      </c>
      <c r="H2383" s="0" t="n">
        <f aca="false">IF(A2383&gt;0,1,0)</f>
        <v>1</v>
      </c>
      <c r="I2383" s="0" t="n">
        <f aca="false">IF(F2383=1,1,0)</f>
        <v>1</v>
      </c>
      <c r="J2383" s="0" t="n">
        <f aca="false">IF(B2383&gt;0,1,0)</f>
        <v>0</v>
      </c>
      <c r="K2383" s="0" t="n">
        <f aca="false">IF(F2383=-1,1,0)</f>
        <v>0</v>
      </c>
      <c r="L2383" s="0" t="n">
        <f aca="false">IF(A2383&gt;$O$2,1,IF(B2383&gt;$O$2,1,0))</f>
        <v>0</v>
      </c>
      <c r="M2383" s="0" t="n">
        <f aca="false">IF(L2383=1,I2383,0)</f>
        <v>0</v>
      </c>
      <c r="N2383" s="0" t="n">
        <f aca="false">IF(L2383=1,K2383,0)</f>
        <v>0</v>
      </c>
      <c r="P2383" s="5" t="n">
        <f aca="false">ABS(F2383)</f>
        <v>1</v>
      </c>
      <c r="Q2383" s="5" t="n">
        <f aca="false">IF(L2383=1,F2383,0)</f>
        <v>0</v>
      </c>
      <c r="R2383" s="5" t="n">
        <f aca="false">IF(L2383=1,P2383,0)</f>
        <v>0</v>
      </c>
    </row>
    <row r="2384" customFormat="false" ht="13" hidden="false" customHeight="false" outlineLevel="0" collapsed="false">
      <c r="A2384" s="0" t="n">
        <v>0.96</v>
      </c>
      <c r="B2384" s="0" t="n">
        <v>0.98</v>
      </c>
      <c r="C2384" s="0" t="n">
        <v>2591</v>
      </c>
      <c r="D2384" s="0" t="s">
        <v>131</v>
      </c>
      <c r="E2384" s="0" t="s">
        <v>26</v>
      </c>
      <c r="F2384" s="0" t="n">
        <f aca="false">(A2384-B2384)/(A2384+B2384)</f>
        <v>-0.0103092783505155</v>
      </c>
      <c r="G2384" s="0" t="n">
        <f aca="false">A2384-B2384</f>
        <v>-0.02</v>
      </c>
      <c r="H2384" s="0" t="n">
        <f aca="false">IF(A2384&gt;0,1,0)</f>
        <v>1</v>
      </c>
      <c r="I2384" s="0" t="n">
        <f aca="false">IF(F2384=1,1,0)</f>
        <v>0</v>
      </c>
      <c r="J2384" s="0" t="n">
        <f aca="false">IF(B2384&gt;0,1,0)</f>
        <v>1</v>
      </c>
      <c r="K2384" s="0" t="n">
        <f aca="false">IF(F2384=-1,1,0)</f>
        <v>0</v>
      </c>
      <c r="L2384" s="0" t="n">
        <f aca="false">IF(A2384&gt;$O$2,1,IF(B2384&gt;$O$2,1,0))</f>
        <v>1</v>
      </c>
      <c r="M2384" s="0" t="n">
        <f aca="false">IF(L2384=1,I2384,0)</f>
        <v>0</v>
      </c>
      <c r="N2384" s="0" t="n">
        <f aca="false">IF(L2384=1,K2384,0)</f>
        <v>0</v>
      </c>
      <c r="P2384" s="5" t="n">
        <f aca="false">ABS(F2384)</f>
        <v>0.0103092783505155</v>
      </c>
      <c r="Q2384" s="5" t="n">
        <f aca="false">IF(L2384=1,F2384,0)</f>
        <v>-0.0103092783505155</v>
      </c>
      <c r="R2384" s="5" t="n">
        <f aca="false">IF(L2384=1,P2384,0)</f>
        <v>0.0103092783505155</v>
      </c>
    </row>
    <row r="2385" customFormat="false" ht="13" hidden="false" customHeight="false" outlineLevel="0" collapsed="false">
      <c r="A2385" s="0" t="n">
        <v>0.2</v>
      </c>
      <c r="B2385" s="0" t="n">
        <v>0.1</v>
      </c>
      <c r="C2385" s="0" t="n">
        <v>2591</v>
      </c>
      <c r="D2385" s="0" t="s">
        <v>131</v>
      </c>
      <c r="E2385" s="0" t="s">
        <v>137</v>
      </c>
      <c r="F2385" s="0" t="n">
        <f aca="false">(A2385-B2385)/(A2385+B2385)</f>
        <v>0.333333333333333</v>
      </c>
      <c r="G2385" s="0" t="n">
        <f aca="false">A2385-B2385</f>
        <v>0.1</v>
      </c>
      <c r="H2385" s="0" t="n">
        <f aca="false">IF(A2385&gt;0,1,0)</f>
        <v>1</v>
      </c>
      <c r="I2385" s="0" t="n">
        <f aca="false">IF(F2385=1,1,0)</f>
        <v>0</v>
      </c>
      <c r="J2385" s="0" t="n">
        <f aca="false">IF(B2385&gt;0,1,0)</f>
        <v>1</v>
      </c>
      <c r="K2385" s="0" t="n">
        <f aca="false">IF(F2385=-1,1,0)</f>
        <v>0</v>
      </c>
      <c r="L2385" s="0" t="n">
        <f aca="false">IF(A2385&gt;$O$2,1,IF(B2385&gt;$O$2,1,0))</f>
        <v>1</v>
      </c>
      <c r="M2385" s="0" t="n">
        <f aca="false">IF(L2385=1,I2385,0)</f>
        <v>0</v>
      </c>
      <c r="N2385" s="0" t="n">
        <f aca="false">IF(L2385=1,K2385,0)</f>
        <v>0</v>
      </c>
      <c r="P2385" s="5" t="n">
        <f aca="false">ABS(F2385)</f>
        <v>0.333333333333333</v>
      </c>
      <c r="Q2385" s="5" t="n">
        <f aca="false">IF(L2385=1,F2385,0)</f>
        <v>0.333333333333333</v>
      </c>
      <c r="R2385" s="5" t="n">
        <f aca="false">IF(L2385=1,P2385,0)</f>
        <v>0.333333333333333</v>
      </c>
    </row>
    <row r="2386" customFormat="false" ht="13" hidden="false" customHeight="false" outlineLevel="0" collapsed="false">
      <c r="A2386" s="0" t="n">
        <v>0.98</v>
      </c>
      <c r="B2386" s="0" t="n">
        <v>0.56</v>
      </c>
      <c r="C2386" s="0" t="n">
        <v>2591</v>
      </c>
      <c r="D2386" s="0" t="s">
        <v>131</v>
      </c>
      <c r="E2386" s="0" t="s">
        <v>28</v>
      </c>
      <c r="F2386" s="0" t="n">
        <f aca="false">(A2386-B2386)/(A2386+B2386)</f>
        <v>0.272727272727273</v>
      </c>
      <c r="G2386" s="0" t="n">
        <f aca="false">A2386-B2386</f>
        <v>0.42</v>
      </c>
      <c r="H2386" s="0" t="n">
        <f aca="false">IF(A2386&gt;0,1,0)</f>
        <v>1</v>
      </c>
      <c r="I2386" s="0" t="n">
        <f aca="false">IF(F2386=1,1,0)</f>
        <v>0</v>
      </c>
      <c r="J2386" s="0" t="n">
        <f aca="false">IF(B2386&gt;0,1,0)</f>
        <v>1</v>
      </c>
      <c r="K2386" s="0" t="n">
        <f aca="false">IF(F2386=-1,1,0)</f>
        <v>0</v>
      </c>
      <c r="L2386" s="0" t="n">
        <f aca="false">IF(A2386&gt;$O$2,1,IF(B2386&gt;$O$2,1,0))</f>
        <v>1</v>
      </c>
      <c r="M2386" s="0" t="n">
        <f aca="false">IF(L2386=1,I2386,0)</f>
        <v>0</v>
      </c>
      <c r="N2386" s="0" t="n">
        <f aca="false">IF(L2386=1,K2386,0)</f>
        <v>0</v>
      </c>
      <c r="P2386" s="5" t="n">
        <f aca="false">ABS(F2386)</f>
        <v>0.272727272727273</v>
      </c>
      <c r="Q2386" s="5" t="n">
        <f aca="false">IF(L2386=1,F2386,0)</f>
        <v>0.272727272727273</v>
      </c>
      <c r="R2386" s="5" t="n">
        <f aca="false">IF(L2386=1,P2386,0)</f>
        <v>0.272727272727273</v>
      </c>
    </row>
    <row r="2387" customFormat="false" ht="13" hidden="false" customHeight="false" outlineLevel="0" collapsed="false">
      <c r="A2387" s="0" t="n">
        <v>0.98</v>
      </c>
      <c r="B2387" s="0" t="n">
        <v>0.5</v>
      </c>
      <c r="C2387" s="0" t="n">
        <v>2591</v>
      </c>
      <c r="D2387" s="0" t="s">
        <v>131</v>
      </c>
      <c r="E2387" s="0" t="s">
        <v>158</v>
      </c>
      <c r="F2387" s="0" t="n">
        <f aca="false">(A2387-B2387)/(A2387+B2387)</f>
        <v>0.324324324324324</v>
      </c>
      <c r="G2387" s="0" t="n">
        <f aca="false">A2387-B2387</f>
        <v>0.48</v>
      </c>
      <c r="H2387" s="0" t="n">
        <f aca="false">IF(A2387&gt;0,1,0)</f>
        <v>1</v>
      </c>
      <c r="I2387" s="0" t="n">
        <f aca="false">IF(F2387=1,1,0)</f>
        <v>0</v>
      </c>
      <c r="J2387" s="0" t="n">
        <f aca="false">IF(B2387&gt;0,1,0)</f>
        <v>1</v>
      </c>
      <c r="K2387" s="0" t="n">
        <f aca="false">IF(F2387=-1,1,0)</f>
        <v>0</v>
      </c>
      <c r="L2387" s="0" t="n">
        <f aca="false">IF(A2387&gt;$O$2,1,IF(B2387&gt;$O$2,1,0))</f>
        <v>1</v>
      </c>
      <c r="M2387" s="0" t="n">
        <f aca="false">IF(L2387=1,I2387,0)</f>
        <v>0</v>
      </c>
      <c r="N2387" s="0" t="n">
        <f aca="false">IF(L2387=1,K2387,0)</f>
        <v>0</v>
      </c>
      <c r="P2387" s="5" t="n">
        <f aca="false">ABS(F2387)</f>
        <v>0.324324324324324</v>
      </c>
      <c r="Q2387" s="5" t="n">
        <f aca="false">IF(L2387=1,F2387,0)</f>
        <v>0.324324324324324</v>
      </c>
      <c r="R2387" s="5" t="n">
        <f aca="false">IF(L2387=1,P2387,0)</f>
        <v>0.324324324324324</v>
      </c>
    </row>
    <row r="2388" customFormat="false" ht="13" hidden="false" customHeight="false" outlineLevel="0" collapsed="false">
      <c r="A2388" s="0" t="n">
        <v>0.38</v>
      </c>
      <c r="B2388" s="0" t="n">
        <v>0.34</v>
      </c>
      <c r="C2388" s="0" t="n">
        <v>2591</v>
      </c>
      <c r="D2388" s="0" t="s">
        <v>131</v>
      </c>
      <c r="E2388" s="0" t="s">
        <v>29</v>
      </c>
      <c r="F2388" s="0" t="n">
        <f aca="false">(A2388-B2388)/(A2388+B2388)</f>
        <v>0.0555555555555555</v>
      </c>
      <c r="G2388" s="0" t="n">
        <f aca="false">A2388-B2388</f>
        <v>0.04</v>
      </c>
      <c r="H2388" s="0" t="n">
        <f aca="false">IF(A2388&gt;0,1,0)</f>
        <v>1</v>
      </c>
      <c r="I2388" s="0" t="n">
        <f aca="false">IF(F2388=1,1,0)</f>
        <v>0</v>
      </c>
      <c r="J2388" s="0" t="n">
        <f aca="false">IF(B2388&gt;0,1,0)</f>
        <v>1</v>
      </c>
      <c r="K2388" s="0" t="n">
        <f aca="false">IF(F2388=-1,1,0)</f>
        <v>0</v>
      </c>
      <c r="L2388" s="0" t="n">
        <f aca="false">IF(A2388&gt;$O$2,1,IF(B2388&gt;$O$2,1,0))</f>
        <v>1</v>
      </c>
      <c r="M2388" s="0" t="n">
        <f aca="false">IF(L2388=1,I2388,0)</f>
        <v>0</v>
      </c>
      <c r="N2388" s="0" t="n">
        <f aca="false">IF(L2388=1,K2388,0)</f>
        <v>0</v>
      </c>
      <c r="P2388" s="5" t="n">
        <f aca="false">ABS(F2388)</f>
        <v>0.0555555555555555</v>
      </c>
      <c r="Q2388" s="5" t="n">
        <f aca="false">IF(L2388=1,F2388,0)</f>
        <v>0.0555555555555555</v>
      </c>
      <c r="R2388" s="5" t="n">
        <f aca="false">IF(L2388=1,P2388,0)</f>
        <v>0.0555555555555555</v>
      </c>
    </row>
    <row r="2389" customFormat="false" ht="13" hidden="false" customHeight="false" outlineLevel="0" collapsed="false">
      <c r="A2389" s="0" t="n">
        <v>0.1</v>
      </c>
      <c r="B2389" s="0" t="n">
        <v>0</v>
      </c>
      <c r="C2389" s="0" t="n">
        <v>2591</v>
      </c>
      <c r="D2389" s="0" t="s">
        <v>131</v>
      </c>
      <c r="E2389" s="0" t="s">
        <v>30</v>
      </c>
      <c r="F2389" s="0" t="n">
        <f aca="false">(A2389-B2389)/(A2389+B2389)</f>
        <v>1</v>
      </c>
      <c r="G2389" s="0" t="n">
        <f aca="false">A2389-B2389</f>
        <v>0.1</v>
      </c>
      <c r="H2389" s="0" t="n">
        <f aca="false">IF(A2389&gt;0,1,0)</f>
        <v>1</v>
      </c>
      <c r="I2389" s="0" t="n">
        <f aca="false">IF(F2389=1,1,0)</f>
        <v>1</v>
      </c>
      <c r="J2389" s="0" t="n">
        <f aca="false">IF(B2389&gt;0,1,0)</f>
        <v>0</v>
      </c>
      <c r="K2389" s="0" t="n">
        <f aca="false">IF(F2389=-1,1,0)</f>
        <v>0</v>
      </c>
      <c r="L2389" s="0" t="n">
        <f aca="false">IF(A2389&gt;$O$2,1,IF(B2389&gt;$O$2,1,0))</f>
        <v>0</v>
      </c>
      <c r="M2389" s="0" t="n">
        <f aca="false">IF(L2389=1,I2389,0)</f>
        <v>0</v>
      </c>
      <c r="N2389" s="0" t="n">
        <f aca="false">IF(L2389=1,K2389,0)</f>
        <v>0</v>
      </c>
      <c r="P2389" s="5" t="n">
        <f aca="false">ABS(F2389)</f>
        <v>1</v>
      </c>
      <c r="Q2389" s="5" t="n">
        <f aca="false">IF(L2389=1,F2389,0)</f>
        <v>0</v>
      </c>
      <c r="R2389" s="5" t="n">
        <f aca="false">IF(L2389=1,P2389,0)</f>
        <v>0</v>
      </c>
    </row>
    <row r="2390" customFormat="false" ht="13" hidden="false" customHeight="false" outlineLevel="0" collapsed="false">
      <c r="A2390" s="0" t="n">
        <v>0.44</v>
      </c>
      <c r="B2390" s="0" t="n">
        <v>0.56</v>
      </c>
      <c r="C2390" s="0" t="n">
        <v>2591</v>
      </c>
      <c r="D2390" s="0" t="s">
        <v>131</v>
      </c>
      <c r="E2390" s="0" t="s">
        <v>124</v>
      </c>
      <c r="F2390" s="0" t="n">
        <f aca="false">(A2390-B2390)/(A2390+B2390)</f>
        <v>-0.12</v>
      </c>
      <c r="G2390" s="0" t="n">
        <f aca="false">A2390-B2390</f>
        <v>-0.12</v>
      </c>
      <c r="H2390" s="0" t="n">
        <f aca="false">IF(A2390&gt;0,1,0)</f>
        <v>1</v>
      </c>
      <c r="I2390" s="0" t="n">
        <f aca="false">IF(F2390=1,1,0)</f>
        <v>0</v>
      </c>
      <c r="J2390" s="0" t="n">
        <f aca="false">IF(B2390&gt;0,1,0)</f>
        <v>1</v>
      </c>
      <c r="K2390" s="0" t="n">
        <f aca="false">IF(F2390=-1,1,0)</f>
        <v>0</v>
      </c>
      <c r="L2390" s="0" t="n">
        <f aca="false">IF(A2390&gt;$O$2,1,IF(B2390&gt;$O$2,1,0))</f>
        <v>1</v>
      </c>
      <c r="M2390" s="0" t="n">
        <f aca="false">IF(L2390=1,I2390,0)</f>
        <v>0</v>
      </c>
      <c r="N2390" s="0" t="n">
        <f aca="false">IF(L2390=1,K2390,0)</f>
        <v>0</v>
      </c>
      <c r="P2390" s="5" t="n">
        <f aca="false">ABS(F2390)</f>
        <v>0.12</v>
      </c>
      <c r="Q2390" s="5" t="n">
        <f aca="false">IF(L2390=1,F2390,0)</f>
        <v>-0.12</v>
      </c>
      <c r="R2390" s="5" t="n">
        <f aca="false">IF(L2390=1,P2390,0)</f>
        <v>0.12</v>
      </c>
    </row>
    <row r="2391" customFormat="false" ht="13" hidden="false" customHeight="false" outlineLevel="0" collapsed="false">
      <c r="A2391" s="0" t="n">
        <v>0.58</v>
      </c>
      <c r="B2391" s="0" t="n">
        <v>0.18</v>
      </c>
      <c r="C2391" s="0" t="n">
        <v>2591</v>
      </c>
      <c r="D2391" s="0" t="s">
        <v>131</v>
      </c>
      <c r="E2391" s="0" t="s">
        <v>189</v>
      </c>
      <c r="F2391" s="0" t="n">
        <f aca="false">(A2391-B2391)/(A2391+B2391)</f>
        <v>0.526315789473684</v>
      </c>
      <c r="G2391" s="0" t="n">
        <f aca="false">A2391-B2391</f>
        <v>0.4</v>
      </c>
      <c r="H2391" s="0" t="n">
        <f aca="false">IF(A2391&gt;0,1,0)</f>
        <v>1</v>
      </c>
      <c r="I2391" s="0" t="n">
        <f aca="false">IF(F2391=1,1,0)</f>
        <v>0</v>
      </c>
      <c r="J2391" s="0" t="n">
        <f aca="false">IF(B2391&gt;0,1,0)</f>
        <v>1</v>
      </c>
      <c r="K2391" s="0" t="n">
        <f aca="false">IF(F2391=-1,1,0)</f>
        <v>0</v>
      </c>
      <c r="L2391" s="0" t="n">
        <f aca="false">IF(A2391&gt;$O$2,1,IF(B2391&gt;$O$2,1,0))</f>
        <v>1</v>
      </c>
      <c r="M2391" s="0" t="n">
        <f aca="false">IF(L2391=1,I2391,0)</f>
        <v>0</v>
      </c>
      <c r="N2391" s="0" t="n">
        <f aca="false">IF(L2391=1,K2391,0)</f>
        <v>0</v>
      </c>
      <c r="P2391" s="5" t="n">
        <f aca="false">ABS(F2391)</f>
        <v>0.526315789473684</v>
      </c>
      <c r="Q2391" s="5" t="n">
        <f aca="false">IF(L2391=1,F2391,0)</f>
        <v>0.526315789473684</v>
      </c>
      <c r="R2391" s="5" t="n">
        <f aca="false">IF(L2391=1,P2391,0)</f>
        <v>0.526315789473684</v>
      </c>
    </row>
    <row r="2392" customFormat="false" ht="13" hidden="false" customHeight="false" outlineLevel="0" collapsed="false">
      <c r="A2392" s="0" t="n">
        <v>0.04</v>
      </c>
      <c r="B2392" s="0" t="n">
        <v>0</v>
      </c>
      <c r="C2392" s="0" t="n">
        <v>2591</v>
      </c>
      <c r="D2392" s="0" t="s">
        <v>131</v>
      </c>
      <c r="E2392" s="0" t="s">
        <v>185</v>
      </c>
      <c r="F2392" s="0" t="n">
        <f aca="false">(A2392-B2392)/(A2392+B2392)</f>
        <v>1</v>
      </c>
      <c r="G2392" s="0" t="n">
        <f aca="false">A2392-B2392</f>
        <v>0.04</v>
      </c>
      <c r="H2392" s="0" t="n">
        <f aca="false">IF(A2392&gt;0,1,0)</f>
        <v>1</v>
      </c>
      <c r="I2392" s="0" t="n">
        <f aca="false">IF(F2392=1,1,0)</f>
        <v>1</v>
      </c>
      <c r="J2392" s="0" t="n">
        <f aca="false">IF(B2392&gt;0,1,0)</f>
        <v>0</v>
      </c>
      <c r="K2392" s="0" t="n">
        <f aca="false">IF(F2392=-1,1,0)</f>
        <v>0</v>
      </c>
      <c r="L2392" s="0" t="n">
        <f aca="false">IF(A2392&gt;$O$2,1,IF(B2392&gt;$O$2,1,0))</f>
        <v>0</v>
      </c>
      <c r="M2392" s="0" t="n">
        <f aca="false">IF(L2392=1,I2392,0)</f>
        <v>0</v>
      </c>
      <c r="N2392" s="0" t="n">
        <f aca="false">IF(L2392=1,K2392,0)</f>
        <v>0</v>
      </c>
      <c r="P2392" s="5" t="n">
        <f aca="false">ABS(F2392)</f>
        <v>1</v>
      </c>
      <c r="Q2392" s="5" t="n">
        <f aca="false">IF(L2392=1,F2392,0)</f>
        <v>0</v>
      </c>
      <c r="R2392" s="5" t="n">
        <f aca="false">IF(L2392=1,P2392,0)</f>
        <v>0</v>
      </c>
    </row>
    <row r="2393" customFormat="false" ht="13" hidden="false" customHeight="false" outlineLevel="0" collapsed="false">
      <c r="A2393" s="0" t="n">
        <v>0.3</v>
      </c>
      <c r="B2393" s="0" t="n">
        <v>0</v>
      </c>
      <c r="C2393" s="0" t="n">
        <v>2591</v>
      </c>
      <c r="D2393" s="0" t="s">
        <v>131</v>
      </c>
      <c r="E2393" s="0" t="s">
        <v>126</v>
      </c>
      <c r="F2393" s="0" t="n">
        <f aca="false">(A2393-B2393)/(A2393+B2393)</f>
        <v>1</v>
      </c>
      <c r="G2393" s="0" t="n">
        <f aca="false">A2393-B2393</f>
        <v>0.3</v>
      </c>
      <c r="H2393" s="0" t="n">
        <f aca="false">IF(A2393&gt;0,1,0)</f>
        <v>1</v>
      </c>
      <c r="I2393" s="0" t="n">
        <f aca="false">IF(F2393=1,1,0)</f>
        <v>1</v>
      </c>
      <c r="J2393" s="0" t="n">
        <f aca="false">IF(B2393&gt;0,1,0)</f>
        <v>0</v>
      </c>
      <c r="K2393" s="0" t="n">
        <f aca="false">IF(F2393=-1,1,0)</f>
        <v>0</v>
      </c>
      <c r="L2393" s="0" t="n">
        <f aca="false">IF(A2393&gt;$O$2,1,IF(B2393&gt;$O$2,1,0))</f>
        <v>1</v>
      </c>
      <c r="M2393" s="0" t="n">
        <f aca="false">IF(L2393=1,I2393,0)</f>
        <v>1</v>
      </c>
      <c r="N2393" s="0" t="n">
        <f aca="false">IF(L2393=1,K2393,0)</f>
        <v>0</v>
      </c>
      <c r="P2393" s="5" t="n">
        <f aca="false">ABS(F2393)</f>
        <v>1</v>
      </c>
      <c r="Q2393" s="5" t="n">
        <f aca="false">IF(L2393=1,F2393,0)</f>
        <v>1</v>
      </c>
      <c r="R2393" s="5" t="n">
        <f aca="false">IF(L2393=1,P2393,0)</f>
        <v>1</v>
      </c>
    </row>
    <row r="2394" customFormat="false" ht="13" hidden="false" customHeight="false" outlineLevel="0" collapsed="false">
      <c r="A2394" s="0" t="n">
        <v>0</v>
      </c>
      <c r="B2394" s="0" t="n">
        <v>0.42</v>
      </c>
      <c r="C2394" s="0" t="n">
        <v>2591</v>
      </c>
      <c r="D2394" s="0" t="s">
        <v>131</v>
      </c>
      <c r="E2394" s="0" t="s">
        <v>160</v>
      </c>
      <c r="F2394" s="0" t="n">
        <f aca="false">(A2394-B2394)/(A2394+B2394)</f>
        <v>-1</v>
      </c>
      <c r="G2394" s="0" t="n">
        <f aca="false">A2394-B2394</f>
        <v>-0.42</v>
      </c>
      <c r="H2394" s="0" t="n">
        <f aca="false">IF(A2394&gt;0,1,0)</f>
        <v>0</v>
      </c>
      <c r="I2394" s="0" t="n">
        <f aca="false">IF(F2394=1,1,0)</f>
        <v>0</v>
      </c>
      <c r="J2394" s="0" t="n">
        <f aca="false">IF(B2394&gt;0,1,0)</f>
        <v>1</v>
      </c>
      <c r="K2394" s="0" t="n">
        <f aca="false">IF(F2394=-1,1,0)</f>
        <v>1</v>
      </c>
      <c r="L2394" s="0" t="n">
        <f aca="false">IF(A2394&gt;$O$2,1,IF(B2394&gt;$O$2,1,0))</f>
        <v>1</v>
      </c>
      <c r="M2394" s="0" t="n">
        <f aca="false">IF(L2394=1,I2394,0)</f>
        <v>0</v>
      </c>
      <c r="N2394" s="0" t="n">
        <f aca="false">IF(L2394=1,K2394,0)</f>
        <v>1</v>
      </c>
      <c r="P2394" s="5" t="n">
        <f aca="false">ABS(F2394)</f>
        <v>1</v>
      </c>
      <c r="Q2394" s="5" t="n">
        <f aca="false">IF(L2394=1,F2394,0)</f>
        <v>-1</v>
      </c>
      <c r="R2394" s="5" t="n">
        <f aca="false">IF(L2394=1,P2394,0)</f>
        <v>1</v>
      </c>
    </row>
    <row r="2395" customFormat="false" ht="13" hidden="false" customHeight="false" outlineLevel="0" collapsed="false">
      <c r="A2395" s="0" t="n">
        <v>0.56</v>
      </c>
      <c r="B2395" s="0" t="n">
        <v>0.42</v>
      </c>
      <c r="C2395" s="0" t="n">
        <v>2591</v>
      </c>
      <c r="D2395" s="0" t="s">
        <v>131</v>
      </c>
      <c r="E2395" s="0" t="s">
        <v>176</v>
      </c>
      <c r="F2395" s="0" t="n">
        <f aca="false">(A2395-B2395)/(A2395+B2395)</f>
        <v>0.142857142857143</v>
      </c>
      <c r="G2395" s="0" t="n">
        <f aca="false">A2395-B2395</f>
        <v>0.14</v>
      </c>
      <c r="H2395" s="0" t="n">
        <f aca="false">IF(A2395&gt;0,1,0)</f>
        <v>1</v>
      </c>
      <c r="I2395" s="0" t="n">
        <f aca="false">IF(F2395=1,1,0)</f>
        <v>0</v>
      </c>
      <c r="J2395" s="0" t="n">
        <f aca="false">IF(B2395&gt;0,1,0)</f>
        <v>1</v>
      </c>
      <c r="K2395" s="0" t="n">
        <f aca="false">IF(F2395=-1,1,0)</f>
        <v>0</v>
      </c>
      <c r="L2395" s="0" t="n">
        <f aca="false">IF(A2395&gt;$O$2,1,IF(B2395&gt;$O$2,1,0))</f>
        <v>1</v>
      </c>
      <c r="M2395" s="0" t="n">
        <f aca="false">IF(L2395=1,I2395,0)</f>
        <v>0</v>
      </c>
      <c r="N2395" s="0" t="n">
        <f aca="false">IF(L2395=1,K2395,0)</f>
        <v>0</v>
      </c>
      <c r="P2395" s="5" t="n">
        <f aca="false">ABS(F2395)</f>
        <v>0.142857142857143</v>
      </c>
      <c r="Q2395" s="5" t="n">
        <f aca="false">IF(L2395=1,F2395,0)</f>
        <v>0.142857142857143</v>
      </c>
      <c r="R2395" s="5" t="n">
        <f aca="false">IF(L2395=1,P2395,0)</f>
        <v>0.142857142857143</v>
      </c>
    </row>
    <row r="2396" customFormat="false" ht="13" hidden="false" customHeight="false" outlineLevel="0" collapsed="false">
      <c r="A2396" s="0" t="n">
        <v>0.38</v>
      </c>
      <c r="B2396" s="0" t="n">
        <v>0.56</v>
      </c>
      <c r="C2396" s="0" t="n">
        <v>2591</v>
      </c>
      <c r="D2396" s="0" t="s">
        <v>131</v>
      </c>
      <c r="E2396" s="0" t="s">
        <v>128</v>
      </c>
      <c r="F2396" s="0" t="n">
        <f aca="false">(A2396-B2396)/(A2396+B2396)</f>
        <v>-0.191489361702128</v>
      </c>
      <c r="G2396" s="0" t="n">
        <f aca="false">A2396-B2396</f>
        <v>-0.18</v>
      </c>
      <c r="H2396" s="0" t="n">
        <f aca="false">IF(A2396&gt;0,1,0)</f>
        <v>1</v>
      </c>
      <c r="I2396" s="0" t="n">
        <f aca="false">IF(F2396=1,1,0)</f>
        <v>0</v>
      </c>
      <c r="J2396" s="0" t="n">
        <f aca="false">IF(B2396&gt;0,1,0)</f>
        <v>1</v>
      </c>
      <c r="K2396" s="0" t="n">
        <f aca="false">IF(F2396=-1,1,0)</f>
        <v>0</v>
      </c>
      <c r="L2396" s="0" t="n">
        <f aca="false">IF(A2396&gt;$O$2,1,IF(B2396&gt;$O$2,1,0))</f>
        <v>1</v>
      </c>
      <c r="M2396" s="0" t="n">
        <f aca="false">IF(L2396=1,I2396,0)</f>
        <v>0</v>
      </c>
      <c r="N2396" s="0" t="n">
        <f aca="false">IF(L2396=1,K2396,0)</f>
        <v>0</v>
      </c>
      <c r="P2396" s="5" t="n">
        <f aca="false">ABS(F2396)</f>
        <v>0.191489361702128</v>
      </c>
      <c r="Q2396" s="5" t="n">
        <f aca="false">IF(L2396=1,F2396,0)</f>
        <v>-0.191489361702128</v>
      </c>
      <c r="R2396" s="5" t="n">
        <f aca="false">IF(L2396=1,P2396,0)</f>
        <v>0.191489361702128</v>
      </c>
    </row>
    <row r="2397" customFormat="false" ht="13" hidden="false" customHeight="false" outlineLevel="0" collapsed="false">
      <c r="A2397" s="0" t="n">
        <v>0.32</v>
      </c>
      <c r="B2397" s="0" t="n">
        <v>0.42</v>
      </c>
      <c r="C2397" s="0" t="n">
        <v>2591</v>
      </c>
      <c r="D2397" s="0" t="s">
        <v>131</v>
      </c>
      <c r="E2397" s="0" t="s">
        <v>184</v>
      </c>
      <c r="F2397" s="0" t="n">
        <f aca="false">(A2397-B2397)/(A2397+B2397)</f>
        <v>-0.135135135135135</v>
      </c>
      <c r="G2397" s="0" t="n">
        <f aca="false">A2397-B2397</f>
        <v>-0.1</v>
      </c>
      <c r="H2397" s="0" t="n">
        <f aca="false">IF(A2397&gt;0,1,0)</f>
        <v>1</v>
      </c>
      <c r="I2397" s="0" t="n">
        <f aca="false">IF(F2397=1,1,0)</f>
        <v>0</v>
      </c>
      <c r="J2397" s="0" t="n">
        <f aca="false">IF(B2397&gt;0,1,0)</f>
        <v>1</v>
      </c>
      <c r="K2397" s="0" t="n">
        <f aca="false">IF(F2397=-1,1,0)</f>
        <v>0</v>
      </c>
      <c r="L2397" s="0" t="n">
        <f aca="false">IF(A2397&gt;$O$2,1,IF(B2397&gt;$O$2,1,0))</f>
        <v>1</v>
      </c>
      <c r="M2397" s="0" t="n">
        <f aca="false">IF(L2397=1,I2397,0)</f>
        <v>0</v>
      </c>
      <c r="N2397" s="0" t="n">
        <f aca="false">IF(L2397=1,K2397,0)</f>
        <v>0</v>
      </c>
      <c r="P2397" s="5" t="n">
        <f aca="false">ABS(F2397)</f>
        <v>0.135135135135135</v>
      </c>
      <c r="Q2397" s="5" t="n">
        <f aca="false">IF(L2397=1,F2397,0)</f>
        <v>-0.135135135135135</v>
      </c>
      <c r="R2397" s="5" t="n">
        <f aca="false">IF(L2397=1,P2397,0)</f>
        <v>0.135135135135135</v>
      </c>
    </row>
    <row r="2398" customFormat="false" ht="13" hidden="false" customHeight="false" outlineLevel="0" collapsed="false">
      <c r="A2398" s="0" t="n">
        <v>0.66</v>
      </c>
      <c r="B2398" s="0" t="n">
        <v>0.94</v>
      </c>
      <c r="C2398" s="0" t="n">
        <v>2591</v>
      </c>
      <c r="D2398" s="0" t="s">
        <v>131</v>
      </c>
      <c r="E2398" s="0" t="s">
        <v>68</v>
      </c>
      <c r="F2398" s="0" t="n">
        <f aca="false">(A2398-B2398)/(A2398+B2398)</f>
        <v>-0.175</v>
      </c>
      <c r="G2398" s="0" t="n">
        <f aca="false">A2398-B2398</f>
        <v>-0.28</v>
      </c>
      <c r="H2398" s="0" t="n">
        <f aca="false">IF(A2398&gt;0,1,0)</f>
        <v>1</v>
      </c>
      <c r="I2398" s="0" t="n">
        <f aca="false">IF(F2398=1,1,0)</f>
        <v>0</v>
      </c>
      <c r="J2398" s="0" t="n">
        <f aca="false">IF(B2398&gt;0,1,0)</f>
        <v>1</v>
      </c>
      <c r="K2398" s="0" t="n">
        <f aca="false">IF(F2398=-1,1,0)</f>
        <v>0</v>
      </c>
      <c r="L2398" s="0" t="n">
        <f aca="false">IF(A2398&gt;$O$2,1,IF(B2398&gt;$O$2,1,0))</f>
        <v>1</v>
      </c>
      <c r="M2398" s="0" t="n">
        <f aca="false">IF(L2398=1,I2398,0)</f>
        <v>0</v>
      </c>
      <c r="N2398" s="0" t="n">
        <f aca="false">IF(L2398=1,K2398,0)</f>
        <v>0</v>
      </c>
      <c r="P2398" s="5" t="n">
        <f aca="false">ABS(F2398)</f>
        <v>0.175</v>
      </c>
      <c r="Q2398" s="5" t="n">
        <f aca="false">IF(L2398=1,F2398,0)</f>
        <v>-0.175</v>
      </c>
      <c r="R2398" s="5" t="n">
        <f aca="false">IF(L2398=1,P2398,0)</f>
        <v>0.175</v>
      </c>
    </row>
    <row r="2399" customFormat="false" ht="13" hidden="false" customHeight="false" outlineLevel="0" collapsed="false">
      <c r="A2399" s="0" t="n">
        <v>0.22</v>
      </c>
      <c r="B2399" s="0" t="n">
        <v>0</v>
      </c>
      <c r="C2399" s="0" t="n">
        <v>2591</v>
      </c>
      <c r="D2399" s="0" t="s">
        <v>131</v>
      </c>
      <c r="E2399" s="0" t="s">
        <v>69</v>
      </c>
      <c r="F2399" s="0" t="n">
        <f aca="false">(A2399-B2399)/(A2399+B2399)</f>
        <v>1</v>
      </c>
      <c r="G2399" s="0" t="n">
        <f aca="false">A2399-B2399</f>
        <v>0.22</v>
      </c>
      <c r="H2399" s="0" t="n">
        <f aca="false">IF(A2399&gt;0,1,0)</f>
        <v>1</v>
      </c>
      <c r="I2399" s="0" t="n">
        <f aca="false">IF(F2399=1,1,0)</f>
        <v>1</v>
      </c>
      <c r="J2399" s="0" t="n">
        <f aca="false">IF(B2399&gt;0,1,0)</f>
        <v>0</v>
      </c>
      <c r="K2399" s="0" t="n">
        <f aca="false">IF(F2399=-1,1,0)</f>
        <v>0</v>
      </c>
      <c r="L2399" s="0" t="n">
        <f aca="false">IF(A2399&gt;$O$2,1,IF(B2399&gt;$O$2,1,0))</f>
        <v>1</v>
      </c>
      <c r="M2399" s="0" t="n">
        <f aca="false">IF(L2399=1,I2399,0)</f>
        <v>1</v>
      </c>
      <c r="N2399" s="0" t="n">
        <f aca="false">IF(L2399=1,K2399,0)</f>
        <v>0</v>
      </c>
      <c r="P2399" s="5" t="n">
        <f aca="false">ABS(F2399)</f>
        <v>1</v>
      </c>
      <c r="Q2399" s="5" t="n">
        <f aca="false">IF(L2399=1,F2399,0)</f>
        <v>1</v>
      </c>
      <c r="R2399" s="5" t="n">
        <f aca="false">IF(L2399=1,P2399,0)</f>
        <v>1</v>
      </c>
    </row>
    <row r="2400" customFormat="false" ht="13" hidden="false" customHeight="false" outlineLevel="0" collapsed="false">
      <c r="A2400" s="0" t="n">
        <v>0.32</v>
      </c>
      <c r="B2400" s="0" t="n">
        <v>0.36</v>
      </c>
      <c r="C2400" s="0" t="n">
        <v>2591</v>
      </c>
      <c r="D2400" s="0" t="s">
        <v>131</v>
      </c>
      <c r="E2400" s="0" t="s">
        <v>187</v>
      </c>
      <c r="F2400" s="0" t="n">
        <f aca="false">(A2400-B2400)/(A2400+B2400)</f>
        <v>-0.0588235294117647</v>
      </c>
      <c r="G2400" s="0" t="n">
        <f aca="false">A2400-B2400</f>
        <v>-0.04</v>
      </c>
      <c r="H2400" s="0" t="n">
        <f aca="false">IF(A2400&gt;0,1,0)</f>
        <v>1</v>
      </c>
      <c r="I2400" s="0" t="n">
        <f aca="false">IF(F2400=1,1,0)</f>
        <v>0</v>
      </c>
      <c r="J2400" s="0" t="n">
        <f aca="false">IF(B2400&gt;0,1,0)</f>
        <v>1</v>
      </c>
      <c r="K2400" s="0" t="n">
        <f aca="false">IF(F2400=-1,1,0)</f>
        <v>0</v>
      </c>
      <c r="L2400" s="0" t="n">
        <f aca="false">IF(A2400&gt;$O$2,1,IF(B2400&gt;$O$2,1,0))</f>
        <v>1</v>
      </c>
      <c r="M2400" s="0" t="n">
        <f aca="false">IF(L2400=1,I2400,0)</f>
        <v>0</v>
      </c>
      <c r="N2400" s="0" t="n">
        <f aca="false">IF(L2400=1,K2400,0)</f>
        <v>0</v>
      </c>
      <c r="P2400" s="5" t="n">
        <f aca="false">ABS(F2400)</f>
        <v>0.0588235294117647</v>
      </c>
      <c r="Q2400" s="5" t="n">
        <f aca="false">IF(L2400=1,F2400,0)</f>
        <v>-0.0588235294117647</v>
      </c>
      <c r="R2400" s="5" t="n">
        <f aca="false">IF(L2400=1,P2400,0)</f>
        <v>0.0588235294117647</v>
      </c>
    </row>
    <row r="2401" customFormat="false" ht="13" hidden="false" customHeight="false" outlineLevel="0" collapsed="false">
      <c r="A2401" s="0" t="n">
        <v>0.7</v>
      </c>
      <c r="B2401" s="0" t="n">
        <v>0.94</v>
      </c>
      <c r="C2401" s="0" t="n">
        <v>2591</v>
      </c>
      <c r="D2401" s="0" t="s">
        <v>131</v>
      </c>
      <c r="E2401" s="0" t="s">
        <v>118</v>
      </c>
      <c r="F2401" s="0" t="n">
        <f aca="false">(A2401-B2401)/(A2401+B2401)</f>
        <v>-0.146341463414634</v>
      </c>
      <c r="G2401" s="0" t="n">
        <f aca="false">A2401-B2401</f>
        <v>-0.24</v>
      </c>
      <c r="H2401" s="0" t="n">
        <f aca="false">IF(A2401&gt;0,1,0)</f>
        <v>1</v>
      </c>
      <c r="I2401" s="0" t="n">
        <f aca="false">IF(F2401=1,1,0)</f>
        <v>0</v>
      </c>
      <c r="J2401" s="0" t="n">
        <f aca="false">IF(B2401&gt;0,1,0)</f>
        <v>1</v>
      </c>
      <c r="K2401" s="0" t="n">
        <f aca="false">IF(F2401=-1,1,0)</f>
        <v>0</v>
      </c>
      <c r="L2401" s="0" t="n">
        <f aca="false">IF(A2401&gt;$O$2,1,IF(B2401&gt;$O$2,1,0))</f>
        <v>1</v>
      </c>
      <c r="M2401" s="0" t="n">
        <f aca="false">IF(L2401=1,I2401,0)</f>
        <v>0</v>
      </c>
      <c r="N2401" s="0" t="n">
        <f aca="false">IF(L2401=1,K2401,0)</f>
        <v>0</v>
      </c>
      <c r="P2401" s="5" t="n">
        <f aca="false">ABS(F2401)</f>
        <v>0.146341463414634</v>
      </c>
      <c r="Q2401" s="5" t="n">
        <f aca="false">IF(L2401=1,F2401,0)</f>
        <v>-0.146341463414634</v>
      </c>
      <c r="R2401" s="5" t="n">
        <f aca="false">IF(L2401=1,P2401,0)</f>
        <v>0.146341463414634</v>
      </c>
    </row>
    <row r="2402" customFormat="false" ht="13" hidden="false" customHeight="false" outlineLevel="0" collapsed="false">
      <c r="A2402" s="0" t="n">
        <v>0.12</v>
      </c>
      <c r="B2402" s="0" t="n">
        <v>0.22</v>
      </c>
      <c r="C2402" s="0" t="n">
        <v>2591</v>
      </c>
      <c r="D2402" s="0" t="s">
        <v>131</v>
      </c>
      <c r="E2402" s="0" t="s">
        <v>71</v>
      </c>
      <c r="F2402" s="0" t="n">
        <f aca="false">(A2402-B2402)/(A2402+B2402)</f>
        <v>-0.294117647058824</v>
      </c>
      <c r="G2402" s="0" t="n">
        <f aca="false">A2402-B2402</f>
        <v>-0.1</v>
      </c>
      <c r="H2402" s="0" t="n">
        <f aca="false">IF(A2402&gt;0,1,0)</f>
        <v>1</v>
      </c>
      <c r="I2402" s="0" t="n">
        <f aca="false">IF(F2402=1,1,0)</f>
        <v>0</v>
      </c>
      <c r="J2402" s="0" t="n">
        <f aca="false">IF(B2402&gt;0,1,0)</f>
        <v>1</v>
      </c>
      <c r="K2402" s="0" t="n">
        <f aca="false">IF(F2402=-1,1,0)</f>
        <v>0</v>
      </c>
      <c r="L2402" s="0" t="n">
        <f aca="false">IF(A2402&gt;$O$2,1,IF(B2402&gt;$O$2,1,0))</f>
        <v>1</v>
      </c>
      <c r="M2402" s="0" t="n">
        <f aca="false">IF(L2402=1,I2402,0)</f>
        <v>0</v>
      </c>
      <c r="N2402" s="0" t="n">
        <f aca="false">IF(L2402=1,K2402,0)</f>
        <v>0</v>
      </c>
      <c r="P2402" s="5" t="n">
        <f aca="false">ABS(F2402)</f>
        <v>0.294117647058824</v>
      </c>
      <c r="Q2402" s="5" t="n">
        <f aca="false">IF(L2402=1,F2402,0)</f>
        <v>-0.294117647058824</v>
      </c>
      <c r="R2402" s="5" t="n">
        <f aca="false">IF(L2402=1,P2402,0)</f>
        <v>0.294117647058824</v>
      </c>
    </row>
    <row r="2403" customFormat="false" ht="13" hidden="false" customHeight="false" outlineLevel="0" collapsed="false">
      <c r="A2403" s="0" t="n">
        <v>0.54</v>
      </c>
      <c r="B2403" s="0" t="n">
        <v>0.32</v>
      </c>
      <c r="C2403" s="0" t="n">
        <v>2591</v>
      </c>
      <c r="D2403" s="0" t="s">
        <v>131</v>
      </c>
      <c r="E2403" s="0" t="s">
        <v>191</v>
      </c>
      <c r="F2403" s="0" t="n">
        <f aca="false">(A2403-B2403)/(A2403+B2403)</f>
        <v>0.255813953488372</v>
      </c>
      <c r="G2403" s="0" t="n">
        <f aca="false">A2403-B2403</f>
        <v>0.22</v>
      </c>
      <c r="H2403" s="0" t="n">
        <f aca="false">IF(A2403&gt;0,1,0)</f>
        <v>1</v>
      </c>
      <c r="I2403" s="0" t="n">
        <f aca="false">IF(F2403=1,1,0)</f>
        <v>0</v>
      </c>
      <c r="J2403" s="0" t="n">
        <f aca="false">IF(B2403&gt;0,1,0)</f>
        <v>1</v>
      </c>
      <c r="K2403" s="0" t="n">
        <f aca="false">IF(F2403=-1,1,0)</f>
        <v>0</v>
      </c>
      <c r="L2403" s="0" t="n">
        <f aca="false">IF(A2403&gt;$O$2,1,IF(B2403&gt;$O$2,1,0))</f>
        <v>1</v>
      </c>
      <c r="M2403" s="0" t="n">
        <f aca="false">IF(L2403=1,I2403,0)</f>
        <v>0</v>
      </c>
      <c r="N2403" s="0" t="n">
        <f aca="false">IF(L2403=1,K2403,0)</f>
        <v>0</v>
      </c>
      <c r="P2403" s="5" t="n">
        <f aca="false">ABS(F2403)</f>
        <v>0.255813953488372</v>
      </c>
      <c r="Q2403" s="5" t="n">
        <f aca="false">IF(L2403=1,F2403,0)</f>
        <v>0.255813953488372</v>
      </c>
      <c r="R2403" s="5" t="n">
        <f aca="false">IF(L2403=1,P2403,0)</f>
        <v>0.255813953488372</v>
      </c>
    </row>
    <row r="2404" customFormat="false" ht="13" hidden="false" customHeight="false" outlineLevel="0" collapsed="false">
      <c r="A2404" s="0" t="n">
        <v>0.62</v>
      </c>
      <c r="B2404" s="0" t="n">
        <v>0.42</v>
      </c>
      <c r="C2404" s="0" t="n">
        <v>2591</v>
      </c>
      <c r="D2404" s="0" t="s">
        <v>131</v>
      </c>
      <c r="E2404" s="0" t="s">
        <v>142</v>
      </c>
      <c r="F2404" s="0" t="n">
        <f aca="false">(A2404-B2404)/(A2404+B2404)</f>
        <v>0.192307692307692</v>
      </c>
      <c r="G2404" s="0" t="n">
        <f aca="false">A2404-B2404</f>
        <v>0.2</v>
      </c>
      <c r="H2404" s="0" t="n">
        <f aca="false">IF(A2404&gt;0,1,0)</f>
        <v>1</v>
      </c>
      <c r="I2404" s="0" t="n">
        <f aca="false">IF(F2404=1,1,0)</f>
        <v>0</v>
      </c>
      <c r="J2404" s="0" t="n">
        <f aca="false">IF(B2404&gt;0,1,0)</f>
        <v>1</v>
      </c>
      <c r="K2404" s="0" t="n">
        <f aca="false">IF(F2404=-1,1,0)</f>
        <v>0</v>
      </c>
      <c r="L2404" s="0" t="n">
        <f aca="false">IF(A2404&gt;$O$2,1,IF(B2404&gt;$O$2,1,0))</f>
        <v>1</v>
      </c>
      <c r="M2404" s="0" t="n">
        <f aca="false">IF(L2404=1,I2404,0)</f>
        <v>0</v>
      </c>
      <c r="N2404" s="0" t="n">
        <f aca="false">IF(L2404=1,K2404,0)</f>
        <v>0</v>
      </c>
      <c r="P2404" s="5" t="n">
        <f aca="false">ABS(F2404)</f>
        <v>0.192307692307692</v>
      </c>
      <c r="Q2404" s="5" t="n">
        <f aca="false">IF(L2404=1,F2404,0)</f>
        <v>0.192307692307692</v>
      </c>
      <c r="R2404" s="5" t="n">
        <f aca="false">IF(L2404=1,P2404,0)</f>
        <v>0.192307692307692</v>
      </c>
    </row>
    <row r="2405" customFormat="false" ht="13" hidden="false" customHeight="false" outlineLevel="0" collapsed="false">
      <c r="A2405" s="0" t="n">
        <v>0.02</v>
      </c>
      <c r="B2405" s="0" t="n">
        <v>0</v>
      </c>
      <c r="C2405" s="0" t="n">
        <v>2591</v>
      </c>
      <c r="D2405" s="0" t="s">
        <v>131</v>
      </c>
      <c r="E2405" s="0" t="s">
        <v>72</v>
      </c>
      <c r="F2405" s="0" t="n">
        <f aca="false">(A2405-B2405)/(A2405+B2405)</f>
        <v>1</v>
      </c>
      <c r="G2405" s="0" t="n">
        <f aca="false">A2405-B2405</f>
        <v>0.02</v>
      </c>
      <c r="H2405" s="0" t="n">
        <f aca="false">IF(A2405&gt;0,1,0)</f>
        <v>1</v>
      </c>
      <c r="I2405" s="0" t="n">
        <f aca="false">IF(F2405=1,1,0)</f>
        <v>1</v>
      </c>
      <c r="J2405" s="0" t="n">
        <f aca="false">IF(B2405&gt;0,1,0)</f>
        <v>0</v>
      </c>
      <c r="K2405" s="0" t="n">
        <f aca="false">IF(F2405=-1,1,0)</f>
        <v>0</v>
      </c>
      <c r="L2405" s="0" t="n">
        <f aca="false">IF(A2405&gt;$O$2,1,IF(B2405&gt;$O$2,1,0))</f>
        <v>0</v>
      </c>
      <c r="M2405" s="0" t="n">
        <f aca="false">IF(L2405=1,I2405,0)</f>
        <v>0</v>
      </c>
      <c r="N2405" s="0" t="n">
        <f aca="false">IF(L2405=1,K2405,0)</f>
        <v>0</v>
      </c>
      <c r="P2405" s="5" t="n">
        <f aca="false">ABS(F2405)</f>
        <v>1</v>
      </c>
      <c r="Q2405" s="5" t="n">
        <f aca="false">IF(L2405=1,F2405,0)</f>
        <v>0</v>
      </c>
      <c r="R2405" s="5" t="n">
        <f aca="false">IF(L2405=1,P2405,0)</f>
        <v>0</v>
      </c>
    </row>
    <row r="2406" customFormat="false" ht="13" hidden="false" customHeight="false" outlineLevel="0" collapsed="false">
      <c r="A2406" s="0" t="n">
        <v>0.06</v>
      </c>
      <c r="B2406" s="0" t="n">
        <v>0</v>
      </c>
      <c r="C2406" s="0" t="n">
        <v>2591</v>
      </c>
      <c r="D2406" s="0" t="s">
        <v>131</v>
      </c>
      <c r="E2406" s="0" t="s">
        <v>130</v>
      </c>
      <c r="F2406" s="0" t="n">
        <f aca="false">(A2406-B2406)/(A2406+B2406)</f>
        <v>1</v>
      </c>
      <c r="G2406" s="0" t="n">
        <f aca="false">A2406-B2406</f>
        <v>0.06</v>
      </c>
      <c r="H2406" s="0" t="n">
        <f aca="false">IF(A2406&gt;0,1,0)</f>
        <v>1</v>
      </c>
      <c r="I2406" s="0" t="n">
        <f aca="false">IF(F2406=1,1,0)</f>
        <v>1</v>
      </c>
      <c r="J2406" s="0" t="n">
        <f aca="false">IF(B2406&gt;0,1,0)</f>
        <v>0</v>
      </c>
      <c r="K2406" s="0" t="n">
        <f aca="false">IF(F2406=-1,1,0)</f>
        <v>0</v>
      </c>
      <c r="L2406" s="0" t="n">
        <f aca="false">IF(A2406&gt;$O$2,1,IF(B2406&gt;$O$2,1,0))</f>
        <v>0</v>
      </c>
      <c r="M2406" s="0" t="n">
        <f aca="false">IF(L2406=1,I2406,0)</f>
        <v>0</v>
      </c>
      <c r="N2406" s="0" t="n">
        <f aca="false">IF(L2406=1,K2406,0)</f>
        <v>0</v>
      </c>
      <c r="P2406" s="5" t="n">
        <f aca="false">ABS(F2406)</f>
        <v>1</v>
      </c>
      <c r="Q2406" s="5" t="n">
        <f aca="false">IF(L2406=1,F2406,0)</f>
        <v>0</v>
      </c>
      <c r="R2406" s="5" t="n">
        <f aca="false">IF(L2406=1,P2406,0)</f>
        <v>0</v>
      </c>
    </row>
    <row r="2407" customFormat="false" ht="13" hidden="false" customHeight="false" outlineLevel="0" collapsed="false">
      <c r="A2407" s="0" t="n">
        <v>0.54</v>
      </c>
      <c r="B2407" s="0" t="n">
        <v>0.42</v>
      </c>
      <c r="C2407" s="0" t="n">
        <v>2591</v>
      </c>
      <c r="D2407" s="0" t="s">
        <v>131</v>
      </c>
      <c r="E2407" s="0" t="s">
        <v>170</v>
      </c>
      <c r="F2407" s="0" t="n">
        <f aca="false">(A2407-B2407)/(A2407+B2407)</f>
        <v>0.125</v>
      </c>
      <c r="G2407" s="0" t="n">
        <f aca="false">A2407-B2407</f>
        <v>0.12</v>
      </c>
      <c r="H2407" s="0" t="n">
        <f aca="false">IF(A2407&gt;0,1,0)</f>
        <v>1</v>
      </c>
      <c r="I2407" s="0" t="n">
        <f aca="false">IF(F2407=1,1,0)</f>
        <v>0</v>
      </c>
      <c r="J2407" s="0" t="n">
        <f aca="false">IF(B2407&gt;0,1,0)</f>
        <v>1</v>
      </c>
      <c r="K2407" s="0" t="n">
        <f aca="false">IF(F2407=-1,1,0)</f>
        <v>0</v>
      </c>
      <c r="L2407" s="0" t="n">
        <f aca="false">IF(A2407&gt;$O$2,1,IF(B2407&gt;$O$2,1,0))</f>
        <v>1</v>
      </c>
      <c r="M2407" s="0" t="n">
        <f aca="false">IF(L2407=1,I2407,0)</f>
        <v>0</v>
      </c>
      <c r="N2407" s="0" t="n">
        <f aca="false">IF(L2407=1,K2407,0)</f>
        <v>0</v>
      </c>
      <c r="P2407" s="5" t="n">
        <f aca="false">ABS(F2407)</f>
        <v>0.125</v>
      </c>
      <c r="Q2407" s="5" t="n">
        <f aca="false">IF(L2407=1,F2407,0)</f>
        <v>0.125</v>
      </c>
      <c r="R2407" s="5" t="n">
        <f aca="false">IF(L2407=1,P2407,0)</f>
        <v>0.125</v>
      </c>
    </row>
    <row r="2408" customFormat="false" ht="13" hidden="false" customHeight="false" outlineLevel="0" collapsed="false">
      <c r="A2408" s="0" t="n">
        <v>0.26</v>
      </c>
      <c r="B2408" s="0" t="n">
        <v>0.3</v>
      </c>
      <c r="C2408" s="0" t="n">
        <v>2591</v>
      </c>
      <c r="D2408" s="0" t="s">
        <v>131</v>
      </c>
      <c r="E2408" s="0" t="s">
        <v>171</v>
      </c>
      <c r="F2408" s="0" t="n">
        <f aca="false">(A2408-B2408)/(A2408+B2408)</f>
        <v>-0.0714285714285714</v>
      </c>
      <c r="G2408" s="0" t="n">
        <f aca="false">A2408-B2408</f>
        <v>-0.04</v>
      </c>
      <c r="H2408" s="0" t="n">
        <f aca="false">IF(A2408&gt;0,1,0)</f>
        <v>1</v>
      </c>
      <c r="I2408" s="0" t="n">
        <f aca="false">IF(F2408=1,1,0)</f>
        <v>0</v>
      </c>
      <c r="J2408" s="0" t="n">
        <f aca="false">IF(B2408&gt;0,1,0)</f>
        <v>1</v>
      </c>
      <c r="K2408" s="0" t="n">
        <f aca="false">IF(F2408=-1,1,0)</f>
        <v>0</v>
      </c>
      <c r="L2408" s="0" t="n">
        <f aca="false">IF(A2408&gt;$O$2,1,IF(B2408&gt;$O$2,1,0))</f>
        <v>1</v>
      </c>
      <c r="M2408" s="0" t="n">
        <f aca="false">IF(L2408=1,I2408,0)</f>
        <v>0</v>
      </c>
      <c r="N2408" s="0" t="n">
        <f aca="false">IF(L2408=1,K2408,0)</f>
        <v>0</v>
      </c>
      <c r="P2408" s="5" t="n">
        <f aca="false">ABS(F2408)</f>
        <v>0.0714285714285714</v>
      </c>
      <c r="Q2408" s="5" t="n">
        <f aca="false">IF(L2408=1,F2408,0)</f>
        <v>-0.0714285714285714</v>
      </c>
      <c r="R2408" s="5" t="n">
        <f aca="false">IF(L2408=1,P2408,0)</f>
        <v>0.0714285714285714</v>
      </c>
    </row>
    <row r="2409" customFormat="false" ht="13" hidden="false" customHeight="false" outlineLevel="0" collapsed="false">
      <c r="A2409" s="0" t="n">
        <v>0.08</v>
      </c>
      <c r="B2409" s="0" t="n">
        <v>0.56</v>
      </c>
      <c r="C2409" s="0" t="n">
        <v>2591</v>
      </c>
      <c r="D2409" s="0" t="s">
        <v>131</v>
      </c>
      <c r="E2409" s="0" t="s">
        <v>143</v>
      </c>
      <c r="F2409" s="0" t="n">
        <f aca="false">(A2409-B2409)/(A2409+B2409)</f>
        <v>-0.75</v>
      </c>
      <c r="G2409" s="0" t="n">
        <f aca="false">A2409-B2409</f>
        <v>-0.48</v>
      </c>
      <c r="H2409" s="0" t="n">
        <f aca="false">IF(A2409&gt;0,1,0)</f>
        <v>1</v>
      </c>
      <c r="I2409" s="0" t="n">
        <f aca="false">IF(F2409=1,1,0)</f>
        <v>0</v>
      </c>
      <c r="J2409" s="0" t="n">
        <f aca="false">IF(B2409&gt;0,1,0)</f>
        <v>1</v>
      </c>
      <c r="K2409" s="0" t="n">
        <f aca="false">IF(F2409=-1,1,0)</f>
        <v>0</v>
      </c>
      <c r="L2409" s="0" t="n">
        <f aca="false">IF(A2409&gt;$O$2,1,IF(B2409&gt;$O$2,1,0))</f>
        <v>1</v>
      </c>
      <c r="M2409" s="0" t="n">
        <f aca="false">IF(L2409=1,I2409,0)</f>
        <v>0</v>
      </c>
      <c r="N2409" s="0" t="n">
        <f aca="false">IF(L2409=1,K2409,0)</f>
        <v>0</v>
      </c>
      <c r="P2409" s="5" t="n">
        <f aca="false">ABS(F2409)</f>
        <v>0.75</v>
      </c>
      <c r="Q2409" s="5" t="n">
        <f aca="false">IF(L2409=1,F2409,0)</f>
        <v>-0.75</v>
      </c>
      <c r="R2409" s="5" t="n">
        <f aca="false">IF(L2409=1,P2409,0)</f>
        <v>0.75</v>
      </c>
    </row>
    <row r="2410" customFormat="false" ht="13" hidden="false" customHeight="false" outlineLevel="0" collapsed="false">
      <c r="A2410" s="0" t="n">
        <v>0</v>
      </c>
      <c r="B2410" s="0" t="n">
        <v>0.22</v>
      </c>
      <c r="C2410" s="0" t="n">
        <v>2591</v>
      </c>
      <c r="D2410" s="0" t="s">
        <v>131</v>
      </c>
      <c r="E2410" s="0" t="s">
        <v>36</v>
      </c>
      <c r="F2410" s="0" t="n">
        <f aca="false">(A2410-B2410)/(A2410+B2410)</f>
        <v>-1</v>
      </c>
      <c r="G2410" s="0" t="n">
        <f aca="false">A2410-B2410</f>
        <v>-0.22</v>
      </c>
      <c r="H2410" s="0" t="n">
        <f aca="false">IF(A2410&gt;0,1,0)</f>
        <v>0</v>
      </c>
      <c r="I2410" s="0" t="n">
        <f aca="false">IF(F2410=1,1,0)</f>
        <v>0</v>
      </c>
      <c r="J2410" s="0" t="n">
        <f aca="false">IF(B2410&gt;0,1,0)</f>
        <v>1</v>
      </c>
      <c r="K2410" s="0" t="n">
        <f aca="false">IF(F2410=-1,1,0)</f>
        <v>1</v>
      </c>
      <c r="L2410" s="0" t="n">
        <f aca="false">IF(A2410&gt;$O$2,1,IF(B2410&gt;$O$2,1,0))</f>
        <v>1</v>
      </c>
      <c r="M2410" s="0" t="n">
        <f aca="false">IF(L2410=1,I2410,0)</f>
        <v>0</v>
      </c>
      <c r="N2410" s="0" t="n">
        <f aca="false">IF(L2410=1,K2410,0)</f>
        <v>1</v>
      </c>
      <c r="P2410" s="5" t="n">
        <f aca="false">ABS(F2410)</f>
        <v>1</v>
      </c>
      <c r="Q2410" s="5" t="n">
        <f aca="false">IF(L2410=1,F2410,0)</f>
        <v>-1</v>
      </c>
      <c r="R2410" s="5" t="n">
        <f aca="false">IF(L2410=1,P2410,0)</f>
        <v>1</v>
      </c>
    </row>
    <row r="2411" customFormat="false" ht="13" hidden="false" customHeight="false" outlineLevel="0" collapsed="false">
      <c r="A2411" s="0" t="n">
        <v>0.56</v>
      </c>
      <c r="B2411" s="0" t="n">
        <v>0.42</v>
      </c>
      <c r="C2411" s="0" t="n">
        <v>2591</v>
      </c>
      <c r="D2411" s="0" t="s">
        <v>131</v>
      </c>
      <c r="E2411" s="0" t="s">
        <v>155</v>
      </c>
      <c r="F2411" s="0" t="n">
        <f aca="false">(A2411-B2411)/(A2411+B2411)</f>
        <v>0.142857142857143</v>
      </c>
      <c r="G2411" s="0" t="n">
        <f aca="false">A2411-B2411</f>
        <v>0.14</v>
      </c>
      <c r="H2411" s="0" t="n">
        <f aca="false">IF(A2411&gt;0,1,0)</f>
        <v>1</v>
      </c>
      <c r="I2411" s="0" t="n">
        <f aca="false">IF(F2411=1,1,0)</f>
        <v>0</v>
      </c>
      <c r="J2411" s="0" t="n">
        <f aca="false">IF(B2411&gt;0,1,0)</f>
        <v>1</v>
      </c>
      <c r="K2411" s="0" t="n">
        <f aca="false">IF(F2411=-1,1,0)</f>
        <v>0</v>
      </c>
      <c r="L2411" s="0" t="n">
        <f aca="false">IF(A2411&gt;$O$2,1,IF(B2411&gt;$O$2,1,0))</f>
        <v>1</v>
      </c>
      <c r="M2411" s="0" t="n">
        <f aca="false">IF(L2411=1,I2411,0)</f>
        <v>0</v>
      </c>
      <c r="N2411" s="0" t="n">
        <f aca="false">IF(L2411=1,K2411,0)</f>
        <v>0</v>
      </c>
      <c r="P2411" s="5" t="n">
        <f aca="false">ABS(F2411)</f>
        <v>0.142857142857143</v>
      </c>
      <c r="Q2411" s="5" t="n">
        <f aca="false">IF(L2411=1,F2411,0)</f>
        <v>0.142857142857143</v>
      </c>
      <c r="R2411" s="5" t="n">
        <f aca="false">IF(L2411=1,P2411,0)</f>
        <v>0.142857142857143</v>
      </c>
    </row>
    <row r="2412" customFormat="false" ht="13" hidden="false" customHeight="false" outlineLevel="0" collapsed="false">
      <c r="A2412" s="0" t="n">
        <v>0.12</v>
      </c>
      <c r="B2412" s="0" t="n">
        <v>0</v>
      </c>
      <c r="C2412" s="0" t="n">
        <v>2591</v>
      </c>
      <c r="D2412" s="0" t="s">
        <v>131</v>
      </c>
      <c r="E2412" s="0" t="s">
        <v>119</v>
      </c>
      <c r="F2412" s="0" t="n">
        <f aca="false">(A2412-B2412)/(A2412+B2412)</f>
        <v>1</v>
      </c>
      <c r="G2412" s="0" t="n">
        <f aca="false">A2412-B2412</f>
        <v>0.12</v>
      </c>
      <c r="H2412" s="0" t="n">
        <f aca="false">IF(A2412&gt;0,1,0)</f>
        <v>1</v>
      </c>
      <c r="I2412" s="0" t="n">
        <f aca="false">IF(F2412=1,1,0)</f>
        <v>1</v>
      </c>
      <c r="J2412" s="0" t="n">
        <f aca="false">IF(B2412&gt;0,1,0)</f>
        <v>0</v>
      </c>
      <c r="K2412" s="0" t="n">
        <f aca="false">IF(F2412=-1,1,0)</f>
        <v>0</v>
      </c>
      <c r="L2412" s="0" t="n">
        <f aca="false">IF(A2412&gt;$O$2,1,IF(B2412&gt;$O$2,1,0))</f>
        <v>0</v>
      </c>
      <c r="M2412" s="0" t="n">
        <f aca="false">IF(L2412=1,I2412,0)</f>
        <v>0</v>
      </c>
      <c r="N2412" s="0" t="n">
        <f aca="false">IF(L2412=1,K2412,0)</f>
        <v>0</v>
      </c>
      <c r="P2412" s="5" t="n">
        <f aca="false">ABS(F2412)</f>
        <v>1</v>
      </c>
      <c r="Q2412" s="5" t="n">
        <f aca="false">IF(L2412=1,F2412,0)</f>
        <v>0</v>
      </c>
      <c r="R2412" s="5" t="n">
        <f aca="false">IF(L2412=1,P2412,0)</f>
        <v>0</v>
      </c>
    </row>
    <row r="2413" customFormat="false" ht="13" hidden="false" customHeight="false" outlineLevel="0" collapsed="false">
      <c r="A2413" s="0" t="n">
        <v>0.68</v>
      </c>
      <c r="B2413" s="0" t="n">
        <v>0.98</v>
      </c>
      <c r="C2413" s="0" t="n">
        <v>2591</v>
      </c>
      <c r="D2413" s="0" t="s">
        <v>131</v>
      </c>
      <c r="E2413" s="0" t="s">
        <v>132</v>
      </c>
      <c r="F2413" s="0" t="n">
        <f aca="false">(A2413-B2413)/(A2413+B2413)</f>
        <v>-0.180722891566265</v>
      </c>
      <c r="G2413" s="0" t="n">
        <f aca="false">A2413-B2413</f>
        <v>-0.3</v>
      </c>
      <c r="H2413" s="0" t="n">
        <f aca="false">IF(A2413&gt;0,1,0)</f>
        <v>1</v>
      </c>
      <c r="I2413" s="0" t="n">
        <f aca="false">IF(F2413=1,1,0)</f>
        <v>0</v>
      </c>
      <c r="J2413" s="0" t="n">
        <f aca="false">IF(B2413&gt;0,1,0)</f>
        <v>1</v>
      </c>
      <c r="K2413" s="0" t="n">
        <f aca="false">IF(F2413=-1,1,0)</f>
        <v>0</v>
      </c>
      <c r="L2413" s="0" t="n">
        <f aca="false">IF(A2413&gt;$O$2,1,IF(B2413&gt;$O$2,1,0))</f>
        <v>1</v>
      </c>
      <c r="M2413" s="0" t="n">
        <f aca="false">IF(L2413=1,I2413,0)</f>
        <v>0</v>
      </c>
      <c r="N2413" s="0" t="n">
        <f aca="false">IF(L2413=1,K2413,0)</f>
        <v>0</v>
      </c>
      <c r="P2413" s="5" t="n">
        <f aca="false">ABS(F2413)</f>
        <v>0.180722891566265</v>
      </c>
      <c r="Q2413" s="5" t="n">
        <f aca="false">IF(L2413=1,F2413,0)</f>
        <v>-0.180722891566265</v>
      </c>
      <c r="R2413" s="5" t="n">
        <f aca="false">IF(L2413=1,P2413,0)</f>
        <v>0.180722891566265</v>
      </c>
    </row>
    <row r="2414" customFormat="false" ht="13" hidden="false" customHeight="false" outlineLevel="0" collapsed="false">
      <c r="A2414" s="0" t="n">
        <v>0.44</v>
      </c>
      <c r="B2414" s="0" t="n">
        <v>0</v>
      </c>
      <c r="C2414" s="0" t="n">
        <v>2591</v>
      </c>
      <c r="D2414" s="0" t="s">
        <v>131</v>
      </c>
      <c r="E2414" s="0" t="s">
        <v>188</v>
      </c>
      <c r="F2414" s="0" t="n">
        <f aca="false">(A2414-B2414)/(A2414+B2414)</f>
        <v>1</v>
      </c>
      <c r="G2414" s="0" t="n">
        <f aca="false">A2414-B2414</f>
        <v>0.44</v>
      </c>
      <c r="H2414" s="0" t="n">
        <f aca="false">IF(A2414&gt;0,1,0)</f>
        <v>1</v>
      </c>
      <c r="I2414" s="0" t="n">
        <f aca="false">IF(F2414=1,1,0)</f>
        <v>1</v>
      </c>
      <c r="J2414" s="0" t="n">
        <f aca="false">IF(B2414&gt;0,1,0)</f>
        <v>0</v>
      </c>
      <c r="K2414" s="0" t="n">
        <f aca="false">IF(F2414=-1,1,0)</f>
        <v>0</v>
      </c>
      <c r="L2414" s="0" t="n">
        <f aca="false">IF(A2414&gt;$O$2,1,IF(B2414&gt;$O$2,1,0))</f>
        <v>1</v>
      </c>
      <c r="M2414" s="0" t="n">
        <f aca="false">IF(L2414=1,I2414,0)</f>
        <v>1</v>
      </c>
      <c r="N2414" s="0" t="n">
        <f aca="false">IF(L2414=1,K2414,0)</f>
        <v>0</v>
      </c>
      <c r="P2414" s="5" t="n">
        <f aca="false">ABS(F2414)</f>
        <v>1</v>
      </c>
      <c r="Q2414" s="5" t="n">
        <f aca="false">IF(L2414=1,F2414,0)</f>
        <v>1</v>
      </c>
      <c r="R2414" s="5" t="n">
        <f aca="false">IF(L2414=1,P2414,0)</f>
        <v>1</v>
      </c>
    </row>
    <row r="2415" customFormat="false" ht="13" hidden="false" customHeight="false" outlineLevel="0" collapsed="false">
      <c r="A2415" s="0" t="n">
        <v>0.68</v>
      </c>
      <c r="B2415" s="0" t="n">
        <v>0.86</v>
      </c>
      <c r="C2415" s="0" t="n">
        <v>2591</v>
      </c>
      <c r="D2415" s="0" t="s">
        <v>131</v>
      </c>
      <c r="E2415" s="0" t="s">
        <v>164</v>
      </c>
      <c r="F2415" s="0" t="n">
        <f aca="false">(A2415-B2415)/(A2415+B2415)</f>
        <v>-0.116883116883117</v>
      </c>
      <c r="G2415" s="0" t="n">
        <f aca="false">A2415-B2415</f>
        <v>-0.18</v>
      </c>
      <c r="H2415" s="0" t="n">
        <f aca="false">IF(A2415&gt;0,1,0)</f>
        <v>1</v>
      </c>
      <c r="I2415" s="0" t="n">
        <f aca="false">IF(F2415=1,1,0)</f>
        <v>0</v>
      </c>
      <c r="J2415" s="0" t="n">
        <f aca="false">IF(B2415&gt;0,1,0)</f>
        <v>1</v>
      </c>
      <c r="K2415" s="0" t="n">
        <f aca="false">IF(F2415=-1,1,0)</f>
        <v>0</v>
      </c>
      <c r="L2415" s="0" t="n">
        <f aca="false">IF(A2415&gt;$O$2,1,IF(B2415&gt;$O$2,1,0))</f>
        <v>1</v>
      </c>
      <c r="M2415" s="0" t="n">
        <f aca="false">IF(L2415=1,I2415,0)</f>
        <v>0</v>
      </c>
      <c r="N2415" s="0" t="n">
        <f aca="false">IF(L2415=1,K2415,0)</f>
        <v>0</v>
      </c>
      <c r="P2415" s="5" t="n">
        <f aca="false">ABS(F2415)</f>
        <v>0.116883116883117</v>
      </c>
      <c r="Q2415" s="5" t="n">
        <f aca="false">IF(L2415=1,F2415,0)</f>
        <v>-0.116883116883117</v>
      </c>
      <c r="R2415" s="5" t="n">
        <f aca="false">IF(L2415=1,P2415,0)</f>
        <v>0.116883116883117</v>
      </c>
    </row>
    <row r="2416" customFormat="false" ht="13" hidden="false" customHeight="false" outlineLevel="0" collapsed="false">
      <c r="A2416" s="0" t="n">
        <v>0.18</v>
      </c>
      <c r="B2416" s="0" t="n">
        <v>0</v>
      </c>
      <c r="C2416" s="0" t="n">
        <v>2591</v>
      </c>
      <c r="D2416" s="0" t="s">
        <v>131</v>
      </c>
      <c r="E2416" s="0" t="s">
        <v>77</v>
      </c>
      <c r="F2416" s="0" t="n">
        <f aca="false">(A2416-B2416)/(A2416+B2416)</f>
        <v>1</v>
      </c>
      <c r="G2416" s="0" t="n">
        <f aca="false">A2416-B2416</f>
        <v>0.18</v>
      </c>
      <c r="H2416" s="0" t="n">
        <f aca="false">IF(A2416&gt;0,1,0)</f>
        <v>1</v>
      </c>
      <c r="I2416" s="0" t="n">
        <f aca="false">IF(F2416=1,1,0)</f>
        <v>1</v>
      </c>
      <c r="J2416" s="0" t="n">
        <f aca="false">IF(B2416&gt;0,1,0)</f>
        <v>0</v>
      </c>
      <c r="K2416" s="0" t="n">
        <f aca="false">IF(F2416=-1,1,0)</f>
        <v>0</v>
      </c>
      <c r="L2416" s="0" t="n">
        <f aca="false">IF(A2416&gt;$O$2,1,IF(B2416&gt;$O$2,1,0))</f>
        <v>1</v>
      </c>
      <c r="M2416" s="0" t="n">
        <f aca="false">IF(L2416=1,I2416,0)</f>
        <v>1</v>
      </c>
      <c r="N2416" s="0" t="n">
        <f aca="false">IF(L2416=1,K2416,0)</f>
        <v>0</v>
      </c>
      <c r="P2416" s="5" t="n">
        <f aca="false">ABS(F2416)</f>
        <v>1</v>
      </c>
      <c r="Q2416" s="5" t="n">
        <f aca="false">IF(L2416=1,F2416,0)</f>
        <v>1</v>
      </c>
      <c r="R2416" s="5" t="n">
        <f aca="false">IF(L2416=1,P2416,0)</f>
        <v>1</v>
      </c>
    </row>
    <row r="2417" customFormat="false" ht="13" hidden="false" customHeight="false" outlineLevel="0" collapsed="false">
      <c r="A2417" s="0" t="n">
        <v>0.38</v>
      </c>
      <c r="B2417" s="0" t="n">
        <v>0.56</v>
      </c>
      <c r="C2417" s="0" t="n">
        <v>2591</v>
      </c>
      <c r="D2417" s="0" t="s">
        <v>131</v>
      </c>
      <c r="E2417" s="0" t="s">
        <v>133</v>
      </c>
      <c r="F2417" s="0" t="n">
        <f aca="false">(A2417-B2417)/(A2417+B2417)</f>
        <v>-0.191489361702128</v>
      </c>
      <c r="G2417" s="0" t="n">
        <f aca="false">A2417-B2417</f>
        <v>-0.18</v>
      </c>
      <c r="H2417" s="0" t="n">
        <f aca="false">IF(A2417&gt;0,1,0)</f>
        <v>1</v>
      </c>
      <c r="I2417" s="0" t="n">
        <f aca="false">IF(F2417=1,1,0)</f>
        <v>0</v>
      </c>
      <c r="J2417" s="0" t="n">
        <f aca="false">IF(B2417&gt;0,1,0)</f>
        <v>1</v>
      </c>
      <c r="K2417" s="0" t="n">
        <f aca="false">IF(F2417=-1,1,0)</f>
        <v>0</v>
      </c>
      <c r="L2417" s="0" t="n">
        <f aca="false">IF(A2417&gt;$O$2,1,IF(B2417&gt;$O$2,1,0))</f>
        <v>1</v>
      </c>
      <c r="M2417" s="0" t="n">
        <f aca="false">IF(L2417=1,I2417,0)</f>
        <v>0</v>
      </c>
      <c r="N2417" s="0" t="n">
        <f aca="false">IF(L2417=1,K2417,0)</f>
        <v>0</v>
      </c>
      <c r="P2417" s="5" t="n">
        <f aca="false">ABS(F2417)</f>
        <v>0.191489361702128</v>
      </c>
      <c r="Q2417" s="5" t="n">
        <f aca="false">IF(L2417=1,F2417,0)</f>
        <v>-0.191489361702128</v>
      </c>
      <c r="R2417" s="5" t="n">
        <f aca="false">IF(L2417=1,P2417,0)</f>
        <v>0.191489361702128</v>
      </c>
    </row>
    <row r="2418" customFormat="false" ht="13" hidden="false" customHeight="false" outlineLevel="0" collapsed="false">
      <c r="A2418" s="0" t="n">
        <v>0.98</v>
      </c>
      <c r="B2418" s="0" t="n">
        <v>0.98</v>
      </c>
      <c r="C2418" s="0" t="n">
        <v>1441</v>
      </c>
      <c r="D2418" s="0" t="s">
        <v>99</v>
      </c>
      <c r="E2418" s="0" t="s">
        <v>87</v>
      </c>
      <c r="F2418" s="0" t="n">
        <f aca="false">(A2418-B2418)/(A2418+B2418)</f>
        <v>0</v>
      </c>
      <c r="G2418" s="0" t="n">
        <f aca="false">A2418-B2418</f>
        <v>0</v>
      </c>
      <c r="H2418" s="0" t="n">
        <f aca="false">IF(A2418&gt;0,1,0)</f>
        <v>1</v>
      </c>
      <c r="I2418" s="0" t="n">
        <f aca="false">IF(F2418=1,1,0)</f>
        <v>0</v>
      </c>
      <c r="J2418" s="0" t="n">
        <f aca="false">IF(B2418&gt;0,1,0)</f>
        <v>1</v>
      </c>
      <c r="K2418" s="0" t="n">
        <f aca="false">IF(F2418=-1,1,0)</f>
        <v>0</v>
      </c>
      <c r="L2418" s="0" t="n">
        <f aca="false">IF(A2418&gt;$O$2,1,IF(B2418&gt;$O$2,1,0))</f>
        <v>1</v>
      </c>
      <c r="M2418" s="0" t="n">
        <f aca="false">IF(L2418=1,I2418,0)</f>
        <v>0</v>
      </c>
      <c r="N2418" s="0" t="n">
        <f aca="false">IF(L2418=1,K2418,0)</f>
        <v>0</v>
      </c>
      <c r="P2418" s="5" t="n">
        <f aca="false">ABS(F2418)</f>
        <v>0</v>
      </c>
      <c r="Q2418" s="5" t="n">
        <f aca="false">IF(L2418=1,F2418,0)</f>
        <v>0</v>
      </c>
      <c r="R2418" s="5" t="n">
        <f aca="false">IF(L2418=1,P2418,0)</f>
        <v>0</v>
      </c>
    </row>
    <row r="2419" customFormat="false" ht="13" hidden="false" customHeight="false" outlineLevel="0" collapsed="false">
      <c r="A2419" s="0" t="n">
        <v>0.04</v>
      </c>
      <c r="B2419" s="0" t="n">
        <v>0</v>
      </c>
      <c r="C2419" s="0" t="n">
        <v>1441</v>
      </c>
      <c r="D2419" s="0" t="s">
        <v>99</v>
      </c>
      <c r="E2419" s="0" t="s">
        <v>90</v>
      </c>
      <c r="F2419" s="0" t="n">
        <f aca="false">(A2419-B2419)/(A2419+B2419)</f>
        <v>1</v>
      </c>
      <c r="G2419" s="0" t="n">
        <f aca="false">A2419-B2419</f>
        <v>0.04</v>
      </c>
      <c r="H2419" s="0" t="n">
        <f aca="false">IF(A2419&gt;0,1,0)</f>
        <v>1</v>
      </c>
      <c r="I2419" s="0" t="n">
        <f aca="false">IF(F2419=1,1,0)</f>
        <v>1</v>
      </c>
      <c r="J2419" s="0" t="n">
        <f aca="false">IF(B2419&gt;0,1,0)</f>
        <v>0</v>
      </c>
      <c r="K2419" s="0" t="n">
        <f aca="false">IF(F2419=-1,1,0)</f>
        <v>0</v>
      </c>
      <c r="L2419" s="0" t="n">
        <f aca="false">IF(A2419&gt;$O$2,1,IF(B2419&gt;$O$2,1,0))</f>
        <v>0</v>
      </c>
      <c r="M2419" s="0" t="n">
        <f aca="false">IF(L2419=1,I2419,0)</f>
        <v>0</v>
      </c>
      <c r="N2419" s="0" t="n">
        <f aca="false">IF(L2419=1,K2419,0)</f>
        <v>0</v>
      </c>
      <c r="P2419" s="5" t="n">
        <f aca="false">ABS(F2419)</f>
        <v>1</v>
      </c>
      <c r="Q2419" s="5" t="n">
        <f aca="false">IF(L2419=1,F2419,0)</f>
        <v>0</v>
      </c>
      <c r="R2419" s="5" t="n">
        <f aca="false">IF(L2419=1,P2419,0)</f>
        <v>0</v>
      </c>
    </row>
    <row r="2420" customFormat="false" ht="13" hidden="false" customHeight="false" outlineLevel="0" collapsed="false">
      <c r="A2420" s="0" t="n">
        <v>0.54</v>
      </c>
      <c r="B2420" s="0" t="n">
        <v>0.6</v>
      </c>
      <c r="C2420" s="0" t="n">
        <v>1441</v>
      </c>
      <c r="D2420" s="0" t="s">
        <v>99</v>
      </c>
      <c r="E2420" s="0" t="s">
        <v>62</v>
      </c>
      <c r="F2420" s="0" t="n">
        <f aca="false">(A2420-B2420)/(A2420+B2420)</f>
        <v>-0.0526315789473684</v>
      </c>
      <c r="G2420" s="0" t="n">
        <f aca="false">A2420-B2420</f>
        <v>-0.0599999999999999</v>
      </c>
      <c r="H2420" s="0" t="n">
        <f aca="false">IF(A2420&gt;0,1,0)</f>
        <v>1</v>
      </c>
      <c r="I2420" s="0" t="n">
        <f aca="false">IF(F2420=1,1,0)</f>
        <v>0</v>
      </c>
      <c r="J2420" s="0" t="n">
        <f aca="false">IF(B2420&gt;0,1,0)</f>
        <v>1</v>
      </c>
      <c r="K2420" s="0" t="n">
        <f aca="false">IF(F2420=-1,1,0)</f>
        <v>0</v>
      </c>
      <c r="L2420" s="0" t="n">
        <f aca="false">IF(A2420&gt;$O$2,1,IF(B2420&gt;$O$2,1,0))</f>
        <v>1</v>
      </c>
      <c r="M2420" s="0" t="n">
        <f aca="false">IF(L2420=1,I2420,0)</f>
        <v>0</v>
      </c>
      <c r="N2420" s="0" t="n">
        <f aca="false">IF(L2420=1,K2420,0)</f>
        <v>0</v>
      </c>
      <c r="P2420" s="5" t="n">
        <f aca="false">ABS(F2420)</f>
        <v>0.0526315789473684</v>
      </c>
      <c r="Q2420" s="5" t="n">
        <f aca="false">IF(L2420=1,F2420,0)</f>
        <v>-0.0526315789473684</v>
      </c>
      <c r="R2420" s="5" t="n">
        <f aca="false">IF(L2420=1,P2420,0)</f>
        <v>0.0526315789473684</v>
      </c>
    </row>
    <row r="2421" customFormat="false" ht="13" hidden="false" customHeight="false" outlineLevel="0" collapsed="false">
      <c r="A2421" s="0" t="n">
        <v>0.96</v>
      </c>
      <c r="B2421" s="0" t="n">
        <v>0.98</v>
      </c>
      <c r="C2421" s="0" t="n">
        <v>1441</v>
      </c>
      <c r="D2421" s="0" t="s">
        <v>99</v>
      </c>
      <c r="E2421" s="0" t="s">
        <v>92</v>
      </c>
      <c r="F2421" s="0" t="n">
        <f aca="false">(A2421-B2421)/(A2421+B2421)</f>
        <v>-0.0103092783505155</v>
      </c>
      <c r="G2421" s="0" t="n">
        <f aca="false">A2421-B2421</f>
        <v>-0.02</v>
      </c>
      <c r="H2421" s="0" t="n">
        <f aca="false">IF(A2421&gt;0,1,0)</f>
        <v>1</v>
      </c>
      <c r="I2421" s="0" t="n">
        <f aca="false">IF(F2421=1,1,0)</f>
        <v>0</v>
      </c>
      <c r="J2421" s="0" t="n">
        <f aca="false">IF(B2421&gt;0,1,0)</f>
        <v>1</v>
      </c>
      <c r="K2421" s="0" t="n">
        <f aca="false">IF(F2421=-1,1,0)</f>
        <v>0</v>
      </c>
      <c r="L2421" s="0" t="n">
        <f aca="false">IF(A2421&gt;$O$2,1,IF(B2421&gt;$O$2,1,0))</f>
        <v>1</v>
      </c>
      <c r="M2421" s="0" t="n">
        <f aca="false">IF(L2421=1,I2421,0)</f>
        <v>0</v>
      </c>
      <c r="N2421" s="0" t="n">
        <f aca="false">IF(L2421=1,K2421,0)</f>
        <v>0</v>
      </c>
      <c r="P2421" s="5" t="n">
        <f aca="false">ABS(F2421)</f>
        <v>0.0103092783505155</v>
      </c>
      <c r="Q2421" s="5" t="n">
        <f aca="false">IF(L2421=1,F2421,0)</f>
        <v>-0.0103092783505155</v>
      </c>
      <c r="R2421" s="5" t="n">
        <f aca="false">IF(L2421=1,P2421,0)</f>
        <v>0.0103092783505155</v>
      </c>
    </row>
    <row r="2422" customFormat="false" ht="13" hidden="false" customHeight="false" outlineLevel="0" collapsed="false">
      <c r="A2422" s="0" t="n">
        <v>0.34</v>
      </c>
      <c r="B2422" s="0" t="n">
        <v>0.66</v>
      </c>
      <c r="C2422" s="0" t="n">
        <v>1441</v>
      </c>
      <c r="D2422" s="0" t="s">
        <v>99</v>
      </c>
      <c r="E2422" s="0" t="s">
        <v>93</v>
      </c>
      <c r="F2422" s="0" t="n">
        <f aca="false">(A2422-B2422)/(A2422+B2422)</f>
        <v>-0.32</v>
      </c>
      <c r="G2422" s="0" t="n">
        <f aca="false">A2422-B2422</f>
        <v>-0.32</v>
      </c>
      <c r="H2422" s="0" t="n">
        <f aca="false">IF(A2422&gt;0,1,0)</f>
        <v>1</v>
      </c>
      <c r="I2422" s="0" t="n">
        <f aca="false">IF(F2422=1,1,0)</f>
        <v>0</v>
      </c>
      <c r="J2422" s="0" t="n">
        <f aca="false">IF(B2422&gt;0,1,0)</f>
        <v>1</v>
      </c>
      <c r="K2422" s="0" t="n">
        <f aca="false">IF(F2422=-1,1,0)</f>
        <v>0</v>
      </c>
      <c r="L2422" s="0" t="n">
        <f aca="false">IF(A2422&gt;$O$2,1,IF(B2422&gt;$O$2,1,0))</f>
        <v>1</v>
      </c>
      <c r="M2422" s="0" t="n">
        <f aca="false">IF(L2422=1,I2422,0)</f>
        <v>0</v>
      </c>
      <c r="N2422" s="0" t="n">
        <f aca="false">IF(L2422=1,K2422,0)</f>
        <v>0</v>
      </c>
      <c r="P2422" s="5" t="n">
        <f aca="false">ABS(F2422)</f>
        <v>0.32</v>
      </c>
      <c r="Q2422" s="5" t="n">
        <f aca="false">IF(L2422=1,F2422,0)</f>
        <v>-0.32</v>
      </c>
      <c r="R2422" s="5" t="n">
        <f aca="false">IF(L2422=1,P2422,0)</f>
        <v>0.32</v>
      </c>
    </row>
    <row r="2423" customFormat="false" ht="13" hidden="false" customHeight="false" outlineLevel="0" collapsed="false">
      <c r="A2423" s="0" t="n">
        <v>0.04</v>
      </c>
      <c r="B2423" s="0" t="n">
        <v>0</v>
      </c>
      <c r="C2423" s="0" t="n">
        <v>1441</v>
      </c>
      <c r="D2423" s="0" t="s">
        <v>99</v>
      </c>
      <c r="E2423" s="0" t="s">
        <v>152</v>
      </c>
      <c r="F2423" s="0" t="n">
        <f aca="false">(A2423-B2423)/(A2423+B2423)</f>
        <v>1</v>
      </c>
      <c r="G2423" s="0" t="n">
        <f aca="false">A2423-B2423</f>
        <v>0.04</v>
      </c>
      <c r="H2423" s="0" t="n">
        <f aca="false">IF(A2423&gt;0,1,0)</f>
        <v>1</v>
      </c>
      <c r="I2423" s="0" t="n">
        <f aca="false">IF(F2423=1,1,0)</f>
        <v>1</v>
      </c>
      <c r="J2423" s="0" t="n">
        <f aca="false">IF(B2423&gt;0,1,0)</f>
        <v>0</v>
      </c>
      <c r="K2423" s="0" t="n">
        <f aca="false">IF(F2423=-1,1,0)</f>
        <v>0</v>
      </c>
      <c r="L2423" s="0" t="n">
        <f aca="false">IF(A2423&gt;$O$2,1,IF(B2423&gt;$O$2,1,0))</f>
        <v>0</v>
      </c>
      <c r="M2423" s="0" t="n">
        <f aca="false">IF(L2423=1,I2423,0)</f>
        <v>0</v>
      </c>
      <c r="N2423" s="0" t="n">
        <f aca="false">IF(L2423=1,K2423,0)</f>
        <v>0</v>
      </c>
      <c r="P2423" s="5" t="n">
        <f aca="false">ABS(F2423)</f>
        <v>1</v>
      </c>
      <c r="Q2423" s="5" t="n">
        <f aca="false">IF(L2423=1,F2423,0)</f>
        <v>0</v>
      </c>
      <c r="R2423" s="5" t="n">
        <f aca="false">IF(L2423=1,P2423,0)</f>
        <v>0</v>
      </c>
    </row>
    <row r="2424" customFormat="false" ht="13" hidden="false" customHeight="false" outlineLevel="0" collapsed="false">
      <c r="A2424" s="0" t="n">
        <v>0.02</v>
      </c>
      <c r="B2424" s="0" t="n">
        <v>0</v>
      </c>
      <c r="C2424" s="0" t="n">
        <v>1441</v>
      </c>
      <c r="D2424" s="0" t="s">
        <v>99</v>
      </c>
      <c r="E2424" s="0" t="s">
        <v>96</v>
      </c>
      <c r="F2424" s="0" t="n">
        <f aca="false">(A2424-B2424)/(A2424+B2424)</f>
        <v>1</v>
      </c>
      <c r="G2424" s="0" t="n">
        <f aca="false">A2424-B2424</f>
        <v>0.02</v>
      </c>
      <c r="H2424" s="0" t="n">
        <f aca="false">IF(A2424&gt;0,1,0)</f>
        <v>1</v>
      </c>
      <c r="I2424" s="0" t="n">
        <f aca="false">IF(F2424=1,1,0)</f>
        <v>1</v>
      </c>
      <c r="J2424" s="0" t="n">
        <f aca="false">IF(B2424&gt;0,1,0)</f>
        <v>0</v>
      </c>
      <c r="K2424" s="0" t="n">
        <f aca="false">IF(F2424=-1,1,0)</f>
        <v>0</v>
      </c>
      <c r="L2424" s="0" t="n">
        <f aca="false">IF(A2424&gt;$O$2,1,IF(B2424&gt;$O$2,1,0))</f>
        <v>0</v>
      </c>
      <c r="M2424" s="0" t="n">
        <f aca="false">IF(L2424=1,I2424,0)</f>
        <v>0</v>
      </c>
      <c r="N2424" s="0" t="n">
        <f aca="false">IF(L2424=1,K2424,0)</f>
        <v>0</v>
      </c>
      <c r="P2424" s="5" t="n">
        <f aca="false">ABS(F2424)</f>
        <v>1</v>
      </c>
      <c r="Q2424" s="5" t="n">
        <f aca="false">IF(L2424=1,F2424,0)</f>
        <v>0</v>
      </c>
      <c r="R2424" s="5" t="n">
        <f aca="false">IF(L2424=1,P2424,0)</f>
        <v>0</v>
      </c>
    </row>
    <row r="2425" customFormat="false" ht="13" hidden="false" customHeight="false" outlineLevel="0" collapsed="false">
      <c r="A2425" s="0" t="n">
        <v>0.44</v>
      </c>
      <c r="B2425" s="0" t="n">
        <v>0.38</v>
      </c>
      <c r="C2425" s="0" t="n">
        <v>1441</v>
      </c>
      <c r="D2425" s="0" t="s">
        <v>99</v>
      </c>
      <c r="E2425" s="0" t="s">
        <v>97</v>
      </c>
      <c r="F2425" s="0" t="n">
        <f aca="false">(A2425-B2425)/(A2425+B2425)</f>
        <v>0.0731707317073171</v>
      </c>
      <c r="G2425" s="0" t="n">
        <f aca="false">A2425-B2425</f>
        <v>0.06</v>
      </c>
      <c r="H2425" s="0" t="n">
        <f aca="false">IF(A2425&gt;0,1,0)</f>
        <v>1</v>
      </c>
      <c r="I2425" s="0" t="n">
        <f aca="false">IF(F2425=1,1,0)</f>
        <v>0</v>
      </c>
      <c r="J2425" s="0" t="n">
        <f aca="false">IF(B2425&gt;0,1,0)</f>
        <v>1</v>
      </c>
      <c r="K2425" s="0" t="n">
        <f aca="false">IF(F2425=-1,1,0)</f>
        <v>0</v>
      </c>
      <c r="L2425" s="0" t="n">
        <f aca="false">IF(A2425&gt;$O$2,1,IF(B2425&gt;$O$2,1,0))</f>
        <v>1</v>
      </c>
      <c r="M2425" s="0" t="n">
        <f aca="false">IF(L2425=1,I2425,0)</f>
        <v>0</v>
      </c>
      <c r="N2425" s="0" t="n">
        <f aca="false">IF(L2425=1,K2425,0)</f>
        <v>0</v>
      </c>
      <c r="P2425" s="5" t="n">
        <f aca="false">ABS(F2425)</f>
        <v>0.0731707317073171</v>
      </c>
      <c r="Q2425" s="5" t="n">
        <f aca="false">IF(L2425=1,F2425,0)</f>
        <v>0.0731707317073171</v>
      </c>
      <c r="R2425" s="5" t="n">
        <f aca="false">IF(L2425=1,P2425,0)</f>
        <v>0.0731707317073171</v>
      </c>
    </row>
    <row r="2426" customFormat="false" ht="13" hidden="false" customHeight="false" outlineLevel="0" collapsed="false">
      <c r="A2426" s="0" t="n">
        <v>0.94</v>
      </c>
      <c r="B2426" s="0" t="n">
        <v>0</v>
      </c>
      <c r="C2426" s="0" t="n">
        <v>1441</v>
      </c>
      <c r="D2426" s="0" t="s">
        <v>99</v>
      </c>
      <c r="E2426" s="0" t="s">
        <v>98</v>
      </c>
      <c r="F2426" s="0" t="n">
        <f aca="false">(A2426-B2426)/(A2426+B2426)</f>
        <v>1</v>
      </c>
      <c r="G2426" s="0" t="n">
        <f aca="false">A2426-B2426</f>
        <v>0.94</v>
      </c>
      <c r="H2426" s="0" t="n">
        <f aca="false">IF(A2426&gt;0,1,0)</f>
        <v>1</v>
      </c>
      <c r="I2426" s="0" t="n">
        <f aca="false">IF(F2426=1,1,0)</f>
        <v>1</v>
      </c>
      <c r="J2426" s="0" t="n">
        <f aca="false">IF(B2426&gt;0,1,0)</f>
        <v>0</v>
      </c>
      <c r="K2426" s="0" t="n">
        <f aca="false">IF(F2426=-1,1,0)</f>
        <v>0</v>
      </c>
      <c r="L2426" s="0" t="n">
        <f aca="false">IF(A2426&gt;$O$2,1,IF(B2426&gt;$O$2,1,0))</f>
        <v>1</v>
      </c>
      <c r="M2426" s="0" t="n">
        <f aca="false">IF(L2426=1,I2426,0)</f>
        <v>1</v>
      </c>
      <c r="N2426" s="0" t="n">
        <f aca="false">IF(L2426=1,K2426,0)</f>
        <v>0</v>
      </c>
      <c r="P2426" s="5" t="n">
        <f aca="false">ABS(F2426)</f>
        <v>1</v>
      </c>
      <c r="Q2426" s="5" t="n">
        <f aca="false">IF(L2426=1,F2426,0)</f>
        <v>1</v>
      </c>
      <c r="R2426" s="5" t="n">
        <f aca="false">IF(L2426=1,P2426,0)</f>
        <v>1</v>
      </c>
    </row>
    <row r="2427" customFormat="false" ht="13" hidden="false" customHeight="false" outlineLevel="0" collapsed="false">
      <c r="A2427" s="0" t="n">
        <v>0.96</v>
      </c>
      <c r="B2427" s="0" t="n">
        <v>0.98</v>
      </c>
      <c r="C2427" s="0" t="n">
        <v>1441</v>
      </c>
      <c r="D2427" s="0" t="s">
        <v>99</v>
      </c>
      <c r="E2427" s="0" t="s">
        <v>100</v>
      </c>
      <c r="F2427" s="0" t="n">
        <f aca="false">(A2427-B2427)/(A2427+B2427)</f>
        <v>-0.0103092783505155</v>
      </c>
      <c r="G2427" s="0" t="n">
        <f aca="false">A2427-B2427</f>
        <v>-0.02</v>
      </c>
      <c r="H2427" s="0" t="n">
        <f aca="false">IF(A2427&gt;0,1,0)</f>
        <v>1</v>
      </c>
      <c r="I2427" s="0" t="n">
        <f aca="false">IF(F2427=1,1,0)</f>
        <v>0</v>
      </c>
      <c r="J2427" s="0" t="n">
        <f aca="false">IF(B2427&gt;0,1,0)</f>
        <v>1</v>
      </c>
      <c r="K2427" s="0" t="n">
        <f aca="false">IF(F2427=-1,1,0)</f>
        <v>0</v>
      </c>
      <c r="L2427" s="0" t="n">
        <f aca="false">IF(A2427&gt;$O$2,1,IF(B2427&gt;$O$2,1,0))</f>
        <v>1</v>
      </c>
      <c r="M2427" s="0" t="n">
        <f aca="false">IF(L2427=1,I2427,0)</f>
        <v>0</v>
      </c>
      <c r="N2427" s="0" t="n">
        <f aca="false">IF(L2427=1,K2427,0)</f>
        <v>0</v>
      </c>
      <c r="P2427" s="5" t="n">
        <f aca="false">ABS(F2427)</f>
        <v>0.0103092783505155</v>
      </c>
      <c r="Q2427" s="5" t="n">
        <f aca="false">IF(L2427=1,F2427,0)</f>
        <v>-0.0103092783505155</v>
      </c>
      <c r="R2427" s="5" t="n">
        <f aca="false">IF(L2427=1,P2427,0)</f>
        <v>0.0103092783505155</v>
      </c>
    </row>
    <row r="2428" customFormat="false" ht="13" hidden="false" customHeight="false" outlineLevel="0" collapsed="false">
      <c r="A2428" s="0" t="n">
        <v>0.54</v>
      </c>
      <c r="B2428" s="0" t="n">
        <v>0</v>
      </c>
      <c r="C2428" s="0" t="n">
        <v>1441</v>
      </c>
      <c r="D2428" s="0" t="s">
        <v>99</v>
      </c>
      <c r="E2428" s="0" t="s">
        <v>76</v>
      </c>
      <c r="F2428" s="0" t="n">
        <f aca="false">(A2428-B2428)/(A2428+B2428)</f>
        <v>1</v>
      </c>
      <c r="G2428" s="0" t="n">
        <f aca="false">A2428-B2428</f>
        <v>0.54</v>
      </c>
      <c r="H2428" s="0" t="n">
        <f aca="false">IF(A2428&gt;0,1,0)</f>
        <v>1</v>
      </c>
      <c r="I2428" s="0" t="n">
        <f aca="false">IF(F2428=1,1,0)</f>
        <v>1</v>
      </c>
      <c r="J2428" s="0" t="n">
        <f aca="false">IF(B2428&gt;0,1,0)</f>
        <v>0</v>
      </c>
      <c r="K2428" s="0" t="n">
        <f aca="false">IF(F2428=-1,1,0)</f>
        <v>0</v>
      </c>
      <c r="L2428" s="0" t="n">
        <f aca="false">IF(A2428&gt;$O$2,1,IF(B2428&gt;$O$2,1,0))</f>
        <v>1</v>
      </c>
      <c r="M2428" s="0" t="n">
        <f aca="false">IF(L2428=1,I2428,0)</f>
        <v>1</v>
      </c>
      <c r="N2428" s="0" t="n">
        <f aca="false">IF(L2428=1,K2428,0)</f>
        <v>0</v>
      </c>
      <c r="P2428" s="5" t="n">
        <f aca="false">ABS(F2428)</f>
        <v>1</v>
      </c>
      <c r="Q2428" s="5" t="n">
        <f aca="false">IF(L2428=1,F2428,0)</f>
        <v>1</v>
      </c>
      <c r="R2428" s="5" t="n">
        <f aca="false">IF(L2428=1,P2428,0)</f>
        <v>1</v>
      </c>
    </row>
    <row r="2429" customFormat="false" ht="13" hidden="false" customHeight="false" outlineLevel="0" collapsed="false">
      <c r="A2429" s="0" t="n">
        <v>0.02</v>
      </c>
      <c r="B2429" s="0" t="n">
        <v>0</v>
      </c>
      <c r="C2429" s="0" t="n">
        <v>1441</v>
      </c>
      <c r="D2429" s="0" t="s">
        <v>99</v>
      </c>
      <c r="E2429" s="0" t="s">
        <v>101</v>
      </c>
      <c r="F2429" s="0" t="n">
        <f aca="false">(A2429-B2429)/(A2429+B2429)</f>
        <v>1</v>
      </c>
      <c r="G2429" s="0" t="n">
        <f aca="false">A2429-B2429</f>
        <v>0.02</v>
      </c>
      <c r="H2429" s="0" t="n">
        <f aca="false">IF(A2429&gt;0,1,0)</f>
        <v>1</v>
      </c>
      <c r="I2429" s="0" t="n">
        <f aca="false">IF(F2429=1,1,0)</f>
        <v>1</v>
      </c>
      <c r="J2429" s="0" t="n">
        <f aca="false">IF(B2429&gt;0,1,0)</f>
        <v>0</v>
      </c>
      <c r="K2429" s="0" t="n">
        <f aca="false">IF(F2429=-1,1,0)</f>
        <v>0</v>
      </c>
      <c r="L2429" s="0" t="n">
        <f aca="false">IF(A2429&gt;$O$2,1,IF(B2429&gt;$O$2,1,0))</f>
        <v>0</v>
      </c>
      <c r="M2429" s="0" t="n">
        <f aca="false">IF(L2429=1,I2429,0)</f>
        <v>0</v>
      </c>
      <c r="N2429" s="0" t="n">
        <f aca="false">IF(L2429=1,K2429,0)</f>
        <v>0</v>
      </c>
      <c r="P2429" s="5" t="n">
        <f aca="false">ABS(F2429)</f>
        <v>1</v>
      </c>
      <c r="Q2429" s="5" t="n">
        <f aca="false">IF(L2429=1,F2429,0)</f>
        <v>0</v>
      </c>
      <c r="R2429" s="5" t="n">
        <f aca="false">IF(L2429=1,P2429,0)</f>
        <v>0</v>
      </c>
    </row>
    <row r="2430" customFormat="false" ht="13" hidden="false" customHeight="false" outlineLevel="0" collapsed="false">
      <c r="A2430" s="0" t="n">
        <v>0.94</v>
      </c>
      <c r="B2430" s="0" t="n">
        <v>0.98</v>
      </c>
      <c r="C2430" s="0" t="n">
        <v>2331</v>
      </c>
      <c r="D2430" s="0" t="s">
        <v>51</v>
      </c>
      <c r="E2430" s="0" t="s">
        <v>41</v>
      </c>
      <c r="F2430" s="0" t="n">
        <f aca="false">(A2430-B2430)/(A2430+B2430)</f>
        <v>-0.0208333333333334</v>
      </c>
      <c r="G2430" s="0" t="n">
        <f aca="false">A2430-B2430</f>
        <v>-0.04</v>
      </c>
      <c r="H2430" s="0" t="n">
        <f aca="false">IF(A2430&gt;0,1,0)</f>
        <v>1</v>
      </c>
      <c r="I2430" s="0" t="n">
        <f aca="false">IF(F2430=1,1,0)</f>
        <v>0</v>
      </c>
      <c r="J2430" s="0" t="n">
        <f aca="false">IF(B2430&gt;0,1,0)</f>
        <v>1</v>
      </c>
      <c r="K2430" s="0" t="n">
        <f aca="false">IF(F2430=-1,1,0)</f>
        <v>0</v>
      </c>
      <c r="L2430" s="0" t="n">
        <f aca="false">IF(A2430&gt;$O$2,1,IF(B2430&gt;$O$2,1,0))</f>
        <v>1</v>
      </c>
      <c r="M2430" s="0" t="n">
        <f aca="false">IF(L2430=1,I2430,0)</f>
        <v>0</v>
      </c>
      <c r="N2430" s="0" t="n">
        <f aca="false">IF(L2430=1,K2430,0)</f>
        <v>0</v>
      </c>
      <c r="P2430" s="5" t="n">
        <f aca="false">ABS(F2430)</f>
        <v>0.0208333333333334</v>
      </c>
      <c r="Q2430" s="5" t="n">
        <f aca="false">IF(L2430=1,F2430,0)</f>
        <v>-0.0208333333333334</v>
      </c>
      <c r="R2430" s="5" t="n">
        <f aca="false">IF(L2430=1,P2430,0)</f>
        <v>0.0208333333333334</v>
      </c>
    </row>
    <row r="2431" customFormat="false" ht="13" hidden="false" customHeight="false" outlineLevel="0" collapsed="false">
      <c r="A2431" s="0" t="n">
        <v>0.08</v>
      </c>
      <c r="B2431" s="0" t="n">
        <v>0</v>
      </c>
      <c r="C2431" s="0" t="n">
        <v>2331</v>
      </c>
      <c r="D2431" s="0" t="s">
        <v>51</v>
      </c>
      <c r="E2431" s="0" t="s">
        <v>79</v>
      </c>
      <c r="F2431" s="0" t="n">
        <f aca="false">(A2431-B2431)/(A2431+B2431)</f>
        <v>1</v>
      </c>
      <c r="G2431" s="0" t="n">
        <f aca="false">A2431-B2431</f>
        <v>0.08</v>
      </c>
      <c r="H2431" s="0" t="n">
        <f aca="false">IF(A2431&gt;0,1,0)</f>
        <v>1</v>
      </c>
      <c r="I2431" s="0" t="n">
        <f aca="false">IF(F2431=1,1,0)</f>
        <v>1</v>
      </c>
      <c r="J2431" s="0" t="n">
        <f aca="false">IF(B2431&gt;0,1,0)</f>
        <v>0</v>
      </c>
      <c r="K2431" s="0" t="n">
        <f aca="false">IF(F2431=-1,1,0)</f>
        <v>0</v>
      </c>
      <c r="L2431" s="0" t="n">
        <f aca="false">IF(A2431&gt;$O$2,1,IF(B2431&gt;$O$2,1,0))</f>
        <v>0</v>
      </c>
      <c r="M2431" s="0" t="n">
        <f aca="false">IF(L2431=1,I2431,0)</f>
        <v>0</v>
      </c>
      <c r="N2431" s="0" t="n">
        <f aca="false">IF(L2431=1,K2431,0)</f>
        <v>0</v>
      </c>
      <c r="P2431" s="5" t="n">
        <f aca="false">ABS(F2431)</f>
        <v>1</v>
      </c>
      <c r="Q2431" s="5" t="n">
        <f aca="false">IF(L2431=1,F2431,0)</f>
        <v>0</v>
      </c>
      <c r="R2431" s="5" t="n">
        <f aca="false">IF(L2431=1,P2431,0)</f>
        <v>0</v>
      </c>
    </row>
    <row r="2432" customFormat="false" ht="13" hidden="false" customHeight="false" outlineLevel="0" collapsed="false">
      <c r="A2432" s="0" t="n">
        <v>0</v>
      </c>
      <c r="B2432" s="0" t="n">
        <v>0.6</v>
      </c>
      <c r="C2432" s="0" t="n">
        <v>2331</v>
      </c>
      <c r="D2432" s="0" t="s">
        <v>51</v>
      </c>
      <c r="E2432" s="0" t="s">
        <v>42</v>
      </c>
      <c r="F2432" s="0" t="n">
        <f aca="false">(A2432-B2432)/(A2432+B2432)</f>
        <v>-1</v>
      </c>
      <c r="G2432" s="0" t="n">
        <f aca="false">A2432-B2432</f>
        <v>-0.6</v>
      </c>
      <c r="H2432" s="0" t="n">
        <f aca="false">IF(A2432&gt;0,1,0)</f>
        <v>0</v>
      </c>
      <c r="I2432" s="0" t="n">
        <f aca="false">IF(F2432=1,1,0)</f>
        <v>0</v>
      </c>
      <c r="J2432" s="0" t="n">
        <f aca="false">IF(B2432&gt;0,1,0)</f>
        <v>1</v>
      </c>
      <c r="K2432" s="0" t="n">
        <f aca="false">IF(F2432=-1,1,0)</f>
        <v>1</v>
      </c>
      <c r="L2432" s="0" t="n">
        <f aca="false">IF(A2432&gt;$O$2,1,IF(B2432&gt;$O$2,1,0))</f>
        <v>1</v>
      </c>
      <c r="M2432" s="0" t="n">
        <f aca="false">IF(L2432=1,I2432,0)</f>
        <v>0</v>
      </c>
      <c r="N2432" s="0" t="n">
        <f aca="false">IF(L2432=1,K2432,0)</f>
        <v>1</v>
      </c>
      <c r="P2432" s="5" t="n">
        <f aca="false">ABS(F2432)</f>
        <v>1</v>
      </c>
      <c r="Q2432" s="5" t="n">
        <f aca="false">IF(L2432=1,F2432,0)</f>
        <v>-1</v>
      </c>
      <c r="R2432" s="5" t="n">
        <f aca="false">IF(L2432=1,P2432,0)</f>
        <v>1</v>
      </c>
    </row>
    <row r="2433" customFormat="false" ht="13" hidden="false" customHeight="false" outlineLevel="0" collapsed="false">
      <c r="A2433" s="0" t="n">
        <v>0.08</v>
      </c>
      <c r="B2433" s="0" t="n">
        <v>0</v>
      </c>
      <c r="C2433" s="0" t="n">
        <v>2331</v>
      </c>
      <c r="D2433" s="0" t="s">
        <v>51</v>
      </c>
      <c r="E2433" s="0" t="s">
        <v>43</v>
      </c>
      <c r="F2433" s="0" t="n">
        <f aca="false">(A2433-B2433)/(A2433+B2433)</f>
        <v>1</v>
      </c>
      <c r="G2433" s="0" t="n">
        <f aca="false">A2433-B2433</f>
        <v>0.08</v>
      </c>
      <c r="H2433" s="0" t="n">
        <f aca="false">IF(A2433&gt;0,1,0)</f>
        <v>1</v>
      </c>
      <c r="I2433" s="0" t="n">
        <f aca="false">IF(F2433=1,1,0)</f>
        <v>1</v>
      </c>
      <c r="J2433" s="0" t="n">
        <f aca="false">IF(B2433&gt;0,1,0)</f>
        <v>0</v>
      </c>
      <c r="K2433" s="0" t="n">
        <f aca="false">IF(F2433=-1,1,0)</f>
        <v>0</v>
      </c>
      <c r="L2433" s="0" t="n">
        <f aca="false">IF(A2433&gt;$O$2,1,IF(B2433&gt;$O$2,1,0))</f>
        <v>0</v>
      </c>
      <c r="M2433" s="0" t="n">
        <f aca="false">IF(L2433=1,I2433,0)</f>
        <v>0</v>
      </c>
      <c r="N2433" s="0" t="n">
        <f aca="false">IF(L2433=1,K2433,0)</f>
        <v>0</v>
      </c>
      <c r="P2433" s="5" t="n">
        <f aca="false">ABS(F2433)</f>
        <v>1</v>
      </c>
      <c r="Q2433" s="5" t="n">
        <f aca="false">IF(L2433=1,F2433,0)</f>
        <v>0</v>
      </c>
      <c r="R2433" s="5" t="n">
        <f aca="false">IF(L2433=1,P2433,0)</f>
        <v>0</v>
      </c>
    </row>
    <row r="2434" customFormat="false" ht="13" hidden="false" customHeight="false" outlineLevel="0" collapsed="false">
      <c r="A2434" s="0" t="n">
        <v>0.92</v>
      </c>
      <c r="B2434" s="0" t="n">
        <v>0.98</v>
      </c>
      <c r="C2434" s="0" t="n">
        <v>2331</v>
      </c>
      <c r="D2434" s="0" t="s">
        <v>51</v>
      </c>
      <c r="E2434" s="0" t="s">
        <v>45</v>
      </c>
      <c r="F2434" s="0" t="n">
        <f aca="false">(A2434-B2434)/(A2434+B2434)</f>
        <v>-0.031578947368421</v>
      </c>
      <c r="G2434" s="0" t="n">
        <f aca="false">A2434-B2434</f>
        <v>-0.0599999999999999</v>
      </c>
      <c r="H2434" s="0" t="n">
        <f aca="false">IF(A2434&gt;0,1,0)</f>
        <v>1</v>
      </c>
      <c r="I2434" s="0" t="n">
        <f aca="false">IF(F2434=1,1,0)</f>
        <v>0</v>
      </c>
      <c r="J2434" s="0" t="n">
        <f aca="false">IF(B2434&gt;0,1,0)</f>
        <v>1</v>
      </c>
      <c r="K2434" s="0" t="n">
        <f aca="false">IF(F2434=-1,1,0)</f>
        <v>0</v>
      </c>
      <c r="L2434" s="0" t="n">
        <f aca="false">IF(A2434&gt;$O$2,1,IF(B2434&gt;$O$2,1,0))</f>
        <v>1</v>
      </c>
      <c r="M2434" s="0" t="n">
        <f aca="false">IF(L2434=1,I2434,0)</f>
        <v>0</v>
      </c>
      <c r="N2434" s="0" t="n">
        <f aca="false">IF(L2434=1,K2434,0)</f>
        <v>0</v>
      </c>
      <c r="P2434" s="5" t="n">
        <f aca="false">ABS(F2434)</f>
        <v>0.031578947368421</v>
      </c>
      <c r="Q2434" s="5" t="n">
        <f aca="false">IF(L2434=1,F2434,0)</f>
        <v>-0.031578947368421</v>
      </c>
      <c r="R2434" s="5" t="n">
        <f aca="false">IF(L2434=1,P2434,0)</f>
        <v>0.031578947368421</v>
      </c>
    </row>
    <row r="2435" customFormat="false" ht="13" hidden="false" customHeight="false" outlineLevel="0" collapsed="false">
      <c r="A2435" s="0" t="n">
        <v>0.14</v>
      </c>
      <c r="B2435" s="0" t="n">
        <v>0.06</v>
      </c>
      <c r="C2435" s="0" t="n">
        <v>2331</v>
      </c>
      <c r="D2435" s="0" t="s">
        <v>51</v>
      </c>
      <c r="E2435" s="0" t="s">
        <v>125</v>
      </c>
      <c r="F2435" s="0" t="n">
        <f aca="false">(A2435-B2435)/(A2435+B2435)</f>
        <v>0.4</v>
      </c>
      <c r="G2435" s="0" t="n">
        <f aca="false">A2435-B2435</f>
        <v>0.08</v>
      </c>
      <c r="H2435" s="0" t="n">
        <f aca="false">IF(A2435&gt;0,1,0)</f>
        <v>1</v>
      </c>
      <c r="I2435" s="0" t="n">
        <f aca="false">IF(F2435=1,1,0)</f>
        <v>0</v>
      </c>
      <c r="J2435" s="0" t="n">
        <f aca="false">IF(B2435&gt;0,1,0)</f>
        <v>1</v>
      </c>
      <c r="K2435" s="0" t="n">
        <f aca="false">IF(F2435=-1,1,0)</f>
        <v>0</v>
      </c>
      <c r="L2435" s="0" t="n">
        <f aca="false">IF(A2435&gt;$O$2,1,IF(B2435&gt;$O$2,1,0))</f>
        <v>0</v>
      </c>
      <c r="M2435" s="0" t="n">
        <f aca="false">IF(L2435=1,I2435,0)</f>
        <v>0</v>
      </c>
      <c r="N2435" s="0" t="n">
        <f aca="false">IF(L2435=1,K2435,0)</f>
        <v>0</v>
      </c>
      <c r="P2435" s="5" t="n">
        <f aca="false">ABS(F2435)</f>
        <v>0.4</v>
      </c>
      <c r="Q2435" s="5" t="n">
        <f aca="false">IF(L2435=1,F2435,0)</f>
        <v>0</v>
      </c>
      <c r="R2435" s="5" t="n">
        <f aca="false">IF(L2435=1,P2435,0)</f>
        <v>0</v>
      </c>
    </row>
    <row r="2436" customFormat="false" ht="13" hidden="false" customHeight="false" outlineLevel="0" collapsed="false">
      <c r="A2436" s="0" t="n">
        <v>0.84</v>
      </c>
      <c r="B2436" s="0" t="n">
        <v>0.98</v>
      </c>
      <c r="C2436" s="0" t="n">
        <v>2331</v>
      </c>
      <c r="D2436" s="0" t="s">
        <v>51</v>
      </c>
      <c r="E2436" s="0" t="s">
        <v>46</v>
      </c>
      <c r="F2436" s="0" t="n">
        <f aca="false">(A2436-B2436)/(A2436+B2436)</f>
        <v>-0.0769230769230769</v>
      </c>
      <c r="G2436" s="0" t="n">
        <f aca="false">A2436-B2436</f>
        <v>-0.14</v>
      </c>
      <c r="H2436" s="0" t="n">
        <f aca="false">IF(A2436&gt;0,1,0)</f>
        <v>1</v>
      </c>
      <c r="I2436" s="0" t="n">
        <f aca="false">IF(F2436=1,1,0)</f>
        <v>0</v>
      </c>
      <c r="J2436" s="0" t="n">
        <f aca="false">IF(B2436&gt;0,1,0)</f>
        <v>1</v>
      </c>
      <c r="K2436" s="0" t="n">
        <f aca="false">IF(F2436=-1,1,0)</f>
        <v>0</v>
      </c>
      <c r="L2436" s="0" t="n">
        <f aca="false">IF(A2436&gt;$O$2,1,IF(B2436&gt;$O$2,1,0))</f>
        <v>1</v>
      </c>
      <c r="M2436" s="0" t="n">
        <f aca="false">IF(L2436=1,I2436,0)</f>
        <v>0</v>
      </c>
      <c r="N2436" s="0" t="n">
        <f aca="false">IF(L2436=1,K2436,0)</f>
        <v>0</v>
      </c>
      <c r="P2436" s="5" t="n">
        <f aca="false">ABS(F2436)</f>
        <v>0.0769230769230769</v>
      </c>
      <c r="Q2436" s="5" t="n">
        <f aca="false">IF(L2436=1,F2436,0)</f>
        <v>-0.0769230769230769</v>
      </c>
      <c r="R2436" s="5" t="n">
        <f aca="false">IF(L2436=1,P2436,0)</f>
        <v>0.0769230769230769</v>
      </c>
    </row>
    <row r="2437" customFormat="false" ht="13" hidden="false" customHeight="false" outlineLevel="0" collapsed="false">
      <c r="A2437" s="0" t="n">
        <v>0.94</v>
      </c>
      <c r="B2437" s="0" t="n">
        <v>0.98</v>
      </c>
      <c r="C2437" s="0" t="n">
        <v>2331</v>
      </c>
      <c r="D2437" s="0" t="s">
        <v>51</v>
      </c>
      <c r="E2437" s="0" t="s">
        <v>50</v>
      </c>
      <c r="F2437" s="0" t="n">
        <f aca="false">(A2437-B2437)/(A2437+B2437)</f>
        <v>-0.0208333333333334</v>
      </c>
      <c r="G2437" s="0" t="n">
        <f aca="false">A2437-B2437</f>
        <v>-0.04</v>
      </c>
      <c r="H2437" s="0" t="n">
        <f aca="false">IF(A2437&gt;0,1,0)</f>
        <v>1</v>
      </c>
      <c r="I2437" s="0" t="n">
        <f aca="false">IF(F2437=1,1,0)</f>
        <v>0</v>
      </c>
      <c r="J2437" s="0" t="n">
        <f aca="false">IF(B2437&gt;0,1,0)</f>
        <v>1</v>
      </c>
      <c r="K2437" s="0" t="n">
        <f aca="false">IF(F2437=-1,1,0)</f>
        <v>0</v>
      </c>
      <c r="L2437" s="0" t="n">
        <f aca="false">IF(A2437&gt;$O$2,1,IF(B2437&gt;$O$2,1,0))</f>
        <v>1</v>
      </c>
      <c r="M2437" s="0" t="n">
        <f aca="false">IF(L2437=1,I2437,0)</f>
        <v>0</v>
      </c>
      <c r="N2437" s="0" t="n">
        <f aca="false">IF(L2437=1,K2437,0)</f>
        <v>0</v>
      </c>
      <c r="P2437" s="5" t="n">
        <f aca="false">ABS(F2437)</f>
        <v>0.0208333333333334</v>
      </c>
      <c r="Q2437" s="5" t="n">
        <f aca="false">IF(L2437=1,F2437,0)</f>
        <v>-0.0208333333333334</v>
      </c>
      <c r="R2437" s="5" t="n">
        <f aca="false">IF(L2437=1,P2437,0)</f>
        <v>0.0208333333333334</v>
      </c>
    </row>
    <row r="2438" customFormat="false" ht="13" hidden="false" customHeight="false" outlineLevel="0" collapsed="false">
      <c r="A2438" s="0" t="n">
        <v>0.6</v>
      </c>
      <c r="B2438" s="0" t="n">
        <v>0</v>
      </c>
      <c r="C2438" s="0" t="n">
        <v>2331</v>
      </c>
      <c r="D2438" s="0" t="s">
        <v>51</v>
      </c>
      <c r="E2438" s="0" t="s">
        <v>52</v>
      </c>
      <c r="F2438" s="0" t="n">
        <f aca="false">(A2438-B2438)/(A2438+B2438)</f>
        <v>1</v>
      </c>
      <c r="G2438" s="0" t="n">
        <f aca="false">A2438-B2438</f>
        <v>0.6</v>
      </c>
      <c r="H2438" s="0" t="n">
        <f aca="false">IF(A2438&gt;0,1,0)</f>
        <v>1</v>
      </c>
      <c r="I2438" s="0" t="n">
        <f aca="false">IF(F2438=1,1,0)</f>
        <v>1</v>
      </c>
      <c r="J2438" s="0" t="n">
        <f aca="false">IF(B2438&gt;0,1,0)</f>
        <v>0</v>
      </c>
      <c r="K2438" s="0" t="n">
        <f aca="false">IF(F2438=-1,1,0)</f>
        <v>0</v>
      </c>
      <c r="L2438" s="0" t="n">
        <f aca="false">IF(A2438&gt;$O$2,1,IF(B2438&gt;$O$2,1,0))</f>
        <v>1</v>
      </c>
      <c r="M2438" s="0" t="n">
        <f aca="false">IF(L2438=1,I2438,0)</f>
        <v>1</v>
      </c>
      <c r="N2438" s="0" t="n">
        <f aca="false">IF(L2438=1,K2438,0)</f>
        <v>0</v>
      </c>
      <c r="P2438" s="5" t="n">
        <f aca="false">ABS(F2438)</f>
        <v>1</v>
      </c>
      <c r="Q2438" s="5" t="n">
        <f aca="false">IF(L2438=1,F2438,0)</f>
        <v>1</v>
      </c>
      <c r="R2438" s="5" t="n">
        <f aca="false">IF(L2438=1,P2438,0)</f>
        <v>1</v>
      </c>
    </row>
    <row r="2439" customFormat="false" ht="13" hidden="false" customHeight="false" outlineLevel="0" collapsed="false">
      <c r="A2439" s="0" t="n">
        <v>0.04</v>
      </c>
      <c r="B2439" s="0" t="n">
        <v>0</v>
      </c>
      <c r="C2439" s="0" t="n">
        <v>2331</v>
      </c>
      <c r="D2439" s="0" t="s">
        <v>51</v>
      </c>
      <c r="E2439" s="0" t="s">
        <v>154</v>
      </c>
      <c r="F2439" s="0" t="n">
        <f aca="false">(A2439-B2439)/(A2439+B2439)</f>
        <v>1</v>
      </c>
      <c r="G2439" s="0" t="n">
        <f aca="false">A2439-B2439</f>
        <v>0.04</v>
      </c>
      <c r="H2439" s="0" t="n">
        <f aca="false">IF(A2439&gt;0,1,0)</f>
        <v>1</v>
      </c>
      <c r="I2439" s="0" t="n">
        <f aca="false">IF(F2439=1,1,0)</f>
        <v>1</v>
      </c>
      <c r="J2439" s="0" t="n">
        <f aca="false">IF(B2439&gt;0,1,0)</f>
        <v>0</v>
      </c>
      <c r="K2439" s="0" t="n">
        <f aca="false">IF(F2439=-1,1,0)</f>
        <v>0</v>
      </c>
      <c r="L2439" s="0" t="n">
        <f aca="false">IF(A2439&gt;$O$2,1,IF(B2439&gt;$O$2,1,0))</f>
        <v>0</v>
      </c>
      <c r="M2439" s="0" t="n">
        <f aca="false">IF(L2439=1,I2439,0)</f>
        <v>0</v>
      </c>
      <c r="N2439" s="0" t="n">
        <f aca="false">IF(L2439=1,K2439,0)</f>
        <v>0</v>
      </c>
      <c r="P2439" s="5" t="n">
        <f aca="false">ABS(F2439)</f>
        <v>1</v>
      </c>
      <c r="Q2439" s="5" t="n">
        <f aca="false">IF(L2439=1,F2439,0)</f>
        <v>0</v>
      </c>
      <c r="R2439" s="5" t="n">
        <f aca="false">IF(L2439=1,P2439,0)</f>
        <v>0</v>
      </c>
    </row>
    <row r="2440" customFormat="false" ht="13" hidden="false" customHeight="false" outlineLevel="0" collapsed="false">
      <c r="A2440" s="0" t="n">
        <v>0.24</v>
      </c>
      <c r="B2440" s="0" t="n">
        <v>0</v>
      </c>
      <c r="C2440" s="0" t="n">
        <v>2331</v>
      </c>
      <c r="D2440" s="0" t="s">
        <v>51</v>
      </c>
      <c r="E2440" s="0" t="s">
        <v>84</v>
      </c>
      <c r="F2440" s="0" t="n">
        <f aca="false">(A2440-B2440)/(A2440+B2440)</f>
        <v>1</v>
      </c>
      <c r="G2440" s="0" t="n">
        <f aca="false">A2440-B2440</f>
        <v>0.24</v>
      </c>
      <c r="H2440" s="0" t="n">
        <f aca="false">IF(A2440&gt;0,1,0)</f>
        <v>1</v>
      </c>
      <c r="I2440" s="0" t="n">
        <f aca="false">IF(F2440=1,1,0)</f>
        <v>1</v>
      </c>
      <c r="J2440" s="0" t="n">
        <f aca="false">IF(B2440&gt;0,1,0)</f>
        <v>0</v>
      </c>
      <c r="K2440" s="0" t="n">
        <f aca="false">IF(F2440=-1,1,0)</f>
        <v>0</v>
      </c>
      <c r="L2440" s="0" t="n">
        <f aca="false">IF(A2440&gt;$O$2,1,IF(B2440&gt;$O$2,1,0))</f>
        <v>1</v>
      </c>
      <c r="M2440" s="0" t="n">
        <f aca="false">IF(L2440=1,I2440,0)</f>
        <v>1</v>
      </c>
      <c r="N2440" s="0" t="n">
        <f aca="false">IF(L2440=1,K2440,0)</f>
        <v>0</v>
      </c>
      <c r="P2440" s="5" t="n">
        <f aca="false">ABS(F2440)</f>
        <v>1</v>
      </c>
      <c r="Q2440" s="5" t="n">
        <f aca="false">IF(L2440=1,F2440,0)</f>
        <v>1</v>
      </c>
      <c r="R2440" s="5" t="n">
        <f aca="false">IF(L2440=1,P2440,0)</f>
        <v>1</v>
      </c>
    </row>
    <row r="2441" customFormat="false" ht="13" hidden="false" customHeight="false" outlineLevel="0" collapsed="false">
      <c r="A2441" s="0" t="n">
        <v>0.08</v>
      </c>
      <c r="B2441" s="0" t="n">
        <v>0.98</v>
      </c>
      <c r="C2441" s="0" t="n">
        <v>2331</v>
      </c>
      <c r="D2441" s="0" t="s">
        <v>51</v>
      </c>
      <c r="E2441" s="0" t="s">
        <v>54</v>
      </c>
      <c r="F2441" s="0" t="n">
        <f aca="false">(A2441-B2441)/(A2441+B2441)</f>
        <v>-0.849056603773585</v>
      </c>
      <c r="G2441" s="0" t="n">
        <f aca="false">A2441-B2441</f>
        <v>-0.9</v>
      </c>
      <c r="H2441" s="0" t="n">
        <f aca="false">IF(A2441&gt;0,1,0)</f>
        <v>1</v>
      </c>
      <c r="I2441" s="0" t="n">
        <f aca="false">IF(F2441=1,1,0)</f>
        <v>0</v>
      </c>
      <c r="J2441" s="0" t="n">
        <f aca="false">IF(B2441&gt;0,1,0)</f>
        <v>1</v>
      </c>
      <c r="K2441" s="0" t="n">
        <f aca="false">IF(F2441=-1,1,0)</f>
        <v>0</v>
      </c>
      <c r="L2441" s="0" t="n">
        <f aca="false">IF(A2441&gt;$O$2,1,IF(B2441&gt;$O$2,1,0))</f>
        <v>1</v>
      </c>
      <c r="M2441" s="0" t="n">
        <f aca="false">IF(L2441=1,I2441,0)</f>
        <v>0</v>
      </c>
      <c r="N2441" s="0" t="n">
        <f aca="false">IF(L2441=1,K2441,0)</f>
        <v>0</v>
      </c>
      <c r="P2441" s="5" t="n">
        <f aca="false">ABS(F2441)</f>
        <v>0.849056603773585</v>
      </c>
      <c r="Q2441" s="5" t="n">
        <f aca="false">IF(L2441=1,F2441,0)</f>
        <v>-0.849056603773585</v>
      </c>
      <c r="R2441" s="5" t="n">
        <f aca="false">IF(L2441=1,P2441,0)</f>
        <v>0.849056603773585</v>
      </c>
    </row>
    <row r="2442" customFormat="false" ht="13" hidden="false" customHeight="false" outlineLevel="0" collapsed="false">
      <c r="A2442" s="0" t="n">
        <v>0.76</v>
      </c>
      <c r="B2442" s="0" t="n">
        <v>0</v>
      </c>
      <c r="C2442" s="0" t="n">
        <v>2331</v>
      </c>
      <c r="D2442" s="0" t="s">
        <v>51</v>
      </c>
      <c r="E2442" s="0" t="s">
        <v>55</v>
      </c>
      <c r="F2442" s="0" t="n">
        <f aca="false">(A2442-B2442)/(A2442+B2442)</f>
        <v>1</v>
      </c>
      <c r="G2442" s="0" t="n">
        <f aca="false">A2442-B2442</f>
        <v>0.76</v>
      </c>
      <c r="H2442" s="0" t="n">
        <f aca="false">IF(A2442&gt;0,1,0)</f>
        <v>1</v>
      </c>
      <c r="I2442" s="0" t="n">
        <f aca="false">IF(F2442=1,1,0)</f>
        <v>1</v>
      </c>
      <c r="J2442" s="0" t="n">
        <f aca="false">IF(B2442&gt;0,1,0)</f>
        <v>0</v>
      </c>
      <c r="K2442" s="0" t="n">
        <f aca="false">IF(F2442=-1,1,0)</f>
        <v>0</v>
      </c>
      <c r="L2442" s="0" t="n">
        <f aca="false">IF(A2442&gt;$O$2,1,IF(B2442&gt;$O$2,1,0))</f>
        <v>1</v>
      </c>
      <c r="M2442" s="0" t="n">
        <f aca="false">IF(L2442=1,I2442,0)</f>
        <v>1</v>
      </c>
      <c r="N2442" s="0" t="n">
        <f aca="false">IF(L2442=1,K2442,0)</f>
        <v>0</v>
      </c>
      <c r="P2442" s="5" t="n">
        <f aca="false">ABS(F2442)</f>
        <v>1</v>
      </c>
      <c r="Q2442" s="5" t="n">
        <f aca="false">IF(L2442=1,F2442,0)</f>
        <v>1</v>
      </c>
      <c r="R2442" s="5" t="n">
        <f aca="false">IF(L2442=1,P2442,0)</f>
        <v>1</v>
      </c>
    </row>
    <row r="2443" customFormat="false" ht="13" hidden="false" customHeight="false" outlineLevel="0" collapsed="false">
      <c r="A2443" s="0" t="n">
        <v>0</v>
      </c>
      <c r="B2443" s="0" t="n">
        <v>0.98</v>
      </c>
      <c r="C2443" s="0" t="n">
        <v>2331</v>
      </c>
      <c r="D2443" s="0" t="s">
        <v>51</v>
      </c>
      <c r="E2443" s="0" t="s">
        <v>56</v>
      </c>
      <c r="F2443" s="0" t="n">
        <f aca="false">(A2443-B2443)/(A2443+B2443)</f>
        <v>-1</v>
      </c>
      <c r="G2443" s="0" t="n">
        <f aca="false">A2443-B2443</f>
        <v>-0.98</v>
      </c>
      <c r="H2443" s="0" t="n">
        <f aca="false">IF(A2443&gt;0,1,0)</f>
        <v>0</v>
      </c>
      <c r="I2443" s="0" t="n">
        <f aca="false">IF(F2443=1,1,0)</f>
        <v>0</v>
      </c>
      <c r="J2443" s="0" t="n">
        <f aca="false">IF(B2443&gt;0,1,0)</f>
        <v>1</v>
      </c>
      <c r="K2443" s="0" t="n">
        <f aca="false">IF(F2443=-1,1,0)</f>
        <v>1</v>
      </c>
      <c r="L2443" s="0" t="n">
        <f aca="false">IF(A2443&gt;$O$2,1,IF(B2443&gt;$O$2,1,0))</f>
        <v>1</v>
      </c>
      <c r="M2443" s="0" t="n">
        <f aca="false">IF(L2443=1,I2443,0)</f>
        <v>0</v>
      </c>
      <c r="N2443" s="0" t="n">
        <f aca="false">IF(L2443=1,K2443,0)</f>
        <v>1</v>
      </c>
      <c r="P2443" s="5" t="n">
        <f aca="false">ABS(F2443)</f>
        <v>1</v>
      </c>
      <c r="Q2443" s="5" t="n">
        <f aca="false">IF(L2443=1,F2443,0)</f>
        <v>-1</v>
      </c>
      <c r="R2443" s="5" t="n">
        <f aca="false">IF(L2443=1,P2443,0)</f>
        <v>1</v>
      </c>
    </row>
    <row r="2444" customFormat="false" ht="13" hidden="false" customHeight="false" outlineLevel="0" collapsed="false">
      <c r="A2444" s="0" t="n">
        <v>0</v>
      </c>
      <c r="B2444" s="0" t="n">
        <v>0.54</v>
      </c>
      <c r="C2444" s="0" t="n">
        <v>2331</v>
      </c>
      <c r="D2444" s="0" t="s">
        <v>51</v>
      </c>
      <c r="E2444" s="0" t="s">
        <v>57</v>
      </c>
      <c r="F2444" s="0" t="n">
        <f aca="false">(A2444-B2444)/(A2444+B2444)</f>
        <v>-1</v>
      </c>
      <c r="G2444" s="0" t="n">
        <f aca="false">A2444-B2444</f>
        <v>-0.54</v>
      </c>
      <c r="H2444" s="0" t="n">
        <f aca="false">IF(A2444&gt;0,1,0)</f>
        <v>0</v>
      </c>
      <c r="I2444" s="0" t="n">
        <f aca="false">IF(F2444=1,1,0)</f>
        <v>0</v>
      </c>
      <c r="J2444" s="0" t="n">
        <f aca="false">IF(B2444&gt;0,1,0)</f>
        <v>1</v>
      </c>
      <c r="K2444" s="0" t="n">
        <f aca="false">IF(F2444=-1,1,0)</f>
        <v>1</v>
      </c>
      <c r="L2444" s="0" t="n">
        <f aca="false">IF(A2444&gt;$O$2,1,IF(B2444&gt;$O$2,1,0))</f>
        <v>1</v>
      </c>
      <c r="M2444" s="0" t="n">
        <f aca="false">IF(L2444=1,I2444,0)</f>
        <v>0</v>
      </c>
      <c r="N2444" s="0" t="n">
        <f aca="false">IF(L2444=1,K2444,0)</f>
        <v>1</v>
      </c>
      <c r="P2444" s="5" t="n">
        <f aca="false">ABS(F2444)</f>
        <v>1</v>
      </c>
      <c r="Q2444" s="5" t="n">
        <f aca="false">IF(L2444=1,F2444,0)</f>
        <v>-1</v>
      </c>
      <c r="R2444" s="5" t="n">
        <f aca="false">IF(L2444=1,P2444,0)</f>
        <v>1</v>
      </c>
    </row>
    <row r="2445" customFormat="false" ht="13" hidden="false" customHeight="false" outlineLevel="0" collapsed="false">
      <c r="A2445" s="0" t="n">
        <v>0</v>
      </c>
      <c r="B2445" s="0" t="n">
        <v>0.98</v>
      </c>
      <c r="C2445" s="0" t="n">
        <v>2331</v>
      </c>
      <c r="D2445" s="0" t="s">
        <v>51</v>
      </c>
      <c r="E2445" s="0" t="s">
        <v>58</v>
      </c>
      <c r="F2445" s="0" t="n">
        <f aca="false">(A2445-B2445)/(A2445+B2445)</f>
        <v>-1</v>
      </c>
      <c r="G2445" s="0" t="n">
        <f aca="false">A2445-B2445</f>
        <v>-0.98</v>
      </c>
      <c r="H2445" s="0" t="n">
        <f aca="false">IF(A2445&gt;0,1,0)</f>
        <v>0</v>
      </c>
      <c r="I2445" s="0" t="n">
        <f aca="false">IF(F2445=1,1,0)</f>
        <v>0</v>
      </c>
      <c r="J2445" s="0" t="n">
        <f aca="false">IF(B2445&gt;0,1,0)</f>
        <v>1</v>
      </c>
      <c r="K2445" s="0" t="n">
        <f aca="false">IF(F2445=-1,1,0)</f>
        <v>1</v>
      </c>
      <c r="L2445" s="0" t="n">
        <f aca="false">IF(A2445&gt;$O$2,1,IF(B2445&gt;$O$2,1,0))</f>
        <v>1</v>
      </c>
      <c r="M2445" s="0" t="n">
        <f aca="false">IF(L2445=1,I2445,0)</f>
        <v>0</v>
      </c>
      <c r="N2445" s="0" t="n">
        <f aca="false">IF(L2445=1,K2445,0)</f>
        <v>1</v>
      </c>
      <c r="P2445" s="5" t="n">
        <f aca="false">ABS(F2445)</f>
        <v>1</v>
      </c>
      <c r="Q2445" s="5" t="n">
        <f aca="false">IF(L2445=1,F2445,0)</f>
        <v>-1</v>
      </c>
      <c r="R2445" s="5" t="n">
        <f aca="false">IF(L2445=1,P2445,0)</f>
        <v>1</v>
      </c>
    </row>
    <row r="2446" customFormat="false" ht="13" hidden="false" customHeight="false" outlineLevel="0" collapsed="false">
      <c r="A2446" s="0" t="n">
        <v>0.1</v>
      </c>
      <c r="B2446" s="0" t="n">
        <v>0.56</v>
      </c>
      <c r="C2446" s="0" t="n">
        <v>2401</v>
      </c>
      <c r="D2446" s="0" t="s">
        <v>52</v>
      </c>
      <c r="E2446" s="0" t="s">
        <v>41</v>
      </c>
      <c r="F2446" s="0" t="n">
        <f aca="false">(A2446-B2446)/(A2446+B2446)</f>
        <v>-0.696969696969697</v>
      </c>
      <c r="G2446" s="0" t="n">
        <f aca="false">A2446-B2446</f>
        <v>-0.46</v>
      </c>
      <c r="H2446" s="0" t="n">
        <f aca="false">IF(A2446&gt;0,1,0)</f>
        <v>1</v>
      </c>
      <c r="I2446" s="0" t="n">
        <f aca="false">IF(F2446=1,1,0)</f>
        <v>0</v>
      </c>
      <c r="J2446" s="0" t="n">
        <f aca="false">IF(B2446&gt;0,1,0)</f>
        <v>1</v>
      </c>
      <c r="K2446" s="0" t="n">
        <f aca="false">IF(F2446=-1,1,0)</f>
        <v>0</v>
      </c>
      <c r="L2446" s="0" t="n">
        <f aca="false">IF(A2446&gt;$O$2,1,IF(B2446&gt;$O$2,1,0))</f>
        <v>1</v>
      </c>
      <c r="M2446" s="0" t="n">
        <f aca="false">IF(L2446=1,I2446,0)</f>
        <v>0</v>
      </c>
      <c r="N2446" s="0" t="n">
        <f aca="false">IF(L2446=1,K2446,0)</f>
        <v>0</v>
      </c>
      <c r="P2446" s="5" t="n">
        <f aca="false">ABS(F2446)</f>
        <v>0.696969696969697</v>
      </c>
      <c r="Q2446" s="5" t="n">
        <f aca="false">IF(L2446=1,F2446,0)</f>
        <v>-0.696969696969697</v>
      </c>
      <c r="R2446" s="5" t="n">
        <f aca="false">IF(L2446=1,P2446,0)</f>
        <v>0.696969696969697</v>
      </c>
    </row>
    <row r="2447" customFormat="false" ht="13" hidden="false" customHeight="false" outlineLevel="0" collapsed="false">
      <c r="A2447" s="0" t="n">
        <v>0</v>
      </c>
      <c r="B2447" s="0" t="n">
        <v>0.16</v>
      </c>
      <c r="C2447" s="0" t="n">
        <v>2401</v>
      </c>
      <c r="D2447" s="0" t="s">
        <v>52</v>
      </c>
      <c r="E2447" s="0" t="s">
        <v>78</v>
      </c>
      <c r="F2447" s="0" t="n">
        <f aca="false">(A2447-B2447)/(A2447+B2447)</f>
        <v>-1</v>
      </c>
      <c r="G2447" s="0" t="n">
        <f aca="false">A2447-B2447</f>
        <v>-0.16</v>
      </c>
      <c r="H2447" s="0" t="n">
        <f aca="false">IF(A2447&gt;0,1,0)</f>
        <v>0</v>
      </c>
      <c r="I2447" s="0" t="n">
        <f aca="false">IF(F2447=1,1,0)</f>
        <v>0</v>
      </c>
      <c r="J2447" s="0" t="n">
        <f aca="false">IF(B2447&gt;0,1,0)</f>
        <v>1</v>
      </c>
      <c r="K2447" s="0" t="n">
        <f aca="false">IF(F2447=-1,1,0)</f>
        <v>1</v>
      </c>
      <c r="L2447" s="0" t="n">
        <f aca="false">IF(A2447&gt;$O$2,1,IF(B2447&gt;$O$2,1,0))</f>
        <v>1</v>
      </c>
      <c r="M2447" s="0" t="n">
        <f aca="false">IF(L2447=1,I2447,0)</f>
        <v>0</v>
      </c>
      <c r="N2447" s="0" t="n">
        <f aca="false">IF(L2447=1,K2447,0)</f>
        <v>1</v>
      </c>
      <c r="P2447" s="5" t="n">
        <f aca="false">ABS(F2447)</f>
        <v>1</v>
      </c>
      <c r="Q2447" s="5" t="n">
        <f aca="false">IF(L2447=1,F2447,0)</f>
        <v>-1</v>
      </c>
      <c r="R2447" s="5" t="n">
        <f aca="false">IF(L2447=1,P2447,0)</f>
        <v>1</v>
      </c>
    </row>
    <row r="2448" customFormat="false" ht="13" hidden="false" customHeight="false" outlineLevel="0" collapsed="false">
      <c r="A2448" s="0" t="n">
        <v>0.9</v>
      </c>
      <c r="B2448" s="0" t="n">
        <v>0.62</v>
      </c>
      <c r="C2448" s="0" t="n">
        <v>2401</v>
      </c>
      <c r="D2448" s="0" t="s">
        <v>52</v>
      </c>
      <c r="E2448" s="0" t="s">
        <v>79</v>
      </c>
      <c r="F2448" s="0" t="n">
        <f aca="false">(A2448-B2448)/(A2448+B2448)</f>
        <v>0.18421052631579</v>
      </c>
      <c r="G2448" s="0" t="n">
        <f aca="false">A2448-B2448</f>
        <v>0.28</v>
      </c>
      <c r="H2448" s="0" t="n">
        <f aca="false">IF(A2448&gt;0,1,0)</f>
        <v>1</v>
      </c>
      <c r="I2448" s="0" t="n">
        <f aca="false">IF(F2448=1,1,0)</f>
        <v>0</v>
      </c>
      <c r="J2448" s="0" t="n">
        <f aca="false">IF(B2448&gt;0,1,0)</f>
        <v>1</v>
      </c>
      <c r="K2448" s="0" t="n">
        <f aca="false">IF(F2448=-1,1,0)</f>
        <v>0</v>
      </c>
      <c r="L2448" s="0" t="n">
        <f aca="false">IF(A2448&gt;$O$2,1,IF(B2448&gt;$O$2,1,0))</f>
        <v>1</v>
      </c>
      <c r="M2448" s="0" t="n">
        <f aca="false">IF(L2448=1,I2448,0)</f>
        <v>0</v>
      </c>
      <c r="N2448" s="0" t="n">
        <f aca="false">IF(L2448=1,K2448,0)</f>
        <v>0</v>
      </c>
      <c r="P2448" s="5" t="n">
        <f aca="false">ABS(F2448)</f>
        <v>0.18421052631579</v>
      </c>
      <c r="Q2448" s="5" t="n">
        <f aca="false">IF(L2448=1,F2448,0)</f>
        <v>0.18421052631579</v>
      </c>
      <c r="R2448" s="5" t="n">
        <f aca="false">IF(L2448=1,P2448,0)</f>
        <v>0.18421052631579</v>
      </c>
    </row>
    <row r="2449" customFormat="false" ht="13" hidden="false" customHeight="false" outlineLevel="0" collapsed="false">
      <c r="A2449" s="0" t="n">
        <v>0.1</v>
      </c>
      <c r="B2449" s="0" t="n">
        <v>0</v>
      </c>
      <c r="C2449" s="0" t="n">
        <v>2401</v>
      </c>
      <c r="D2449" s="0" t="s">
        <v>52</v>
      </c>
      <c r="E2449" s="0" t="s">
        <v>43</v>
      </c>
      <c r="F2449" s="0" t="n">
        <f aca="false">(A2449-B2449)/(A2449+B2449)</f>
        <v>1</v>
      </c>
      <c r="G2449" s="0" t="n">
        <f aca="false">A2449-B2449</f>
        <v>0.1</v>
      </c>
      <c r="H2449" s="0" t="n">
        <f aca="false">IF(A2449&gt;0,1,0)</f>
        <v>1</v>
      </c>
      <c r="I2449" s="0" t="n">
        <f aca="false">IF(F2449=1,1,0)</f>
        <v>1</v>
      </c>
      <c r="J2449" s="0" t="n">
        <f aca="false">IF(B2449&gt;0,1,0)</f>
        <v>0</v>
      </c>
      <c r="K2449" s="0" t="n">
        <f aca="false">IF(F2449=-1,1,0)</f>
        <v>0</v>
      </c>
      <c r="L2449" s="0" t="n">
        <f aca="false">IF(A2449&gt;$O$2,1,IF(B2449&gt;$O$2,1,0))</f>
        <v>0</v>
      </c>
      <c r="M2449" s="0" t="n">
        <f aca="false">IF(L2449=1,I2449,0)</f>
        <v>0</v>
      </c>
      <c r="N2449" s="0" t="n">
        <f aca="false">IF(L2449=1,K2449,0)</f>
        <v>0</v>
      </c>
      <c r="P2449" s="5" t="n">
        <f aca="false">ABS(F2449)</f>
        <v>1</v>
      </c>
      <c r="Q2449" s="5" t="n">
        <f aca="false">IF(L2449=1,F2449,0)</f>
        <v>0</v>
      </c>
      <c r="R2449" s="5" t="n">
        <f aca="false">IF(L2449=1,P2449,0)</f>
        <v>0</v>
      </c>
    </row>
    <row r="2450" customFormat="false" ht="13" hidden="false" customHeight="false" outlineLevel="0" collapsed="false">
      <c r="A2450" s="0" t="n">
        <v>0</v>
      </c>
      <c r="B2450" s="0" t="n">
        <v>0.12</v>
      </c>
      <c r="C2450" s="0" t="n">
        <v>2401</v>
      </c>
      <c r="D2450" s="0" t="s">
        <v>52</v>
      </c>
      <c r="E2450" s="0" t="s">
        <v>44</v>
      </c>
      <c r="F2450" s="0" t="n">
        <f aca="false">(A2450-B2450)/(A2450+B2450)</f>
        <v>-1</v>
      </c>
      <c r="G2450" s="0" t="n">
        <f aca="false">A2450-B2450</f>
        <v>-0.12</v>
      </c>
      <c r="H2450" s="0" t="n">
        <f aca="false">IF(A2450&gt;0,1,0)</f>
        <v>0</v>
      </c>
      <c r="I2450" s="0" t="n">
        <f aca="false">IF(F2450=1,1,0)</f>
        <v>0</v>
      </c>
      <c r="J2450" s="0" t="n">
        <f aca="false">IF(B2450&gt;0,1,0)</f>
        <v>1</v>
      </c>
      <c r="K2450" s="0" t="n">
        <f aca="false">IF(F2450=-1,1,0)</f>
        <v>1</v>
      </c>
      <c r="L2450" s="0" t="n">
        <f aca="false">IF(A2450&gt;$O$2,1,IF(B2450&gt;$O$2,1,0))</f>
        <v>0</v>
      </c>
      <c r="M2450" s="0" t="n">
        <f aca="false">IF(L2450=1,I2450,0)</f>
        <v>0</v>
      </c>
      <c r="N2450" s="0" t="n">
        <f aca="false">IF(L2450=1,K2450,0)</f>
        <v>0</v>
      </c>
      <c r="P2450" s="5" t="n">
        <f aca="false">ABS(F2450)</f>
        <v>1</v>
      </c>
      <c r="Q2450" s="5" t="n">
        <f aca="false">IF(L2450=1,F2450,0)</f>
        <v>0</v>
      </c>
      <c r="R2450" s="5" t="n">
        <f aca="false">IF(L2450=1,P2450,0)</f>
        <v>0</v>
      </c>
    </row>
    <row r="2451" customFormat="false" ht="13" hidden="false" customHeight="false" outlineLevel="0" collapsed="false">
      <c r="A2451" s="0" t="n">
        <v>0</v>
      </c>
      <c r="B2451" s="0" t="n">
        <v>0.1</v>
      </c>
      <c r="C2451" s="0" t="n">
        <v>2401</v>
      </c>
      <c r="D2451" s="0" t="s">
        <v>52</v>
      </c>
      <c r="E2451" s="0" t="s">
        <v>117</v>
      </c>
      <c r="F2451" s="0" t="n">
        <f aca="false">(A2451-B2451)/(A2451+B2451)</f>
        <v>-1</v>
      </c>
      <c r="G2451" s="0" t="n">
        <f aca="false">A2451-B2451</f>
        <v>-0.1</v>
      </c>
      <c r="H2451" s="0" t="n">
        <f aca="false">IF(A2451&gt;0,1,0)</f>
        <v>0</v>
      </c>
      <c r="I2451" s="0" t="n">
        <f aca="false">IF(F2451=1,1,0)</f>
        <v>0</v>
      </c>
      <c r="J2451" s="0" t="n">
        <f aca="false">IF(B2451&gt;0,1,0)</f>
        <v>1</v>
      </c>
      <c r="K2451" s="0" t="n">
        <f aca="false">IF(F2451=-1,1,0)</f>
        <v>1</v>
      </c>
      <c r="L2451" s="0" t="n">
        <f aca="false">IF(A2451&gt;$O$2,1,IF(B2451&gt;$O$2,1,0))</f>
        <v>0</v>
      </c>
      <c r="M2451" s="0" t="n">
        <f aca="false">IF(L2451=1,I2451,0)</f>
        <v>0</v>
      </c>
      <c r="N2451" s="0" t="n">
        <f aca="false">IF(L2451=1,K2451,0)</f>
        <v>0</v>
      </c>
      <c r="P2451" s="5" t="n">
        <f aca="false">ABS(F2451)</f>
        <v>1</v>
      </c>
      <c r="Q2451" s="5" t="n">
        <f aca="false">IF(L2451=1,F2451,0)</f>
        <v>0</v>
      </c>
      <c r="R2451" s="5" t="n">
        <f aca="false">IF(L2451=1,P2451,0)</f>
        <v>0</v>
      </c>
    </row>
    <row r="2452" customFormat="false" ht="13" hidden="false" customHeight="false" outlineLevel="0" collapsed="false">
      <c r="A2452" s="0" t="n">
        <v>0.26</v>
      </c>
      <c r="B2452" s="0" t="n">
        <v>0.72</v>
      </c>
      <c r="C2452" s="0" t="n">
        <v>2401</v>
      </c>
      <c r="D2452" s="0" t="s">
        <v>52</v>
      </c>
      <c r="E2452" s="0" t="s">
        <v>46</v>
      </c>
      <c r="F2452" s="0" t="n">
        <f aca="false">(A2452-B2452)/(A2452+B2452)</f>
        <v>-0.469387755102041</v>
      </c>
      <c r="G2452" s="0" t="n">
        <f aca="false">A2452-B2452</f>
        <v>-0.46</v>
      </c>
      <c r="H2452" s="0" t="n">
        <f aca="false">IF(A2452&gt;0,1,0)</f>
        <v>1</v>
      </c>
      <c r="I2452" s="0" t="n">
        <f aca="false">IF(F2452=1,1,0)</f>
        <v>0</v>
      </c>
      <c r="J2452" s="0" t="n">
        <f aca="false">IF(B2452&gt;0,1,0)</f>
        <v>1</v>
      </c>
      <c r="K2452" s="0" t="n">
        <f aca="false">IF(F2452=-1,1,0)</f>
        <v>0</v>
      </c>
      <c r="L2452" s="0" t="n">
        <f aca="false">IF(A2452&gt;$O$2,1,IF(B2452&gt;$O$2,1,0))</f>
        <v>1</v>
      </c>
      <c r="M2452" s="0" t="n">
        <f aca="false">IF(L2452=1,I2452,0)</f>
        <v>0</v>
      </c>
      <c r="N2452" s="0" t="n">
        <f aca="false">IF(L2452=1,K2452,0)</f>
        <v>0</v>
      </c>
      <c r="P2452" s="5" t="n">
        <f aca="false">ABS(F2452)</f>
        <v>0.469387755102041</v>
      </c>
      <c r="Q2452" s="5" t="n">
        <f aca="false">IF(L2452=1,F2452,0)</f>
        <v>-0.469387755102041</v>
      </c>
      <c r="R2452" s="5" t="n">
        <f aca="false">IF(L2452=1,P2452,0)</f>
        <v>0.469387755102041</v>
      </c>
    </row>
    <row r="2453" customFormat="false" ht="13" hidden="false" customHeight="false" outlineLevel="0" collapsed="false">
      <c r="A2453" s="0" t="n">
        <v>0.18</v>
      </c>
      <c r="B2453" s="0" t="n">
        <v>0.54</v>
      </c>
      <c r="C2453" s="0" t="n">
        <v>2401</v>
      </c>
      <c r="D2453" s="0" t="s">
        <v>52</v>
      </c>
      <c r="E2453" s="0" t="s">
        <v>48</v>
      </c>
      <c r="F2453" s="0" t="n">
        <f aca="false">(A2453-B2453)/(A2453+B2453)</f>
        <v>-0.5</v>
      </c>
      <c r="G2453" s="0" t="n">
        <f aca="false">A2453-B2453</f>
        <v>-0.36</v>
      </c>
      <c r="H2453" s="0" t="n">
        <f aca="false">IF(A2453&gt;0,1,0)</f>
        <v>1</v>
      </c>
      <c r="I2453" s="0" t="n">
        <f aca="false">IF(F2453=1,1,0)</f>
        <v>0</v>
      </c>
      <c r="J2453" s="0" t="n">
        <f aca="false">IF(B2453&gt;0,1,0)</f>
        <v>1</v>
      </c>
      <c r="K2453" s="0" t="n">
        <f aca="false">IF(F2453=-1,1,0)</f>
        <v>0</v>
      </c>
      <c r="L2453" s="0" t="n">
        <f aca="false">IF(A2453&gt;$O$2,1,IF(B2453&gt;$O$2,1,0))</f>
        <v>1</v>
      </c>
      <c r="M2453" s="0" t="n">
        <f aca="false">IF(L2453=1,I2453,0)</f>
        <v>0</v>
      </c>
      <c r="N2453" s="0" t="n">
        <f aca="false">IF(L2453=1,K2453,0)</f>
        <v>0</v>
      </c>
      <c r="P2453" s="5" t="n">
        <f aca="false">ABS(F2453)</f>
        <v>0.5</v>
      </c>
      <c r="Q2453" s="5" t="n">
        <f aca="false">IF(L2453=1,F2453,0)</f>
        <v>-0.5</v>
      </c>
      <c r="R2453" s="5" t="n">
        <f aca="false">IF(L2453=1,P2453,0)</f>
        <v>0.5</v>
      </c>
    </row>
    <row r="2454" customFormat="false" ht="13" hidden="false" customHeight="false" outlineLevel="0" collapsed="false">
      <c r="A2454" s="0" t="n">
        <v>0.8</v>
      </c>
      <c r="B2454" s="0" t="n">
        <v>0.72</v>
      </c>
      <c r="C2454" s="0" t="n">
        <v>2401</v>
      </c>
      <c r="D2454" s="0" t="s">
        <v>52</v>
      </c>
      <c r="E2454" s="0" t="s">
        <v>49</v>
      </c>
      <c r="F2454" s="0" t="n">
        <f aca="false">(A2454-B2454)/(A2454+B2454)</f>
        <v>0.0526315789473685</v>
      </c>
      <c r="G2454" s="0" t="n">
        <f aca="false">A2454-B2454</f>
        <v>0.0800000000000001</v>
      </c>
      <c r="H2454" s="0" t="n">
        <f aca="false">IF(A2454&gt;0,1,0)</f>
        <v>1</v>
      </c>
      <c r="I2454" s="0" t="n">
        <f aca="false">IF(F2454=1,1,0)</f>
        <v>0</v>
      </c>
      <c r="J2454" s="0" t="n">
        <f aca="false">IF(B2454&gt;0,1,0)</f>
        <v>1</v>
      </c>
      <c r="K2454" s="0" t="n">
        <f aca="false">IF(F2454=-1,1,0)</f>
        <v>0</v>
      </c>
      <c r="L2454" s="0" t="n">
        <f aca="false">IF(A2454&gt;$O$2,1,IF(B2454&gt;$O$2,1,0))</f>
        <v>1</v>
      </c>
      <c r="M2454" s="0" t="n">
        <f aca="false">IF(L2454=1,I2454,0)</f>
        <v>0</v>
      </c>
      <c r="N2454" s="0" t="n">
        <f aca="false">IF(L2454=1,K2454,0)</f>
        <v>0</v>
      </c>
      <c r="P2454" s="5" t="n">
        <f aca="false">ABS(F2454)</f>
        <v>0.0526315789473685</v>
      </c>
      <c r="Q2454" s="5" t="n">
        <f aca="false">IF(L2454=1,F2454,0)</f>
        <v>0.0526315789473685</v>
      </c>
      <c r="R2454" s="5" t="n">
        <f aca="false">IF(L2454=1,P2454,0)</f>
        <v>0.0526315789473685</v>
      </c>
    </row>
    <row r="2455" customFormat="false" ht="13" hidden="false" customHeight="false" outlineLevel="0" collapsed="false">
      <c r="A2455" s="0" t="n">
        <v>0</v>
      </c>
      <c r="B2455" s="0" t="n">
        <v>0.22</v>
      </c>
      <c r="C2455" s="0" t="n">
        <v>2401</v>
      </c>
      <c r="D2455" s="0" t="s">
        <v>52</v>
      </c>
      <c r="E2455" s="0" t="s">
        <v>83</v>
      </c>
      <c r="F2455" s="0" t="n">
        <f aca="false">(A2455-B2455)/(A2455+B2455)</f>
        <v>-1</v>
      </c>
      <c r="G2455" s="0" t="n">
        <f aca="false">A2455-B2455</f>
        <v>-0.22</v>
      </c>
      <c r="H2455" s="0" t="n">
        <f aca="false">IF(A2455&gt;0,1,0)</f>
        <v>0</v>
      </c>
      <c r="I2455" s="0" t="n">
        <f aca="false">IF(F2455=1,1,0)</f>
        <v>0</v>
      </c>
      <c r="J2455" s="0" t="n">
        <f aca="false">IF(B2455&gt;0,1,0)</f>
        <v>1</v>
      </c>
      <c r="K2455" s="0" t="n">
        <f aca="false">IF(F2455=-1,1,0)</f>
        <v>1</v>
      </c>
      <c r="L2455" s="0" t="n">
        <f aca="false">IF(A2455&gt;$O$2,1,IF(B2455&gt;$O$2,1,0))</f>
        <v>1</v>
      </c>
      <c r="M2455" s="0" t="n">
        <f aca="false">IF(L2455=1,I2455,0)</f>
        <v>0</v>
      </c>
      <c r="N2455" s="0" t="n">
        <f aca="false">IF(L2455=1,K2455,0)</f>
        <v>1</v>
      </c>
      <c r="P2455" s="5" t="n">
        <f aca="false">ABS(F2455)</f>
        <v>1</v>
      </c>
      <c r="Q2455" s="5" t="n">
        <f aca="false">IF(L2455=1,F2455,0)</f>
        <v>-1</v>
      </c>
      <c r="R2455" s="5" t="n">
        <f aca="false">IF(L2455=1,P2455,0)</f>
        <v>1</v>
      </c>
    </row>
    <row r="2456" customFormat="false" ht="13" hidden="false" customHeight="false" outlineLevel="0" collapsed="false">
      <c r="A2456" s="0" t="n">
        <v>0.96</v>
      </c>
      <c r="B2456" s="0" t="n">
        <v>0.98</v>
      </c>
      <c r="C2456" s="0" t="n">
        <v>2401</v>
      </c>
      <c r="D2456" s="0" t="s">
        <v>52</v>
      </c>
      <c r="E2456" s="0" t="s">
        <v>50</v>
      </c>
      <c r="F2456" s="0" t="n">
        <f aca="false">(A2456-B2456)/(A2456+B2456)</f>
        <v>-0.0103092783505155</v>
      </c>
      <c r="G2456" s="0" t="n">
        <f aca="false">A2456-B2456</f>
        <v>-0.02</v>
      </c>
      <c r="H2456" s="0" t="n">
        <f aca="false">IF(A2456&gt;0,1,0)</f>
        <v>1</v>
      </c>
      <c r="I2456" s="0" t="n">
        <f aca="false">IF(F2456=1,1,0)</f>
        <v>0</v>
      </c>
      <c r="J2456" s="0" t="n">
        <f aca="false">IF(B2456&gt;0,1,0)</f>
        <v>1</v>
      </c>
      <c r="K2456" s="0" t="n">
        <f aca="false">IF(F2456=-1,1,0)</f>
        <v>0</v>
      </c>
      <c r="L2456" s="0" t="n">
        <f aca="false">IF(A2456&gt;$O$2,1,IF(B2456&gt;$O$2,1,0))</f>
        <v>1</v>
      </c>
      <c r="M2456" s="0" t="n">
        <f aca="false">IF(L2456=1,I2456,0)</f>
        <v>0</v>
      </c>
      <c r="N2456" s="0" t="n">
        <f aca="false">IF(L2456=1,K2456,0)</f>
        <v>0</v>
      </c>
      <c r="P2456" s="5" t="n">
        <f aca="false">ABS(F2456)</f>
        <v>0.0103092783505155</v>
      </c>
      <c r="Q2456" s="5" t="n">
        <f aca="false">IF(L2456=1,F2456,0)</f>
        <v>-0.0103092783505155</v>
      </c>
      <c r="R2456" s="5" t="n">
        <f aca="false">IF(L2456=1,P2456,0)</f>
        <v>0.0103092783505155</v>
      </c>
    </row>
    <row r="2457" customFormat="false" ht="13" hidden="false" customHeight="false" outlineLevel="0" collapsed="false">
      <c r="A2457" s="0" t="n">
        <v>0.58</v>
      </c>
      <c r="B2457" s="0" t="n">
        <v>0</v>
      </c>
      <c r="C2457" s="0" t="n">
        <v>2401</v>
      </c>
      <c r="D2457" s="0" t="s">
        <v>52</v>
      </c>
      <c r="E2457" s="0" t="s">
        <v>51</v>
      </c>
      <c r="F2457" s="0" t="n">
        <f aca="false">(A2457-B2457)/(A2457+B2457)</f>
        <v>1</v>
      </c>
      <c r="G2457" s="0" t="n">
        <f aca="false">A2457-B2457</f>
        <v>0.58</v>
      </c>
      <c r="H2457" s="0" t="n">
        <f aca="false">IF(A2457&gt;0,1,0)</f>
        <v>1</v>
      </c>
      <c r="I2457" s="0" t="n">
        <f aca="false">IF(F2457=1,1,0)</f>
        <v>1</v>
      </c>
      <c r="J2457" s="0" t="n">
        <f aca="false">IF(B2457&gt;0,1,0)</f>
        <v>0</v>
      </c>
      <c r="K2457" s="0" t="n">
        <f aca="false">IF(F2457=-1,1,0)</f>
        <v>0</v>
      </c>
      <c r="L2457" s="0" t="n">
        <f aca="false">IF(A2457&gt;$O$2,1,IF(B2457&gt;$O$2,1,0))</f>
        <v>1</v>
      </c>
      <c r="M2457" s="0" t="n">
        <f aca="false">IF(L2457=1,I2457,0)</f>
        <v>1</v>
      </c>
      <c r="N2457" s="0" t="n">
        <f aca="false">IF(L2457=1,K2457,0)</f>
        <v>0</v>
      </c>
      <c r="P2457" s="5" t="n">
        <f aca="false">ABS(F2457)</f>
        <v>1</v>
      </c>
      <c r="Q2457" s="5" t="n">
        <f aca="false">IF(L2457=1,F2457,0)</f>
        <v>1</v>
      </c>
      <c r="R2457" s="5" t="n">
        <f aca="false">IF(L2457=1,P2457,0)</f>
        <v>1</v>
      </c>
    </row>
    <row r="2458" customFormat="false" ht="13" hidden="false" customHeight="false" outlineLevel="0" collapsed="false">
      <c r="A2458" s="0" t="n">
        <v>0.04</v>
      </c>
      <c r="B2458" s="0" t="n">
        <v>0</v>
      </c>
      <c r="C2458" s="0" t="n">
        <v>2401</v>
      </c>
      <c r="D2458" s="0" t="s">
        <v>52</v>
      </c>
      <c r="E2458" s="0" t="s">
        <v>154</v>
      </c>
      <c r="F2458" s="0" t="n">
        <f aca="false">(A2458-B2458)/(A2458+B2458)</f>
        <v>1</v>
      </c>
      <c r="G2458" s="0" t="n">
        <f aca="false">A2458-B2458</f>
        <v>0.04</v>
      </c>
      <c r="H2458" s="0" t="n">
        <f aca="false">IF(A2458&gt;0,1,0)</f>
        <v>1</v>
      </c>
      <c r="I2458" s="0" t="n">
        <f aca="false">IF(F2458=1,1,0)</f>
        <v>1</v>
      </c>
      <c r="J2458" s="0" t="n">
        <f aca="false">IF(B2458&gt;0,1,0)</f>
        <v>0</v>
      </c>
      <c r="K2458" s="0" t="n">
        <f aca="false">IF(F2458=-1,1,0)</f>
        <v>0</v>
      </c>
      <c r="L2458" s="0" t="n">
        <f aca="false">IF(A2458&gt;$O$2,1,IF(B2458&gt;$O$2,1,0))</f>
        <v>0</v>
      </c>
      <c r="M2458" s="0" t="n">
        <f aca="false">IF(L2458=1,I2458,0)</f>
        <v>0</v>
      </c>
      <c r="N2458" s="0" t="n">
        <f aca="false">IF(L2458=1,K2458,0)</f>
        <v>0</v>
      </c>
      <c r="P2458" s="5" t="n">
        <f aca="false">ABS(F2458)</f>
        <v>1</v>
      </c>
      <c r="Q2458" s="5" t="n">
        <f aca="false">IF(L2458=1,F2458,0)</f>
        <v>0</v>
      </c>
      <c r="R2458" s="5" t="n">
        <f aca="false">IF(L2458=1,P2458,0)</f>
        <v>0</v>
      </c>
    </row>
    <row r="2459" customFormat="false" ht="13" hidden="false" customHeight="false" outlineLevel="0" collapsed="false">
      <c r="A2459" s="0" t="n">
        <v>0</v>
      </c>
      <c r="B2459" s="0" t="n">
        <v>0.16</v>
      </c>
      <c r="C2459" s="0" t="n">
        <v>2401</v>
      </c>
      <c r="D2459" s="0" t="s">
        <v>52</v>
      </c>
      <c r="E2459" s="0" t="s">
        <v>53</v>
      </c>
      <c r="F2459" s="0" t="n">
        <f aca="false">(A2459-B2459)/(A2459+B2459)</f>
        <v>-1</v>
      </c>
      <c r="G2459" s="0" t="n">
        <f aca="false">A2459-B2459</f>
        <v>-0.16</v>
      </c>
      <c r="H2459" s="0" t="n">
        <f aca="false">IF(A2459&gt;0,1,0)</f>
        <v>0</v>
      </c>
      <c r="I2459" s="0" t="n">
        <f aca="false">IF(F2459=1,1,0)</f>
        <v>0</v>
      </c>
      <c r="J2459" s="0" t="n">
        <f aca="false">IF(B2459&gt;0,1,0)</f>
        <v>1</v>
      </c>
      <c r="K2459" s="0" t="n">
        <f aca="false">IF(F2459=-1,1,0)</f>
        <v>1</v>
      </c>
      <c r="L2459" s="0" t="n">
        <f aca="false">IF(A2459&gt;$O$2,1,IF(B2459&gt;$O$2,1,0))</f>
        <v>1</v>
      </c>
      <c r="M2459" s="0" t="n">
        <f aca="false">IF(L2459=1,I2459,0)</f>
        <v>0</v>
      </c>
      <c r="N2459" s="0" t="n">
        <f aca="false">IF(L2459=1,K2459,0)</f>
        <v>1</v>
      </c>
      <c r="P2459" s="5" t="n">
        <f aca="false">ABS(F2459)</f>
        <v>1</v>
      </c>
      <c r="Q2459" s="5" t="n">
        <f aca="false">IF(L2459=1,F2459,0)</f>
        <v>-1</v>
      </c>
      <c r="R2459" s="5" t="n">
        <f aca="false">IF(L2459=1,P2459,0)</f>
        <v>1</v>
      </c>
    </row>
    <row r="2460" customFormat="false" ht="13" hidden="false" customHeight="false" outlineLevel="0" collapsed="false">
      <c r="A2460" s="0" t="n">
        <v>0.2</v>
      </c>
      <c r="B2460" s="0" t="n">
        <v>0.1</v>
      </c>
      <c r="C2460" s="0" t="n">
        <v>2401</v>
      </c>
      <c r="D2460" s="0" t="s">
        <v>52</v>
      </c>
      <c r="E2460" s="0" t="s">
        <v>84</v>
      </c>
      <c r="F2460" s="0" t="n">
        <f aca="false">(A2460-B2460)/(A2460+B2460)</f>
        <v>0.333333333333333</v>
      </c>
      <c r="G2460" s="0" t="n">
        <f aca="false">A2460-B2460</f>
        <v>0.1</v>
      </c>
      <c r="H2460" s="0" t="n">
        <f aca="false">IF(A2460&gt;0,1,0)</f>
        <v>1</v>
      </c>
      <c r="I2460" s="0" t="n">
        <f aca="false">IF(F2460=1,1,0)</f>
        <v>0</v>
      </c>
      <c r="J2460" s="0" t="n">
        <f aca="false">IF(B2460&gt;0,1,0)</f>
        <v>1</v>
      </c>
      <c r="K2460" s="0" t="n">
        <f aca="false">IF(F2460=-1,1,0)</f>
        <v>0</v>
      </c>
      <c r="L2460" s="0" t="n">
        <f aca="false">IF(A2460&gt;$O$2,1,IF(B2460&gt;$O$2,1,0))</f>
        <v>1</v>
      </c>
      <c r="M2460" s="0" t="n">
        <f aca="false">IF(L2460=1,I2460,0)</f>
        <v>0</v>
      </c>
      <c r="N2460" s="0" t="n">
        <f aca="false">IF(L2460=1,K2460,0)</f>
        <v>0</v>
      </c>
      <c r="P2460" s="5" t="n">
        <f aca="false">ABS(F2460)</f>
        <v>0.333333333333333</v>
      </c>
      <c r="Q2460" s="5" t="n">
        <f aca="false">IF(L2460=1,F2460,0)</f>
        <v>0.333333333333333</v>
      </c>
      <c r="R2460" s="5" t="n">
        <f aca="false">IF(L2460=1,P2460,0)</f>
        <v>0.333333333333333</v>
      </c>
    </row>
    <row r="2461" customFormat="false" ht="13" hidden="false" customHeight="false" outlineLevel="0" collapsed="false">
      <c r="A2461" s="0" t="n">
        <v>0.76</v>
      </c>
      <c r="B2461" s="0" t="n">
        <v>0.58</v>
      </c>
      <c r="C2461" s="0" t="n">
        <v>2401</v>
      </c>
      <c r="D2461" s="0" t="s">
        <v>52</v>
      </c>
      <c r="E2461" s="0" t="s">
        <v>55</v>
      </c>
      <c r="F2461" s="0" t="n">
        <f aca="false">(A2461-B2461)/(A2461+B2461)</f>
        <v>0.134328358208955</v>
      </c>
      <c r="G2461" s="0" t="n">
        <f aca="false">A2461-B2461</f>
        <v>0.18</v>
      </c>
      <c r="H2461" s="0" t="n">
        <f aca="false">IF(A2461&gt;0,1,0)</f>
        <v>1</v>
      </c>
      <c r="I2461" s="0" t="n">
        <f aca="false">IF(F2461=1,1,0)</f>
        <v>0</v>
      </c>
      <c r="J2461" s="0" t="n">
        <f aca="false">IF(B2461&gt;0,1,0)</f>
        <v>1</v>
      </c>
      <c r="K2461" s="0" t="n">
        <f aca="false">IF(F2461=-1,1,0)</f>
        <v>0</v>
      </c>
      <c r="L2461" s="0" t="n">
        <f aca="false">IF(A2461&gt;$O$2,1,IF(B2461&gt;$O$2,1,0))</f>
        <v>1</v>
      </c>
      <c r="M2461" s="0" t="n">
        <f aca="false">IF(L2461=1,I2461,0)</f>
        <v>0</v>
      </c>
      <c r="N2461" s="0" t="n">
        <f aca="false">IF(L2461=1,K2461,0)</f>
        <v>0</v>
      </c>
      <c r="P2461" s="5" t="n">
        <f aca="false">ABS(F2461)</f>
        <v>0.134328358208955</v>
      </c>
      <c r="Q2461" s="5" t="n">
        <f aca="false">IF(L2461=1,F2461,0)</f>
        <v>0.134328358208955</v>
      </c>
      <c r="R2461" s="5" t="n">
        <f aca="false">IF(L2461=1,P2461,0)</f>
        <v>0.134328358208955</v>
      </c>
    </row>
    <row r="2462" customFormat="false" ht="13" hidden="false" customHeight="false" outlineLevel="0" collapsed="false">
      <c r="A2462" s="0" t="n">
        <v>0.12</v>
      </c>
      <c r="B2462" s="0" t="n">
        <v>0.28</v>
      </c>
      <c r="C2462" s="0" t="n">
        <v>2401</v>
      </c>
      <c r="D2462" s="0" t="s">
        <v>52</v>
      </c>
      <c r="E2462" s="0" t="s">
        <v>85</v>
      </c>
      <c r="F2462" s="0" t="n">
        <f aca="false">(A2462-B2462)/(A2462+B2462)</f>
        <v>-0.4</v>
      </c>
      <c r="G2462" s="0" t="n">
        <f aca="false">A2462-B2462</f>
        <v>-0.16</v>
      </c>
      <c r="H2462" s="0" t="n">
        <f aca="false">IF(A2462&gt;0,1,0)</f>
        <v>1</v>
      </c>
      <c r="I2462" s="0" t="n">
        <f aca="false">IF(F2462=1,1,0)</f>
        <v>0</v>
      </c>
      <c r="J2462" s="0" t="n">
        <f aca="false">IF(B2462&gt;0,1,0)</f>
        <v>1</v>
      </c>
      <c r="K2462" s="0" t="n">
        <f aca="false">IF(F2462=-1,1,0)</f>
        <v>0</v>
      </c>
      <c r="L2462" s="0" t="n">
        <f aca="false">IF(A2462&gt;$O$2,1,IF(B2462&gt;$O$2,1,0))</f>
        <v>1</v>
      </c>
      <c r="M2462" s="0" t="n">
        <f aca="false">IF(L2462=1,I2462,0)</f>
        <v>0</v>
      </c>
      <c r="N2462" s="0" t="n">
        <f aca="false">IF(L2462=1,K2462,0)</f>
        <v>0</v>
      </c>
      <c r="P2462" s="5" t="n">
        <f aca="false">ABS(F2462)</f>
        <v>0.4</v>
      </c>
      <c r="Q2462" s="5" t="n">
        <f aca="false">IF(L2462=1,F2462,0)</f>
        <v>-0.4</v>
      </c>
      <c r="R2462" s="5" t="n">
        <f aca="false">IF(L2462=1,P2462,0)</f>
        <v>0.4</v>
      </c>
    </row>
    <row r="2463" customFormat="false" ht="13" hidden="false" customHeight="false" outlineLevel="0" collapsed="false">
      <c r="A2463" s="0" t="n">
        <v>0</v>
      </c>
      <c r="B2463" s="0" t="n">
        <v>0.16</v>
      </c>
      <c r="C2463" s="0" t="n">
        <v>2401</v>
      </c>
      <c r="D2463" s="0" t="s">
        <v>52</v>
      </c>
      <c r="E2463" s="0" t="s">
        <v>58</v>
      </c>
      <c r="F2463" s="0" t="n">
        <f aca="false">(A2463-B2463)/(A2463+B2463)</f>
        <v>-1</v>
      </c>
      <c r="G2463" s="0" t="n">
        <f aca="false">A2463-B2463</f>
        <v>-0.16</v>
      </c>
      <c r="H2463" s="0" t="n">
        <f aca="false">IF(A2463&gt;0,1,0)</f>
        <v>0</v>
      </c>
      <c r="I2463" s="0" t="n">
        <f aca="false">IF(F2463=1,1,0)</f>
        <v>0</v>
      </c>
      <c r="J2463" s="0" t="n">
        <f aca="false">IF(B2463&gt;0,1,0)</f>
        <v>1</v>
      </c>
      <c r="K2463" s="0" t="n">
        <f aca="false">IF(F2463=-1,1,0)</f>
        <v>1</v>
      </c>
      <c r="L2463" s="0" t="n">
        <f aca="false">IF(A2463&gt;$O$2,1,IF(B2463&gt;$O$2,1,0))</f>
        <v>1</v>
      </c>
      <c r="M2463" s="0" t="n">
        <f aca="false">IF(L2463=1,I2463,0)</f>
        <v>0</v>
      </c>
      <c r="N2463" s="0" t="n">
        <f aca="false">IF(L2463=1,K2463,0)</f>
        <v>1</v>
      </c>
      <c r="P2463" s="5" t="n">
        <f aca="false">ABS(F2463)</f>
        <v>1</v>
      </c>
      <c r="Q2463" s="5" t="n">
        <f aca="false">IF(L2463=1,F2463,0)</f>
        <v>-1</v>
      </c>
      <c r="R2463" s="5" t="n">
        <f aca="false">IF(L2463=1,P2463,0)</f>
        <v>1</v>
      </c>
    </row>
    <row r="2464" customFormat="false" ht="13" hidden="false" customHeight="false" outlineLevel="0" collapsed="false">
      <c r="A2464" s="0" t="n">
        <v>0.14</v>
      </c>
      <c r="B2464" s="0" t="n">
        <v>0</v>
      </c>
      <c r="C2464" s="0" t="n">
        <v>1661</v>
      </c>
      <c r="D2464" s="0" t="s">
        <v>170</v>
      </c>
      <c r="E2464" s="0" t="s">
        <v>136</v>
      </c>
      <c r="F2464" s="0" t="n">
        <f aca="false">(A2464-B2464)/(A2464+B2464)</f>
        <v>1</v>
      </c>
      <c r="G2464" s="0" t="n">
        <f aca="false">A2464-B2464</f>
        <v>0.14</v>
      </c>
      <c r="H2464" s="0" t="n">
        <f aca="false">IF(A2464&gt;0,1,0)</f>
        <v>1</v>
      </c>
      <c r="I2464" s="0" t="n">
        <f aca="false">IF(F2464=1,1,0)</f>
        <v>1</v>
      </c>
      <c r="J2464" s="0" t="n">
        <f aca="false">IF(B2464&gt;0,1,0)</f>
        <v>0</v>
      </c>
      <c r="K2464" s="0" t="n">
        <f aca="false">IF(F2464=-1,1,0)</f>
        <v>0</v>
      </c>
      <c r="L2464" s="0" t="n">
        <f aca="false">IF(A2464&gt;$O$2,1,IF(B2464&gt;$O$2,1,0))</f>
        <v>0</v>
      </c>
      <c r="M2464" s="0" t="n">
        <f aca="false">IF(L2464=1,I2464,0)</f>
        <v>0</v>
      </c>
      <c r="N2464" s="0" t="n">
        <f aca="false">IF(L2464=1,K2464,0)</f>
        <v>0</v>
      </c>
      <c r="P2464" s="5" t="n">
        <f aca="false">ABS(F2464)</f>
        <v>1</v>
      </c>
      <c r="Q2464" s="5" t="n">
        <f aca="false">IF(L2464=1,F2464,0)</f>
        <v>0</v>
      </c>
      <c r="R2464" s="5" t="n">
        <f aca="false">IF(L2464=1,P2464,0)</f>
        <v>0</v>
      </c>
    </row>
    <row r="2465" customFormat="false" ht="13" hidden="false" customHeight="false" outlineLevel="0" collapsed="false">
      <c r="A2465" s="0" t="n">
        <v>0.66</v>
      </c>
      <c r="B2465" s="0" t="n">
        <v>0</v>
      </c>
      <c r="C2465" s="0" t="n">
        <v>1661</v>
      </c>
      <c r="D2465" s="0" t="s">
        <v>170</v>
      </c>
      <c r="E2465" s="0" t="s">
        <v>158</v>
      </c>
      <c r="F2465" s="0" t="n">
        <f aca="false">(A2465-B2465)/(A2465+B2465)</f>
        <v>1</v>
      </c>
      <c r="G2465" s="0" t="n">
        <f aca="false">A2465-B2465</f>
        <v>0.66</v>
      </c>
      <c r="H2465" s="0" t="n">
        <f aca="false">IF(A2465&gt;0,1,0)</f>
        <v>1</v>
      </c>
      <c r="I2465" s="0" t="n">
        <f aca="false">IF(F2465=1,1,0)</f>
        <v>1</v>
      </c>
      <c r="J2465" s="0" t="n">
        <f aca="false">IF(B2465&gt;0,1,0)</f>
        <v>0</v>
      </c>
      <c r="K2465" s="0" t="n">
        <f aca="false">IF(F2465=-1,1,0)</f>
        <v>0</v>
      </c>
      <c r="L2465" s="0" t="n">
        <f aca="false">IF(A2465&gt;$O$2,1,IF(B2465&gt;$O$2,1,0))</f>
        <v>1</v>
      </c>
      <c r="M2465" s="0" t="n">
        <f aca="false">IF(L2465=1,I2465,0)</f>
        <v>1</v>
      </c>
      <c r="N2465" s="0" t="n">
        <f aca="false">IF(L2465=1,K2465,0)</f>
        <v>0</v>
      </c>
      <c r="P2465" s="5" t="n">
        <f aca="false">ABS(F2465)</f>
        <v>1</v>
      </c>
      <c r="Q2465" s="5" t="n">
        <f aca="false">IF(L2465=1,F2465,0)</f>
        <v>1</v>
      </c>
      <c r="R2465" s="5" t="n">
        <f aca="false">IF(L2465=1,P2465,0)</f>
        <v>1</v>
      </c>
    </row>
    <row r="2466" customFormat="false" ht="13" hidden="false" customHeight="false" outlineLevel="0" collapsed="false">
      <c r="A2466" s="0" t="n">
        <v>1</v>
      </c>
      <c r="B2466" s="0" t="n">
        <v>0</v>
      </c>
      <c r="C2466" s="0" t="n">
        <v>1661</v>
      </c>
      <c r="D2466" s="0" t="s">
        <v>170</v>
      </c>
      <c r="E2466" s="0" t="s">
        <v>189</v>
      </c>
      <c r="F2466" s="0" t="n">
        <f aca="false">(A2466-B2466)/(A2466+B2466)</f>
        <v>1</v>
      </c>
      <c r="G2466" s="0" t="n">
        <f aca="false">A2466-B2466</f>
        <v>1</v>
      </c>
      <c r="H2466" s="0" t="n">
        <f aca="false">IF(A2466&gt;0,1,0)</f>
        <v>1</v>
      </c>
      <c r="I2466" s="0" t="n">
        <f aca="false">IF(F2466=1,1,0)</f>
        <v>1</v>
      </c>
      <c r="J2466" s="0" t="n">
        <f aca="false">IF(B2466&gt;0,1,0)</f>
        <v>0</v>
      </c>
      <c r="K2466" s="0" t="n">
        <f aca="false">IF(F2466=-1,1,0)</f>
        <v>0</v>
      </c>
      <c r="L2466" s="0" t="n">
        <f aca="false">IF(A2466&gt;$O$2,1,IF(B2466&gt;$O$2,1,0))</f>
        <v>1</v>
      </c>
      <c r="M2466" s="0" t="n">
        <f aca="false">IF(L2466=1,I2466,0)</f>
        <v>1</v>
      </c>
      <c r="N2466" s="0" t="n">
        <f aca="false">IF(L2466=1,K2466,0)</f>
        <v>0</v>
      </c>
      <c r="P2466" s="5" t="n">
        <f aca="false">ABS(F2466)</f>
        <v>1</v>
      </c>
      <c r="Q2466" s="5" t="n">
        <f aca="false">IF(L2466=1,F2466,0)</f>
        <v>1</v>
      </c>
      <c r="R2466" s="5" t="n">
        <f aca="false">IF(L2466=1,P2466,0)</f>
        <v>1</v>
      </c>
    </row>
    <row r="2467" customFormat="false" ht="13" hidden="false" customHeight="false" outlineLevel="0" collapsed="false">
      <c r="A2467" s="0" t="n">
        <v>0.16</v>
      </c>
      <c r="B2467" s="0" t="n">
        <v>0</v>
      </c>
      <c r="C2467" s="0" t="n">
        <v>1661</v>
      </c>
      <c r="D2467" s="0" t="s">
        <v>170</v>
      </c>
      <c r="E2467" s="0" t="s">
        <v>185</v>
      </c>
      <c r="F2467" s="0" t="n">
        <f aca="false">(A2467-B2467)/(A2467+B2467)</f>
        <v>1</v>
      </c>
      <c r="G2467" s="0" t="n">
        <f aca="false">A2467-B2467</f>
        <v>0.16</v>
      </c>
      <c r="H2467" s="0" t="n">
        <f aca="false">IF(A2467&gt;0,1,0)</f>
        <v>1</v>
      </c>
      <c r="I2467" s="0" t="n">
        <f aca="false">IF(F2467=1,1,0)</f>
        <v>1</v>
      </c>
      <c r="J2467" s="0" t="n">
        <f aca="false">IF(B2467&gt;0,1,0)</f>
        <v>0</v>
      </c>
      <c r="K2467" s="0" t="n">
        <f aca="false">IF(F2467=-1,1,0)</f>
        <v>0</v>
      </c>
      <c r="L2467" s="0" t="n">
        <f aca="false">IF(A2467&gt;$O$2,1,IF(B2467&gt;$O$2,1,0))</f>
        <v>1</v>
      </c>
      <c r="M2467" s="0" t="n">
        <f aca="false">IF(L2467=1,I2467,0)</f>
        <v>1</v>
      </c>
      <c r="N2467" s="0" t="n">
        <f aca="false">IF(L2467=1,K2467,0)</f>
        <v>0</v>
      </c>
      <c r="P2467" s="5" t="n">
        <f aca="false">ABS(F2467)</f>
        <v>1</v>
      </c>
      <c r="Q2467" s="5" t="n">
        <f aca="false">IF(L2467=1,F2467,0)</f>
        <v>1</v>
      </c>
      <c r="R2467" s="5" t="n">
        <f aca="false">IF(L2467=1,P2467,0)</f>
        <v>1</v>
      </c>
    </row>
    <row r="2468" customFormat="false" ht="13" hidden="false" customHeight="false" outlineLevel="0" collapsed="false">
      <c r="A2468" s="0" t="n">
        <v>0.18</v>
      </c>
      <c r="B2468" s="0" t="n">
        <v>0</v>
      </c>
      <c r="C2468" s="0" t="n">
        <v>1661</v>
      </c>
      <c r="D2468" s="0" t="s">
        <v>170</v>
      </c>
      <c r="E2468" s="0" t="s">
        <v>67</v>
      </c>
      <c r="F2468" s="0" t="n">
        <f aca="false">(A2468-B2468)/(A2468+B2468)</f>
        <v>1</v>
      </c>
      <c r="G2468" s="0" t="n">
        <f aca="false">A2468-B2468</f>
        <v>0.18</v>
      </c>
      <c r="H2468" s="0" t="n">
        <f aca="false">IF(A2468&gt;0,1,0)</f>
        <v>1</v>
      </c>
      <c r="I2468" s="0" t="n">
        <f aca="false">IF(F2468=1,1,0)</f>
        <v>1</v>
      </c>
      <c r="J2468" s="0" t="n">
        <f aca="false">IF(B2468&gt;0,1,0)</f>
        <v>0</v>
      </c>
      <c r="K2468" s="0" t="n">
        <f aca="false">IF(F2468=-1,1,0)</f>
        <v>0</v>
      </c>
      <c r="L2468" s="0" t="n">
        <f aca="false">IF(A2468&gt;$O$2,1,IF(B2468&gt;$O$2,1,0))</f>
        <v>1</v>
      </c>
      <c r="M2468" s="0" t="n">
        <f aca="false">IF(L2468=1,I2468,0)</f>
        <v>1</v>
      </c>
      <c r="N2468" s="0" t="n">
        <f aca="false">IF(L2468=1,K2468,0)</f>
        <v>0</v>
      </c>
      <c r="P2468" s="5" t="n">
        <f aca="false">ABS(F2468)</f>
        <v>1</v>
      </c>
      <c r="Q2468" s="5" t="n">
        <f aca="false">IF(L2468=1,F2468,0)</f>
        <v>1</v>
      </c>
      <c r="R2468" s="5" t="n">
        <f aca="false">IF(L2468=1,P2468,0)</f>
        <v>1</v>
      </c>
    </row>
    <row r="2469" customFormat="false" ht="13" hidden="false" customHeight="false" outlineLevel="0" collapsed="false">
      <c r="A2469" s="0" t="n">
        <v>0</v>
      </c>
      <c r="B2469" s="0" t="n">
        <v>0.98</v>
      </c>
      <c r="C2469" s="0" t="n">
        <v>1661</v>
      </c>
      <c r="D2469" s="0" t="s">
        <v>170</v>
      </c>
      <c r="E2469" s="0" t="s">
        <v>160</v>
      </c>
      <c r="F2469" s="0" t="n">
        <f aca="false">(A2469-B2469)/(A2469+B2469)</f>
        <v>-1</v>
      </c>
      <c r="G2469" s="0" t="n">
        <f aca="false">A2469-B2469</f>
        <v>-0.98</v>
      </c>
      <c r="H2469" s="0" t="n">
        <f aca="false">IF(A2469&gt;0,1,0)</f>
        <v>0</v>
      </c>
      <c r="I2469" s="0" t="n">
        <f aca="false">IF(F2469=1,1,0)</f>
        <v>0</v>
      </c>
      <c r="J2469" s="0" t="n">
        <f aca="false">IF(B2469&gt;0,1,0)</f>
        <v>1</v>
      </c>
      <c r="K2469" s="0" t="n">
        <f aca="false">IF(F2469=-1,1,0)</f>
        <v>1</v>
      </c>
      <c r="L2469" s="0" t="n">
        <f aca="false">IF(A2469&gt;$O$2,1,IF(B2469&gt;$O$2,1,0))</f>
        <v>1</v>
      </c>
      <c r="M2469" s="0" t="n">
        <f aca="false">IF(L2469=1,I2469,0)</f>
        <v>0</v>
      </c>
      <c r="N2469" s="0" t="n">
        <f aca="false">IF(L2469=1,K2469,0)</f>
        <v>1</v>
      </c>
      <c r="P2469" s="5" t="n">
        <f aca="false">ABS(F2469)</f>
        <v>1</v>
      </c>
      <c r="Q2469" s="5" t="n">
        <f aca="false">IF(L2469=1,F2469,0)</f>
        <v>-1</v>
      </c>
      <c r="R2469" s="5" t="n">
        <f aca="false">IF(L2469=1,P2469,0)</f>
        <v>1</v>
      </c>
    </row>
    <row r="2470" customFormat="false" ht="13" hidden="false" customHeight="false" outlineLevel="0" collapsed="false">
      <c r="A2470" s="0" t="n">
        <v>0.04</v>
      </c>
      <c r="B2470" s="0" t="n">
        <v>0.98</v>
      </c>
      <c r="C2470" s="0" t="n">
        <v>1661</v>
      </c>
      <c r="D2470" s="0" t="s">
        <v>170</v>
      </c>
      <c r="E2470" s="0" t="s">
        <v>184</v>
      </c>
      <c r="F2470" s="0" t="n">
        <f aca="false">(A2470-B2470)/(A2470+B2470)</f>
        <v>-0.92156862745098</v>
      </c>
      <c r="G2470" s="0" t="n">
        <f aca="false">A2470-B2470</f>
        <v>-0.94</v>
      </c>
      <c r="H2470" s="0" t="n">
        <f aca="false">IF(A2470&gt;0,1,0)</f>
        <v>1</v>
      </c>
      <c r="I2470" s="0" t="n">
        <f aca="false">IF(F2470=1,1,0)</f>
        <v>0</v>
      </c>
      <c r="J2470" s="0" t="n">
        <f aca="false">IF(B2470&gt;0,1,0)</f>
        <v>1</v>
      </c>
      <c r="K2470" s="0" t="n">
        <f aca="false">IF(F2470=-1,1,0)</f>
        <v>0</v>
      </c>
      <c r="L2470" s="0" t="n">
        <f aca="false">IF(A2470&gt;$O$2,1,IF(B2470&gt;$O$2,1,0))</f>
        <v>1</v>
      </c>
      <c r="M2470" s="0" t="n">
        <f aca="false">IF(L2470=1,I2470,0)</f>
        <v>0</v>
      </c>
      <c r="N2470" s="0" t="n">
        <f aca="false">IF(L2470=1,K2470,0)</f>
        <v>0</v>
      </c>
      <c r="P2470" s="5" t="n">
        <f aca="false">ABS(F2470)</f>
        <v>0.92156862745098</v>
      </c>
      <c r="Q2470" s="5" t="n">
        <f aca="false">IF(L2470=1,F2470,0)</f>
        <v>-0.92156862745098</v>
      </c>
      <c r="R2470" s="5" t="n">
        <f aca="false">IF(L2470=1,P2470,0)</f>
        <v>0.92156862745098</v>
      </c>
    </row>
    <row r="2471" customFormat="false" ht="13" hidden="false" customHeight="false" outlineLevel="0" collapsed="false">
      <c r="A2471" s="0" t="n">
        <v>0.86</v>
      </c>
      <c r="B2471" s="0" t="n">
        <v>0.96</v>
      </c>
      <c r="C2471" s="0" t="n">
        <v>1661</v>
      </c>
      <c r="D2471" s="0" t="s">
        <v>170</v>
      </c>
      <c r="E2471" s="0" t="s">
        <v>187</v>
      </c>
      <c r="F2471" s="0" t="n">
        <f aca="false">(A2471-B2471)/(A2471+B2471)</f>
        <v>-0.0549450549450549</v>
      </c>
      <c r="G2471" s="0" t="n">
        <f aca="false">A2471-B2471</f>
        <v>-0.1</v>
      </c>
      <c r="H2471" s="0" t="n">
        <f aca="false">IF(A2471&gt;0,1,0)</f>
        <v>1</v>
      </c>
      <c r="I2471" s="0" t="n">
        <f aca="false">IF(F2471=1,1,0)</f>
        <v>0</v>
      </c>
      <c r="J2471" s="0" t="n">
        <f aca="false">IF(B2471&gt;0,1,0)</f>
        <v>1</v>
      </c>
      <c r="K2471" s="0" t="n">
        <f aca="false">IF(F2471=-1,1,0)</f>
        <v>0</v>
      </c>
      <c r="L2471" s="0" t="n">
        <f aca="false">IF(A2471&gt;$O$2,1,IF(B2471&gt;$O$2,1,0))</f>
        <v>1</v>
      </c>
      <c r="M2471" s="0" t="n">
        <f aca="false">IF(L2471=1,I2471,0)</f>
        <v>0</v>
      </c>
      <c r="N2471" s="0" t="n">
        <f aca="false">IF(L2471=1,K2471,0)</f>
        <v>0</v>
      </c>
      <c r="P2471" s="5" t="n">
        <f aca="false">ABS(F2471)</f>
        <v>0.0549450549450549</v>
      </c>
      <c r="Q2471" s="5" t="n">
        <f aca="false">IF(L2471=1,F2471,0)</f>
        <v>-0.0549450549450549</v>
      </c>
      <c r="R2471" s="5" t="n">
        <f aca="false">IF(L2471=1,P2471,0)</f>
        <v>0.0549450549450549</v>
      </c>
    </row>
    <row r="2472" customFormat="false" ht="13" hidden="false" customHeight="false" outlineLevel="0" collapsed="false">
      <c r="A2472" s="0" t="n">
        <v>0.06</v>
      </c>
      <c r="B2472" s="0" t="n">
        <v>0</v>
      </c>
      <c r="C2472" s="0" t="n">
        <v>1661</v>
      </c>
      <c r="D2472" s="0" t="s">
        <v>170</v>
      </c>
      <c r="E2472" s="0" t="s">
        <v>167</v>
      </c>
      <c r="F2472" s="0" t="n">
        <f aca="false">(A2472-B2472)/(A2472+B2472)</f>
        <v>1</v>
      </c>
      <c r="G2472" s="0" t="n">
        <f aca="false">A2472-B2472</f>
        <v>0.06</v>
      </c>
      <c r="H2472" s="0" t="n">
        <f aca="false">IF(A2472&gt;0,1,0)</f>
        <v>1</v>
      </c>
      <c r="I2472" s="0" t="n">
        <f aca="false">IF(F2472=1,1,0)</f>
        <v>1</v>
      </c>
      <c r="J2472" s="0" t="n">
        <f aca="false">IF(B2472&gt;0,1,0)</f>
        <v>0</v>
      </c>
      <c r="K2472" s="0" t="n">
        <f aca="false">IF(F2472=-1,1,0)</f>
        <v>0</v>
      </c>
      <c r="L2472" s="0" t="n">
        <f aca="false">IF(A2472&gt;$O$2,1,IF(B2472&gt;$O$2,1,0))</f>
        <v>0</v>
      </c>
      <c r="M2472" s="0" t="n">
        <f aca="false">IF(L2472=1,I2472,0)</f>
        <v>0</v>
      </c>
      <c r="N2472" s="0" t="n">
        <f aca="false">IF(L2472=1,K2472,0)</f>
        <v>0</v>
      </c>
      <c r="P2472" s="5" t="n">
        <f aca="false">ABS(F2472)</f>
        <v>1</v>
      </c>
      <c r="Q2472" s="5" t="n">
        <f aca="false">IF(L2472=1,F2472,0)</f>
        <v>0</v>
      </c>
      <c r="R2472" s="5" t="n">
        <f aca="false">IF(L2472=1,P2472,0)</f>
        <v>0</v>
      </c>
    </row>
    <row r="2473" customFormat="false" ht="13" hidden="false" customHeight="false" outlineLevel="0" collapsed="false">
      <c r="A2473" s="0" t="n">
        <v>1</v>
      </c>
      <c r="B2473" s="0" t="n">
        <v>0.98</v>
      </c>
      <c r="C2473" s="0" t="n">
        <v>1661</v>
      </c>
      <c r="D2473" s="0" t="s">
        <v>170</v>
      </c>
      <c r="E2473" s="0" t="s">
        <v>191</v>
      </c>
      <c r="F2473" s="0" t="n">
        <f aca="false">(A2473-B2473)/(A2473+B2473)</f>
        <v>0.0101010101010101</v>
      </c>
      <c r="G2473" s="0" t="n">
        <f aca="false">A2473-B2473</f>
        <v>0.02</v>
      </c>
      <c r="H2473" s="0" t="n">
        <f aca="false">IF(A2473&gt;0,1,0)</f>
        <v>1</v>
      </c>
      <c r="I2473" s="0" t="n">
        <f aca="false">IF(F2473=1,1,0)</f>
        <v>0</v>
      </c>
      <c r="J2473" s="0" t="n">
        <f aca="false">IF(B2473&gt;0,1,0)</f>
        <v>1</v>
      </c>
      <c r="K2473" s="0" t="n">
        <f aca="false">IF(F2473=-1,1,0)</f>
        <v>0</v>
      </c>
      <c r="L2473" s="0" t="n">
        <f aca="false">IF(A2473&gt;$O$2,1,IF(B2473&gt;$O$2,1,0))</f>
        <v>1</v>
      </c>
      <c r="M2473" s="0" t="n">
        <f aca="false">IF(L2473=1,I2473,0)</f>
        <v>0</v>
      </c>
      <c r="N2473" s="0" t="n">
        <f aca="false">IF(L2473=1,K2473,0)</f>
        <v>0</v>
      </c>
      <c r="P2473" s="5" t="n">
        <f aca="false">ABS(F2473)</f>
        <v>0.0101010101010101</v>
      </c>
      <c r="Q2473" s="5" t="n">
        <f aca="false">IF(L2473=1,F2473,0)</f>
        <v>0.0101010101010101</v>
      </c>
      <c r="R2473" s="5" t="n">
        <f aca="false">IF(L2473=1,P2473,0)</f>
        <v>0.0101010101010101</v>
      </c>
    </row>
    <row r="2474" customFormat="false" ht="13" hidden="false" customHeight="false" outlineLevel="0" collapsed="false">
      <c r="A2474" s="0" t="n">
        <v>0.94</v>
      </c>
      <c r="B2474" s="0" t="n">
        <v>0.98</v>
      </c>
      <c r="C2474" s="0" t="n">
        <v>1661</v>
      </c>
      <c r="D2474" s="0" t="s">
        <v>170</v>
      </c>
      <c r="E2474" s="0" t="s">
        <v>142</v>
      </c>
      <c r="F2474" s="0" t="n">
        <f aca="false">(A2474-B2474)/(A2474+B2474)</f>
        <v>-0.0208333333333334</v>
      </c>
      <c r="G2474" s="0" t="n">
        <f aca="false">A2474-B2474</f>
        <v>-0.04</v>
      </c>
      <c r="H2474" s="0" t="n">
        <f aca="false">IF(A2474&gt;0,1,0)</f>
        <v>1</v>
      </c>
      <c r="I2474" s="0" t="n">
        <f aca="false">IF(F2474=1,1,0)</f>
        <v>0</v>
      </c>
      <c r="J2474" s="0" t="n">
        <f aca="false">IF(B2474&gt;0,1,0)</f>
        <v>1</v>
      </c>
      <c r="K2474" s="0" t="n">
        <f aca="false">IF(F2474=-1,1,0)</f>
        <v>0</v>
      </c>
      <c r="L2474" s="0" t="n">
        <f aca="false">IF(A2474&gt;$O$2,1,IF(B2474&gt;$O$2,1,0))</f>
        <v>1</v>
      </c>
      <c r="M2474" s="0" t="n">
        <f aca="false">IF(L2474=1,I2474,0)</f>
        <v>0</v>
      </c>
      <c r="N2474" s="0" t="n">
        <f aca="false">IF(L2474=1,K2474,0)</f>
        <v>0</v>
      </c>
      <c r="P2474" s="5" t="n">
        <f aca="false">ABS(F2474)</f>
        <v>0.0208333333333334</v>
      </c>
      <c r="Q2474" s="5" t="n">
        <f aca="false">IF(L2474=1,F2474,0)</f>
        <v>-0.0208333333333334</v>
      </c>
      <c r="R2474" s="5" t="n">
        <f aca="false">IF(L2474=1,P2474,0)</f>
        <v>0.0208333333333334</v>
      </c>
    </row>
    <row r="2475" customFormat="false" ht="13" hidden="false" customHeight="false" outlineLevel="0" collapsed="false">
      <c r="A2475" s="0" t="n">
        <v>0.82</v>
      </c>
      <c r="B2475" s="0" t="n">
        <v>0.56</v>
      </c>
      <c r="C2475" s="0" t="n">
        <v>1661</v>
      </c>
      <c r="D2475" s="0" t="s">
        <v>170</v>
      </c>
      <c r="E2475" s="0" t="s">
        <v>131</v>
      </c>
      <c r="F2475" s="0" t="n">
        <f aca="false">(A2475-B2475)/(A2475+B2475)</f>
        <v>0.188405797101449</v>
      </c>
      <c r="G2475" s="0" t="n">
        <f aca="false">A2475-B2475</f>
        <v>0.26</v>
      </c>
      <c r="H2475" s="0" t="n">
        <f aca="false">IF(A2475&gt;0,1,0)</f>
        <v>1</v>
      </c>
      <c r="I2475" s="0" t="n">
        <f aca="false">IF(F2475=1,1,0)</f>
        <v>0</v>
      </c>
      <c r="J2475" s="0" t="n">
        <f aca="false">IF(B2475&gt;0,1,0)</f>
        <v>1</v>
      </c>
      <c r="K2475" s="0" t="n">
        <f aca="false">IF(F2475=-1,1,0)</f>
        <v>0</v>
      </c>
      <c r="L2475" s="0" t="n">
        <f aca="false">IF(A2475&gt;$O$2,1,IF(B2475&gt;$O$2,1,0))</f>
        <v>1</v>
      </c>
      <c r="M2475" s="0" t="n">
        <f aca="false">IF(L2475=1,I2475,0)</f>
        <v>0</v>
      </c>
      <c r="N2475" s="0" t="n">
        <f aca="false">IF(L2475=1,K2475,0)</f>
        <v>0</v>
      </c>
      <c r="P2475" s="5" t="n">
        <f aca="false">ABS(F2475)</f>
        <v>0.188405797101449</v>
      </c>
      <c r="Q2475" s="5" t="n">
        <f aca="false">IF(L2475=1,F2475,0)</f>
        <v>0.188405797101449</v>
      </c>
      <c r="R2475" s="5" t="n">
        <f aca="false">IF(L2475=1,P2475,0)</f>
        <v>0.188405797101449</v>
      </c>
    </row>
    <row r="2476" customFormat="false" ht="13" hidden="false" customHeight="false" outlineLevel="0" collapsed="false">
      <c r="A2476" s="0" t="n">
        <v>0.94</v>
      </c>
      <c r="B2476" s="0" t="n">
        <v>0.98</v>
      </c>
      <c r="C2476" s="0" t="n">
        <v>1661</v>
      </c>
      <c r="D2476" s="0" t="s">
        <v>170</v>
      </c>
      <c r="E2476" s="0" t="s">
        <v>171</v>
      </c>
      <c r="F2476" s="0" t="n">
        <f aca="false">(A2476-B2476)/(A2476+B2476)</f>
        <v>-0.0208333333333334</v>
      </c>
      <c r="G2476" s="0" t="n">
        <f aca="false">A2476-B2476</f>
        <v>-0.04</v>
      </c>
      <c r="H2476" s="0" t="n">
        <f aca="false">IF(A2476&gt;0,1,0)</f>
        <v>1</v>
      </c>
      <c r="I2476" s="0" t="n">
        <f aca="false">IF(F2476=1,1,0)</f>
        <v>0</v>
      </c>
      <c r="J2476" s="0" t="n">
        <f aca="false">IF(B2476&gt;0,1,0)</f>
        <v>1</v>
      </c>
      <c r="K2476" s="0" t="n">
        <f aca="false">IF(F2476=-1,1,0)</f>
        <v>0</v>
      </c>
      <c r="L2476" s="0" t="n">
        <f aca="false">IF(A2476&gt;$O$2,1,IF(B2476&gt;$O$2,1,0))</f>
        <v>1</v>
      </c>
      <c r="M2476" s="0" t="n">
        <f aca="false">IF(L2476=1,I2476,0)</f>
        <v>0</v>
      </c>
      <c r="N2476" s="0" t="n">
        <f aca="false">IF(L2476=1,K2476,0)</f>
        <v>0</v>
      </c>
      <c r="P2476" s="5" t="n">
        <f aca="false">ABS(F2476)</f>
        <v>0.0208333333333334</v>
      </c>
      <c r="Q2476" s="5" t="n">
        <f aca="false">IF(L2476=1,F2476,0)</f>
        <v>-0.0208333333333334</v>
      </c>
      <c r="R2476" s="5" t="n">
        <f aca="false">IF(L2476=1,P2476,0)</f>
        <v>0.0208333333333334</v>
      </c>
    </row>
    <row r="2477" customFormat="false" ht="13" hidden="false" customHeight="false" outlineLevel="0" collapsed="false">
      <c r="A2477" s="0" t="n">
        <v>0</v>
      </c>
      <c r="B2477" s="0" t="n">
        <v>0.18</v>
      </c>
      <c r="C2477" s="0" t="n">
        <v>1661</v>
      </c>
      <c r="D2477" s="0" t="s">
        <v>170</v>
      </c>
      <c r="E2477" s="0" t="s">
        <v>132</v>
      </c>
      <c r="F2477" s="0" t="n">
        <f aca="false">(A2477-B2477)/(A2477+B2477)</f>
        <v>-1</v>
      </c>
      <c r="G2477" s="0" t="n">
        <f aca="false">A2477-B2477</f>
        <v>-0.18</v>
      </c>
      <c r="H2477" s="0" t="n">
        <f aca="false">IF(A2477&gt;0,1,0)</f>
        <v>0</v>
      </c>
      <c r="I2477" s="0" t="n">
        <f aca="false">IF(F2477=1,1,0)</f>
        <v>0</v>
      </c>
      <c r="J2477" s="0" t="n">
        <f aca="false">IF(B2477&gt;0,1,0)</f>
        <v>1</v>
      </c>
      <c r="K2477" s="0" t="n">
        <f aca="false">IF(F2477=-1,1,0)</f>
        <v>1</v>
      </c>
      <c r="L2477" s="0" t="n">
        <f aca="false">IF(A2477&gt;$O$2,1,IF(B2477&gt;$O$2,1,0))</f>
        <v>1</v>
      </c>
      <c r="M2477" s="0" t="n">
        <f aca="false">IF(L2477=1,I2477,0)</f>
        <v>0</v>
      </c>
      <c r="N2477" s="0" t="n">
        <f aca="false">IF(L2477=1,K2477,0)</f>
        <v>1</v>
      </c>
      <c r="P2477" s="5" t="n">
        <f aca="false">ABS(F2477)</f>
        <v>1</v>
      </c>
      <c r="Q2477" s="5" t="n">
        <f aca="false">IF(L2477=1,F2477,0)</f>
        <v>-1</v>
      </c>
      <c r="R2477" s="5" t="n">
        <f aca="false">IF(L2477=1,P2477,0)</f>
        <v>1</v>
      </c>
    </row>
    <row r="2478" customFormat="false" ht="13" hidden="false" customHeight="false" outlineLevel="0" collapsed="false">
      <c r="A2478" s="0" t="n">
        <v>1</v>
      </c>
      <c r="B2478" s="0" t="n">
        <v>0</v>
      </c>
      <c r="C2478" s="0" t="n">
        <v>1661</v>
      </c>
      <c r="D2478" s="0" t="s">
        <v>170</v>
      </c>
      <c r="E2478" s="0" t="s">
        <v>188</v>
      </c>
      <c r="F2478" s="0" t="n">
        <f aca="false">(A2478-B2478)/(A2478+B2478)</f>
        <v>1</v>
      </c>
      <c r="G2478" s="0" t="n">
        <f aca="false">A2478-B2478</f>
        <v>1</v>
      </c>
      <c r="H2478" s="0" t="n">
        <f aca="false">IF(A2478&gt;0,1,0)</f>
        <v>1</v>
      </c>
      <c r="I2478" s="0" t="n">
        <f aca="false">IF(F2478=1,1,0)</f>
        <v>1</v>
      </c>
      <c r="J2478" s="0" t="n">
        <f aca="false">IF(B2478&gt;0,1,0)</f>
        <v>0</v>
      </c>
      <c r="K2478" s="0" t="n">
        <f aca="false">IF(F2478=-1,1,0)</f>
        <v>0</v>
      </c>
      <c r="L2478" s="0" t="n">
        <f aca="false">IF(A2478&gt;$O$2,1,IF(B2478&gt;$O$2,1,0))</f>
        <v>1</v>
      </c>
      <c r="M2478" s="0" t="n">
        <f aca="false">IF(L2478=1,I2478,0)</f>
        <v>1</v>
      </c>
      <c r="N2478" s="0" t="n">
        <f aca="false">IF(L2478=1,K2478,0)</f>
        <v>0</v>
      </c>
      <c r="P2478" s="5" t="n">
        <f aca="false">ABS(F2478)</f>
        <v>1</v>
      </c>
      <c r="Q2478" s="5" t="n">
        <f aca="false">IF(L2478=1,F2478,0)</f>
        <v>1</v>
      </c>
      <c r="R2478" s="5" t="n">
        <f aca="false">IF(L2478=1,P2478,0)</f>
        <v>1</v>
      </c>
    </row>
    <row r="2479" customFormat="false" ht="13" hidden="false" customHeight="false" outlineLevel="0" collapsed="false">
      <c r="A2479" s="0" t="n">
        <v>0.06</v>
      </c>
      <c r="B2479" s="0" t="n">
        <v>0</v>
      </c>
      <c r="C2479" s="0" t="n">
        <v>1661</v>
      </c>
      <c r="D2479" s="0" t="s">
        <v>170</v>
      </c>
      <c r="E2479" s="0" t="s">
        <v>173</v>
      </c>
      <c r="F2479" s="0" t="n">
        <f aca="false">(A2479-B2479)/(A2479+B2479)</f>
        <v>1</v>
      </c>
      <c r="G2479" s="0" t="n">
        <f aca="false">A2479-B2479</f>
        <v>0.06</v>
      </c>
      <c r="H2479" s="0" t="n">
        <f aca="false">IF(A2479&gt;0,1,0)</f>
        <v>1</v>
      </c>
      <c r="I2479" s="0" t="n">
        <f aca="false">IF(F2479=1,1,0)</f>
        <v>1</v>
      </c>
      <c r="J2479" s="0" t="n">
        <f aca="false">IF(B2479&gt;0,1,0)</f>
        <v>0</v>
      </c>
      <c r="K2479" s="0" t="n">
        <f aca="false">IF(F2479=-1,1,0)</f>
        <v>0</v>
      </c>
      <c r="L2479" s="0" t="n">
        <f aca="false">IF(A2479&gt;$O$2,1,IF(B2479&gt;$O$2,1,0))</f>
        <v>0</v>
      </c>
      <c r="M2479" s="0" t="n">
        <f aca="false">IF(L2479=1,I2479,0)</f>
        <v>0</v>
      </c>
      <c r="N2479" s="0" t="n">
        <f aca="false">IF(L2479=1,K2479,0)</f>
        <v>0</v>
      </c>
      <c r="P2479" s="5" t="n">
        <f aca="false">ABS(F2479)</f>
        <v>1</v>
      </c>
      <c r="Q2479" s="5" t="n">
        <f aca="false">IF(L2479=1,F2479,0)</f>
        <v>0</v>
      </c>
      <c r="R2479" s="5" t="n">
        <f aca="false">IF(L2479=1,P2479,0)</f>
        <v>0</v>
      </c>
    </row>
    <row r="2480" customFormat="false" ht="13" hidden="false" customHeight="false" outlineLevel="0" collapsed="false">
      <c r="A2480" s="0" t="n">
        <v>0</v>
      </c>
      <c r="B2480" s="0" t="n">
        <v>0.16</v>
      </c>
      <c r="C2480" s="0" t="n">
        <v>1731</v>
      </c>
      <c r="D2480" s="0" t="s">
        <v>74</v>
      </c>
      <c r="E2480" s="0" t="s">
        <v>59</v>
      </c>
      <c r="F2480" s="0" t="n">
        <f aca="false">(A2480-B2480)/(A2480+B2480)</f>
        <v>-1</v>
      </c>
      <c r="G2480" s="0" t="n">
        <f aca="false">A2480-B2480</f>
        <v>-0.16</v>
      </c>
      <c r="H2480" s="0" t="n">
        <f aca="false">IF(A2480&gt;0,1,0)</f>
        <v>0</v>
      </c>
      <c r="I2480" s="0" t="n">
        <f aca="false">IF(F2480=1,1,0)</f>
        <v>0</v>
      </c>
      <c r="J2480" s="0" t="n">
        <f aca="false">IF(B2480&gt;0,1,0)</f>
        <v>1</v>
      </c>
      <c r="K2480" s="0" t="n">
        <f aca="false">IF(F2480=-1,1,0)</f>
        <v>1</v>
      </c>
      <c r="L2480" s="0" t="n">
        <f aca="false">IF(A2480&gt;$O$2,1,IF(B2480&gt;$O$2,1,0))</f>
        <v>1</v>
      </c>
      <c r="M2480" s="0" t="n">
        <f aca="false">IF(L2480=1,I2480,0)</f>
        <v>0</v>
      </c>
      <c r="N2480" s="0" t="n">
        <f aca="false">IF(L2480=1,K2480,0)</f>
        <v>1</v>
      </c>
      <c r="P2480" s="5" t="n">
        <f aca="false">ABS(F2480)</f>
        <v>1</v>
      </c>
      <c r="Q2480" s="5" t="n">
        <f aca="false">IF(L2480=1,F2480,0)</f>
        <v>-1</v>
      </c>
      <c r="R2480" s="5" t="n">
        <f aca="false">IF(L2480=1,P2480,0)</f>
        <v>1</v>
      </c>
    </row>
    <row r="2481" customFormat="false" ht="13" hidden="false" customHeight="false" outlineLevel="0" collapsed="false">
      <c r="A2481" s="0" t="n">
        <v>0.96</v>
      </c>
      <c r="B2481" s="0" t="n">
        <v>0.98</v>
      </c>
      <c r="C2481" s="0" t="n">
        <v>1731</v>
      </c>
      <c r="D2481" s="0" t="s">
        <v>74</v>
      </c>
      <c r="E2481" s="0" t="s">
        <v>60</v>
      </c>
      <c r="F2481" s="0" t="n">
        <f aca="false">(A2481-B2481)/(A2481+B2481)</f>
        <v>-0.0103092783505155</v>
      </c>
      <c r="G2481" s="0" t="n">
        <f aca="false">A2481-B2481</f>
        <v>-0.02</v>
      </c>
      <c r="H2481" s="0" t="n">
        <f aca="false">IF(A2481&gt;0,1,0)</f>
        <v>1</v>
      </c>
      <c r="I2481" s="0" t="n">
        <f aca="false">IF(F2481=1,1,0)</f>
        <v>0</v>
      </c>
      <c r="J2481" s="0" t="n">
        <f aca="false">IF(B2481&gt;0,1,0)</f>
        <v>1</v>
      </c>
      <c r="K2481" s="0" t="n">
        <f aca="false">IF(F2481=-1,1,0)</f>
        <v>0</v>
      </c>
      <c r="L2481" s="0" t="n">
        <f aca="false">IF(A2481&gt;$O$2,1,IF(B2481&gt;$O$2,1,0))</f>
        <v>1</v>
      </c>
      <c r="M2481" s="0" t="n">
        <f aca="false">IF(L2481=1,I2481,0)</f>
        <v>0</v>
      </c>
      <c r="N2481" s="0" t="n">
        <f aca="false">IF(L2481=1,K2481,0)</f>
        <v>0</v>
      </c>
      <c r="P2481" s="5" t="n">
        <f aca="false">ABS(F2481)</f>
        <v>0.0103092783505155</v>
      </c>
      <c r="Q2481" s="5" t="n">
        <f aca="false">IF(L2481=1,F2481,0)</f>
        <v>-0.0103092783505155</v>
      </c>
      <c r="R2481" s="5" t="n">
        <f aca="false">IF(L2481=1,P2481,0)</f>
        <v>0.0103092783505155</v>
      </c>
    </row>
    <row r="2482" customFormat="false" ht="13" hidden="false" customHeight="false" outlineLevel="0" collapsed="false">
      <c r="A2482" s="0" t="n">
        <v>0.02</v>
      </c>
      <c r="B2482" s="0" t="n">
        <v>0.98</v>
      </c>
      <c r="C2482" s="0" t="n">
        <v>1731</v>
      </c>
      <c r="D2482" s="0" t="s">
        <v>74</v>
      </c>
      <c r="E2482" s="0" t="s">
        <v>90</v>
      </c>
      <c r="F2482" s="0" t="n">
        <f aca="false">(A2482-B2482)/(A2482+B2482)</f>
        <v>-0.96</v>
      </c>
      <c r="G2482" s="0" t="n">
        <f aca="false">A2482-B2482</f>
        <v>-0.96</v>
      </c>
      <c r="H2482" s="0" t="n">
        <f aca="false">IF(A2482&gt;0,1,0)</f>
        <v>1</v>
      </c>
      <c r="I2482" s="0" t="n">
        <f aca="false">IF(F2482=1,1,0)</f>
        <v>0</v>
      </c>
      <c r="J2482" s="0" t="n">
        <f aca="false">IF(B2482&gt;0,1,0)</f>
        <v>1</v>
      </c>
      <c r="K2482" s="0" t="n">
        <f aca="false">IF(F2482=-1,1,0)</f>
        <v>0</v>
      </c>
      <c r="L2482" s="0" t="n">
        <f aca="false">IF(A2482&gt;$O$2,1,IF(B2482&gt;$O$2,1,0))</f>
        <v>1</v>
      </c>
      <c r="M2482" s="0" t="n">
        <f aca="false">IF(L2482=1,I2482,0)</f>
        <v>0</v>
      </c>
      <c r="N2482" s="0" t="n">
        <f aca="false">IF(L2482=1,K2482,0)</f>
        <v>0</v>
      </c>
      <c r="P2482" s="5" t="n">
        <f aca="false">ABS(F2482)</f>
        <v>0.96</v>
      </c>
      <c r="Q2482" s="5" t="n">
        <f aca="false">IF(L2482=1,F2482,0)</f>
        <v>-0.96</v>
      </c>
      <c r="R2482" s="5" t="n">
        <f aca="false">IF(L2482=1,P2482,0)</f>
        <v>0.96</v>
      </c>
    </row>
    <row r="2483" customFormat="false" ht="13" hidden="false" customHeight="false" outlineLevel="0" collapsed="false">
      <c r="A2483" s="0" t="n">
        <v>0.32</v>
      </c>
      <c r="B2483" s="0" t="n">
        <v>0.42</v>
      </c>
      <c r="C2483" s="0" t="n">
        <v>1731</v>
      </c>
      <c r="D2483" s="0" t="s">
        <v>74</v>
      </c>
      <c r="E2483" s="0" t="s">
        <v>62</v>
      </c>
      <c r="F2483" s="0" t="n">
        <f aca="false">(A2483-B2483)/(A2483+B2483)</f>
        <v>-0.135135135135135</v>
      </c>
      <c r="G2483" s="0" t="n">
        <f aca="false">A2483-B2483</f>
        <v>-0.1</v>
      </c>
      <c r="H2483" s="0" t="n">
        <f aca="false">IF(A2483&gt;0,1,0)</f>
        <v>1</v>
      </c>
      <c r="I2483" s="0" t="n">
        <f aca="false">IF(F2483=1,1,0)</f>
        <v>0</v>
      </c>
      <c r="J2483" s="0" t="n">
        <f aca="false">IF(B2483&gt;0,1,0)</f>
        <v>1</v>
      </c>
      <c r="K2483" s="0" t="n">
        <f aca="false">IF(F2483=-1,1,0)</f>
        <v>0</v>
      </c>
      <c r="L2483" s="0" t="n">
        <f aca="false">IF(A2483&gt;$O$2,1,IF(B2483&gt;$O$2,1,0))</f>
        <v>1</v>
      </c>
      <c r="M2483" s="0" t="n">
        <f aca="false">IF(L2483=1,I2483,0)</f>
        <v>0</v>
      </c>
      <c r="N2483" s="0" t="n">
        <f aca="false">IF(L2483=1,K2483,0)</f>
        <v>0</v>
      </c>
      <c r="P2483" s="5" t="n">
        <f aca="false">ABS(F2483)</f>
        <v>0.135135135135135</v>
      </c>
      <c r="Q2483" s="5" t="n">
        <f aca="false">IF(L2483=1,F2483,0)</f>
        <v>-0.135135135135135</v>
      </c>
      <c r="R2483" s="5" t="n">
        <f aca="false">IF(L2483=1,P2483,0)</f>
        <v>0.135135135135135</v>
      </c>
    </row>
    <row r="2484" customFormat="false" ht="13" hidden="false" customHeight="false" outlineLevel="0" collapsed="false">
      <c r="A2484" s="0" t="n">
        <v>0</v>
      </c>
      <c r="B2484" s="0" t="n">
        <v>0.12</v>
      </c>
      <c r="C2484" s="0" t="n">
        <v>1731</v>
      </c>
      <c r="D2484" s="0" t="s">
        <v>74</v>
      </c>
      <c r="E2484" s="0" t="s">
        <v>64</v>
      </c>
      <c r="F2484" s="0" t="n">
        <f aca="false">(A2484-B2484)/(A2484+B2484)</f>
        <v>-1</v>
      </c>
      <c r="G2484" s="0" t="n">
        <f aca="false">A2484-B2484</f>
        <v>-0.12</v>
      </c>
      <c r="H2484" s="0" t="n">
        <f aca="false">IF(A2484&gt;0,1,0)</f>
        <v>0</v>
      </c>
      <c r="I2484" s="0" t="n">
        <f aca="false">IF(F2484=1,1,0)</f>
        <v>0</v>
      </c>
      <c r="J2484" s="0" t="n">
        <f aca="false">IF(B2484&gt;0,1,0)</f>
        <v>1</v>
      </c>
      <c r="K2484" s="0" t="n">
        <f aca="false">IF(F2484=-1,1,0)</f>
        <v>1</v>
      </c>
      <c r="L2484" s="0" t="n">
        <f aca="false">IF(A2484&gt;$O$2,1,IF(B2484&gt;$O$2,1,0))</f>
        <v>0</v>
      </c>
      <c r="M2484" s="0" t="n">
        <f aca="false">IF(L2484=1,I2484,0)</f>
        <v>0</v>
      </c>
      <c r="N2484" s="0" t="n">
        <f aca="false">IF(L2484=1,K2484,0)</f>
        <v>0</v>
      </c>
      <c r="P2484" s="5" t="n">
        <f aca="false">ABS(F2484)</f>
        <v>1</v>
      </c>
      <c r="Q2484" s="5" t="n">
        <f aca="false">IF(L2484=1,F2484,0)</f>
        <v>0</v>
      </c>
      <c r="R2484" s="5" t="n">
        <f aca="false">IF(L2484=1,P2484,0)</f>
        <v>0</v>
      </c>
    </row>
    <row r="2485" customFormat="false" ht="13" hidden="false" customHeight="false" outlineLevel="0" collapsed="false">
      <c r="A2485" s="0" t="n">
        <v>0.46</v>
      </c>
      <c r="B2485" s="0" t="n">
        <v>0.52</v>
      </c>
      <c r="C2485" s="0" t="n">
        <v>1731</v>
      </c>
      <c r="D2485" s="0" t="s">
        <v>74</v>
      </c>
      <c r="E2485" s="0" t="s">
        <v>65</v>
      </c>
      <c r="F2485" s="0" t="n">
        <f aca="false">(A2485-B2485)/(A2485+B2485)</f>
        <v>-0.0612244897959184</v>
      </c>
      <c r="G2485" s="0" t="n">
        <f aca="false">A2485-B2485</f>
        <v>-0.06</v>
      </c>
      <c r="H2485" s="0" t="n">
        <f aca="false">IF(A2485&gt;0,1,0)</f>
        <v>1</v>
      </c>
      <c r="I2485" s="0" t="n">
        <f aca="false">IF(F2485=1,1,0)</f>
        <v>0</v>
      </c>
      <c r="J2485" s="0" t="n">
        <f aca="false">IF(B2485&gt;0,1,0)</f>
        <v>1</v>
      </c>
      <c r="K2485" s="0" t="n">
        <f aca="false">IF(F2485=-1,1,0)</f>
        <v>0</v>
      </c>
      <c r="L2485" s="0" t="n">
        <f aca="false">IF(A2485&gt;$O$2,1,IF(B2485&gt;$O$2,1,0))</f>
        <v>1</v>
      </c>
      <c r="M2485" s="0" t="n">
        <f aca="false">IF(L2485=1,I2485,0)</f>
        <v>0</v>
      </c>
      <c r="N2485" s="0" t="n">
        <f aca="false">IF(L2485=1,K2485,0)</f>
        <v>0</v>
      </c>
      <c r="P2485" s="5" t="n">
        <f aca="false">ABS(F2485)</f>
        <v>0.0612244897959184</v>
      </c>
      <c r="Q2485" s="5" t="n">
        <f aca="false">IF(L2485=1,F2485,0)</f>
        <v>-0.0612244897959184</v>
      </c>
      <c r="R2485" s="5" t="n">
        <f aca="false">IF(L2485=1,P2485,0)</f>
        <v>0.0612244897959184</v>
      </c>
    </row>
    <row r="2486" customFormat="false" ht="13" hidden="false" customHeight="false" outlineLevel="0" collapsed="false">
      <c r="A2486" s="0" t="n">
        <v>1</v>
      </c>
      <c r="B2486" s="0" t="n">
        <v>0.98</v>
      </c>
      <c r="C2486" s="0" t="n">
        <v>1731</v>
      </c>
      <c r="D2486" s="0" t="s">
        <v>74</v>
      </c>
      <c r="E2486" s="0" t="s">
        <v>151</v>
      </c>
      <c r="F2486" s="0" t="n">
        <f aca="false">(A2486-B2486)/(A2486+B2486)</f>
        <v>0.0101010101010101</v>
      </c>
      <c r="G2486" s="0" t="n">
        <f aca="false">A2486-B2486</f>
        <v>0.02</v>
      </c>
      <c r="H2486" s="0" t="n">
        <f aca="false">IF(A2486&gt;0,1,0)</f>
        <v>1</v>
      </c>
      <c r="I2486" s="0" t="n">
        <f aca="false">IF(F2486=1,1,0)</f>
        <v>0</v>
      </c>
      <c r="J2486" s="0" t="n">
        <f aca="false">IF(B2486&gt;0,1,0)</f>
        <v>1</v>
      </c>
      <c r="K2486" s="0" t="n">
        <f aca="false">IF(F2486=-1,1,0)</f>
        <v>0</v>
      </c>
      <c r="L2486" s="0" t="n">
        <f aca="false">IF(A2486&gt;$O$2,1,IF(B2486&gt;$O$2,1,0))</f>
        <v>1</v>
      </c>
      <c r="M2486" s="0" t="n">
        <f aca="false">IF(L2486=1,I2486,0)</f>
        <v>0</v>
      </c>
      <c r="N2486" s="0" t="n">
        <f aca="false">IF(L2486=1,K2486,0)</f>
        <v>0</v>
      </c>
      <c r="P2486" s="5" t="n">
        <f aca="false">ABS(F2486)</f>
        <v>0.0101010101010101</v>
      </c>
      <c r="Q2486" s="5" t="n">
        <f aca="false">IF(L2486=1,F2486,0)</f>
        <v>0.0101010101010101</v>
      </c>
      <c r="R2486" s="5" t="n">
        <f aca="false">IF(L2486=1,P2486,0)</f>
        <v>0.0101010101010101</v>
      </c>
    </row>
    <row r="2487" customFormat="false" ht="13" hidden="false" customHeight="false" outlineLevel="0" collapsed="false">
      <c r="A2487" s="0" t="n">
        <v>1</v>
      </c>
      <c r="B2487" s="0" t="n">
        <v>0.98</v>
      </c>
      <c r="C2487" s="0" t="n">
        <v>1731</v>
      </c>
      <c r="D2487" s="0" t="s">
        <v>74</v>
      </c>
      <c r="E2487" s="0" t="s">
        <v>43</v>
      </c>
      <c r="F2487" s="0" t="n">
        <f aca="false">(A2487-B2487)/(A2487+B2487)</f>
        <v>0.0101010101010101</v>
      </c>
      <c r="G2487" s="0" t="n">
        <f aca="false">A2487-B2487</f>
        <v>0.02</v>
      </c>
      <c r="H2487" s="0" t="n">
        <f aca="false">IF(A2487&gt;0,1,0)</f>
        <v>1</v>
      </c>
      <c r="I2487" s="0" t="n">
        <f aca="false">IF(F2487=1,1,0)</f>
        <v>0</v>
      </c>
      <c r="J2487" s="0" t="n">
        <f aca="false">IF(B2487&gt;0,1,0)</f>
        <v>1</v>
      </c>
      <c r="K2487" s="0" t="n">
        <f aca="false">IF(F2487=-1,1,0)</f>
        <v>0</v>
      </c>
      <c r="L2487" s="0" t="n">
        <f aca="false">IF(A2487&gt;$O$2,1,IF(B2487&gt;$O$2,1,0))</f>
        <v>1</v>
      </c>
      <c r="M2487" s="0" t="n">
        <f aca="false">IF(L2487=1,I2487,0)</f>
        <v>0</v>
      </c>
      <c r="N2487" s="0" t="n">
        <f aca="false">IF(L2487=1,K2487,0)</f>
        <v>0</v>
      </c>
      <c r="P2487" s="5" t="n">
        <f aca="false">ABS(F2487)</f>
        <v>0.0101010101010101</v>
      </c>
      <c r="Q2487" s="5" t="n">
        <f aca="false">IF(L2487=1,F2487,0)</f>
        <v>0.0101010101010101</v>
      </c>
      <c r="R2487" s="5" t="n">
        <f aca="false">IF(L2487=1,P2487,0)</f>
        <v>0.0101010101010101</v>
      </c>
    </row>
    <row r="2488" customFormat="false" ht="13" hidden="false" customHeight="false" outlineLevel="0" collapsed="false">
      <c r="A2488" s="0" t="n">
        <v>0.98</v>
      </c>
      <c r="B2488" s="0" t="n">
        <v>0.38</v>
      </c>
      <c r="C2488" s="0" t="n">
        <v>1731</v>
      </c>
      <c r="D2488" s="0" t="s">
        <v>74</v>
      </c>
      <c r="E2488" s="0" t="s">
        <v>176</v>
      </c>
      <c r="F2488" s="0" t="n">
        <f aca="false">(A2488-B2488)/(A2488+B2488)</f>
        <v>0.441176470588235</v>
      </c>
      <c r="G2488" s="0" t="n">
        <f aca="false">A2488-B2488</f>
        <v>0.6</v>
      </c>
      <c r="H2488" s="0" t="n">
        <f aca="false">IF(A2488&gt;0,1,0)</f>
        <v>1</v>
      </c>
      <c r="I2488" s="0" t="n">
        <f aca="false">IF(F2488=1,1,0)</f>
        <v>0</v>
      </c>
      <c r="J2488" s="0" t="n">
        <f aca="false">IF(B2488&gt;0,1,0)</f>
        <v>1</v>
      </c>
      <c r="K2488" s="0" t="n">
        <f aca="false">IF(F2488=-1,1,0)</f>
        <v>0</v>
      </c>
      <c r="L2488" s="0" t="n">
        <f aca="false">IF(A2488&gt;$O$2,1,IF(B2488&gt;$O$2,1,0))</f>
        <v>1</v>
      </c>
      <c r="M2488" s="0" t="n">
        <f aca="false">IF(L2488=1,I2488,0)</f>
        <v>0</v>
      </c>
      <c r="N2488" s="0" t="n">
        <f aca="false">IF(L2488=1,K2488,0)</f>
        <v>0</v>
      </c>
      <c r="P2488" s="5" t="n">
        <f aca="false">ABS(F2488)</f>
        <v>0.441176470588235</v>
      </c>
      <c r="Q2488" s="5" t="n">
        <f aca="false">IF(L2488=1,F2488,0)</f>
        <v>0.441176470588235</v>
      </c>
      <c r="R2488" s="5" t="n">
        <f aca="false">IF(L2488=1,P2488,0)</f>
        <v>0.441176470588235</v>
      </c>
    </row>
    <row r="2489" customFormat="false" ht="13" hidden="false" customHeight="false" outlineLevel="0" collapsed="false">
      <c r="A2489" s="0" t="n">
        <v>0.04</v>
      </c>
      <c r="B2489" s="0" t="n">
        <v>0</v>
      </c>
      <c r="C2489" s="0" t="n">
        <v>1731</v>
      </c>
      <c r="D2489" s="0" t="s">
        <v>74</v>
      </c>
      <c r="E2489" s="0" t="s">
        <v>186</v>
      </c>
      <c r="F2489" s="0" t="n">
        <f aca="false">(A2489-B2489)/(A2489+B2489)</f>
        <v>1</v>
      </c>
      <c r="G2489" s="0" t="n">
        <f aca="false">A2489-B2489</f>
        <v>0.04</v>
      </c>
      <c r="H2489" s="0" t="n">
        <f aca="false">IF(A2489&gt;0,1,0)</f>
        <v>1</v>
      </c>
      <c r="I2489" s="0" t="n">
        <f aca="false">IF(F2489=1,1,0)</f>
        <v>1</v>
      </c>
      <c r="J2489" s="0" t="n">
        <f aca="false">IF(B2489&gt;0,1,0)</f>
        <v>0</v>
      </c>
      <c r="K2489" s="0" t="n">
        <f aca="false">IF(F2489=-1,1,0)</f>
        <v>0</v>
      </c>
      <c r="L2489" s="0" t="n">
        <f aca="false">IF(A2489&gt;$O$2,1,IF(B2489&gt;$O$2,1,0))</f>
        <v>0</v>
      </c>
      <c r="M2489" s="0" t="n">
        <f aca="false">IF(L2489=1,I2489,0)</f>
        <v>0</v>
      </c>
      <c r="N2489" s="0" t="n">
        <f aca="false">IF(L2489=1,K2489,0)</f>
        <v>0</v>
      </c>
      <c r="P2489" s="5" t="n">
        <f aca="false">ABS(F2489)</f>
        <v>1</v>
      </c>
      <c r="Q2489" s="5" t="n">
        <f aca="false">IF(L2489=1,F2489,0)</f>
        <v>0</v>
      </c>
      <c r="R2489" s="5" t="n">
        <f aca="false">IF(L2489=1,P2489,0)</f>
        <v>0</v>
      </c>
    </row>
    <row r="2490" customFormat="false" ht="13" hidden="false" customHeight="false" outlineLevel="0" collapsed="false">
      <c r="A2490" s="0" t="n">
        <v>0</v>
      </c>
      <c r="B2490" s="0" t="n">
        <v>0.3</v>
      </c>
      <c r="C2490" s="0" t="n">
        <v>1731</v>
      </c>
      <c r="D2490" s="0" t="s">
        <v>74</v>
      </c>
      <c r="E2490" s="0" t="s">
        <v>69</v>
      </c>
      <c r="F2490" s="0" t="n">
        <f aca="false">(A2490-B2490)/(A2490+B2490)</f>
        <v>-1</v>
      </c>
      <c r="G2490" s="0" t="n">
        <f aca="false">A2490-B2490</f>
        <v>-0.3</v>
      </c>
      <c r="H2490" s="0" t="n">
        <f aca="false">IF(A2490&gt;0,1,0)</f>
        <v>0</v>
      </c>
      <c r="I2490" s="0" t="n">
        <f aca="false">IF(F2490=1,1,0)</f>
        <v>0</v>
      </c>
      <c r="J2490" s="0" t="n">
        <f aca="false">IF(B2490&gt;0,1,0)</f>
        <v>1</v>
      </c>
      <c r="K2490" s="0" t="n">
        <f aca="false">IF(F2490=-1,1,0)</f>
        <v>1</v>
      </c>
      <c r="L2490" s="0" t="n">
        <f aca="false">IF(A2490&gt;$O$2,1,IF(B2490&gt;$O$2,1,0))</f>
        <v>1</v>
      </c>
      <c r="M2490" s="0" t="n">
        <f aca="false">IF(L2490=1,I2490,0)</f>
        <v>0</v>
      </c>
      <c r="N2490" s="0" t="n">
        <f aca="false">IF(L2490=1,K2490,0)</f>
        <v>1</v>
      </c>
      <c r="P2490" s="5" t="n">
        <f aca="false">ABS(F2490)</f>
        <v>1</v>
      </c>
      <c r="Q2490" s="5" t="n">
        <f aca="false">IF(L2490=1,F2490,0)</f>
        <v>-1</v>
      </c>
      <c r="R2490" s="5" t="n">
        <f aca="false">IF(L2490=1,P2490,0)</f>
        <v>1</v>
      </c>
    </row>
    <row r="2491" customFormat="false" ht="13" hidden="false" customHeight="false" outlineLevel="0" collapsed="false">
      <c r="A2491" s="0" t="n">
        <v>0.56</v>
      </c>
      <c r="B2491" s="0" t="n">
        <v>0.56</v>
      </c>
      <c r="C2491" s="0" t="n">
        <v>1731</v>
      </c>
      <c r="D2491" s="0" t="s">
        <v>74</v>
      </c>
      <c r="E2491" s="0" t="s">
        <v>118</v>
      </c>
      <c r="F2491" s="0" t="n">
        <f aca="false">(A2491-B2491)/(A2491+B2491)</f>
        <v>0</v>
      </c>
      <c r="G2491" s="0" t="n">
        <f aca="false">A2491-B2491</f>
        <v>0</v>
      </c>
      <c r="H2491" s="0" t="n">
        <f aca="false">IF(A2491&gt;0,1,0)</f>
        <v>1</v>
      </c>
      <c r="I2491" s="0" t="n">
        <f aca="false">IF(F2491=1,1,0)</f>
        <v>0</v>
      </c>
      <c r="J2491" s="0" t="n">
        <f aca="false">IF(B2491&gt;0,1,0)</f>
        <v>1</v>
      </c>
      <c r="K2491" s="0" t="n">
        <f aca="false">IF(F2491=-1,1,0)</f>
        <v>0</v>
      </c>
      <c r="L2491" s="0" t="n">
        <f aca="false">IF(A2491&gt;$O$2,1,IF(B2491&gt;$O$2,1,0))</f>
        <v>1</v>
      </c>
      <c r="M2491" s="0" t="n">
        <f aca="false">IF(L2491=1,I2491,0)</f>
        <v>0</v>
      </c>
      <c r="N2491" s="0" t="n">
        <f aca="false">IF(L2491=1,K2491,0)</f>
        <v>0</v>
      </c>
      <c r="P2491" s="5" t="n">
        <f aca="false">ABS(F2491)</f>
        <v>0</v>
      </c>
      <c r="Q2491" s="5" t="n">
        <f aca="false">IF(L2491=1,F2491,0)</f>
        <v>0</v>
      </c>
      <c r="R2491" s="5" t="n">
        <f aca="false">IF(L2491=1,P2491,0)</f>
        <v>0</v>
      </c>
    </row>
    <row r="2492" customFormat="false" ht="13" hidden="false" customHeight="false" outlineLevel="0" collapsed="false">
      <c r="A2492" s="0" t="n">
        <v>0</v>
      </c>
      <c r="B2492" s="0" t="n">
        <v>0.56</v>
      </c>
      <c r="C2492" s="0" t="n">
        <v>1731</v>
      </c>
      <c r="D2492" s="0" t="s">
        <v>74</v>
      </c>
      <c r="E2492" s="0" t="s">
        <v>71</v>
      </c>
      <c r="F2492" s="0" t="n">
        <f aca="false">(A2492-B2492)/(A2492+B2492)</f>
        <v>-1</v>
      </c>
      <c r="G2492" s="0" t="n">
        <f aca="false">A2492-B2492</f>
        <v>-0.56</v>
      </c>
      <c r="H2492" s="0" t="n">
        <f aca="false">IF(A2492&gt;0,1,0)</f>
        <v>0</v>
      </c>
      <c r="I2492" s="0" t="n">
        <f aca="false">IF(F2492=1,1,0)</f>
        <v>0</v>
      </c>
      <c r="J2492" s="0" t="n">
        <f aca="false">IF(B2492&gt;0,1,0)</f>
        <v>1</v>
      </c>
      <c r="K2492" s="0" t="n">
        <f aca="false">IF(F2492=-1,1,0)</f>
        <v>1</v>
      </c>
      <c r="L2492" s="0" t="n">
        <f aca="false">IF(A2492&gt;$O$2,1,IF(B2492&gt;$O$2,1,0))</f>
        <v>1</v>
      </c>
      <c r="M2492" s="0" t="n">
        <f aca="false">IF(L2492=1,I2492,0)</f>
        <v>0</v>
      </c>
      <c r="N2492" s="0" t="n">
        <f aca="false">IF(L2492=1,K2492,0)</f>
        <v>1</v>
      </c>
      <c r="P2492" s="5" t="n">
        <f aca="false">ABS(F2492)</f>
        <v>1</v>
      </c>
      <c r="Q2492" s="5" t="n">
        <f aca="false">IF(L2492=1,F2492,0)</f>
        <v>-1</v>
      </c>
      <c r="R2492" s="5" t="n">
        <f aca="false">IF(L2492=1,P2492,0)</f>
        <v>1</v>
      </c>
    </row>
    <row r="2493" customFormat="false" ht="13" hidden="false" customHeight="false" outlineLevel="0" collapsed="false">
      <c r="A2493" s="0" t="n">
        <v>0</v>
      </c>
      <c r="B2493" s="0" t="n">
        <v>0.42</v>
      </c>
      <c r="C2493" s="0" t="n">
        <v>1731</v>
      </c>
      <c r="D2493" s="0" t="s">
        <v>74</v>
      </c>
      <c r="E2493" s="0" t="s">
        <v>73</v>
      </c>
      <c r="F2493" s="0" t="n">
        <f aca="false">(A2493-B2493)/(A2493+B2493)</f>
        <v>-1</v>
      </c>
      <c r="G2493" s="0" t="n">
        <f aca="false">A2493-B2493</f>
        <v>-0.42</v>
      </c>
      <c r="H2493" s="0" t="n">
        <f aca="false">IF(A2493&gt;0,1,0)</f>
        <v>0</v>
      </c>
      <c r="I2493" s="0" t="n">
        <f aca="false">IF(F2493=1,1,0)</f>
        <v>0</v>
      </c>
      <c r="J2493" s="0" t="n">
        <f aca="false">IF(B2493&gt;0,1,0)</f>
        <v>1</v>
      </c>
      <c r="K2493" s="0" t="n">
        <f aca="false">IF(F2493=-1,1,0)</f>
        <v>1</v>
      </c>
      <c r="L2493" s="0" t="n">
        <f aca="false">IF(A2493&gt;$O$2,1,IF(B2493&gt;$O$2,1,0))</f>
        <v>1</v>
      </c>
      <c r="M2493" s="0" t="n">
        <f aca="false">IF(L2493=1,I2493,0)</f>
        <v>0</v>
      </c>
      <c r="N2493" s="0" t="n">
        <f aca="false">IF(L2493=1,K2493,0)</f>
        <v>1</v>
      </c>
      <c r="P2493" s="5" t="n">
        <f aca="false">ABS(F2493)</f>
        <v>1</v>
      </c>
      <c r="Q2493" s="5" t="n">
        <f aca="false">IF(L2493=1,F2493,0)</f>
        <v>-1</v>
      </c>
      <c r="R2493" s="5" t="n">
        <f aca="false">IF(L2493=1,P2493,0)</f>
        <v>1</v>
      </c>
    </row>
    <row r="2494" customFormat="false" ht="13" hidden="false" customHeight="false" outlineLevel="0" collapsed="false">
      <c r="A2494" s="0" t="n">
        <v>0</v>
      </c>
      <c r="B2494" s="0" t="n">
        <v>0.56</v>
      </c>
      <c r="C2494" s="0" t="n">
        <v>1731</v>
      </c>
      <c r="D2494" s="0" t="s">
        <v>74</v>
      </c>
      <c r="E2494" s="0" t="s">
        <v>153</v>
      </c>
      <c r="F2494" s="0" t="n">
        <f aca="false">(A2494-B2494)/(A2494+B2494)</f>
        <v>-1</v>
      </c>
      <c r="G2494" s="0" t="n">
        <f aca="false">A2494-B2494</f>
        <v>-0.56</v>
      </c>
      <c r="H2494" s="0" t="n">
        <f aca="false">IF(A2494&gt;0,1,0)</f>
        <v>0</v>
      </c>
      <c r="I2494" s="0" t="n">
        <f aca="false">IF(F2494=1,1,0)</f>
        <v>0</v>
      </c>
      <c r="J2494" s="0" t="n">
        <f aca="false">IF(B2494&gt;0,1,0)</f>
        <v>1</v>
      </c>
      <c r="K2494" s="0" t="n">
        <f aca="false">IF(F2494=-1,1,0)</f>
        <v>1</v>
      </c>
      <c r="L2494" s="0" t="n">
        <f aca="false">IF(A2494&gt;$O$2,1,IF(B2494&gt;$O$2,1,0))</f>
        <v>1</v>
      </c>
      <c r="M2494" s="0" t="n">
        <f aca="false">IF(L2494=1,I2494,0)</f>
        <v>0</v>
      </c>
      <c r="N2494" s="0" t="n">
        <f aca="false">IF(L2494=1,K2494,0)</f>
        <v>1</v>
      </c>
      <c r="P2494" s="5" t="n">
        <f aca="false">ABS(F2494)</f>
        <v>1</v>
      </c>
      <c r="Q2494" s="5" t="n">
        <f aca="false">IF(L2494=1,F2494,0)</f>
        <v>-1</v>
      </c>
      <c r="R2494" s="5" t="n">
        <f aca="false">IF(L2494=1,P2494,0)</f>
        <v>1</v>
      </c>
    </row>
    <row r="2495" customFormat="false" ht="13" hidden="false" customHeight="false" outlineLevel="0" collapsed="false">
      <c r="A2495" s="0" t="n">
        <v>0.02</v>
      </c>
      <c r="B2495" s="0" t="n">
        <v>0</v>
      </c>
      <c r="C2495" s="0" t="n">
        <v>1731</v>
      </c>
      <c r="D2495" s="0" t="s">
        <v>74</v>
      </c>
      <c r="E2495" s="0" t="s">
        <v>154</v>
      </c>
      <c r="F2495" s="0" t="n">
        <f aca="false">(A2495-B2495)/(A2495+B2495)</f>
        <v>1</v>
      </c>
      <c r="G2495" s="0" t="n">
        <f aca="false">A2495-B2495</f>
        <v>0.02</v>
      </c>
      <c r="H2495" s="0" t="n">
        <f aca="false">IF(A2495&gt;0,1,0)</f>
        <v>1</v>
      </c>
      <c r="I2495" s="0" t="n">
        <f aca="false">IF(F2495=1,1,0)</f>
        <v>1</v>
      </c>
      <c r="J2495" s="0" t="n">
        <f aca="false">IF(B2495&gt;0,1,0)</f>
        <v>0</v>
      </c>
      <c r="K2495" s="0" t="n">
        <f aca="false">IF(F2495=-1,1,0)</f>
        <v>0</v>
      </c>
      <c r="L2495" s="0" t="n">
        <f aca="false">IF(A2495&gt;$O$2,1,IF(B2495&gt;$O$2,1,0))</f>
        <v>0</v>
      </c>
      <c r="M2495" s="0" t="n">
        <f aca="false">IF(L2495=1,I2495,0)</f>
        <v>0</v>
      </c>
      <c r="N2495" s="0" t="n">
        <f aca="false">IF(L2495=1,K2495,0)</f>
        <v>0</v>
      </c>
      <c r="P2495" s="5" t="n">
        <f aca="false">ABS(F2495)</f>
        <v>1</v>
      </c>
      <c r="Q2495" s="5" t="n">
        <f aca="false">IF(L2495=1,F2495,0)</f>
        <v>0</v>
      </c>
      <c r="R2495" s="5" t="n">
        <f aca="false">IF(L2495=1,P2495,0)</f>
        <v>0</v>
      </c>
    </row>
    <row r="2496" customFormat="false" ht="13" hidden="false" customHeight="false" outlineLevel="0" collapsed="false">
      <c r="A2496" s="0" t="n">
        <v>0.02</v>
      </c>
      <c r="B2496" s="0" t="n">
        <v>0</v>
      </c>
      <c r="C2496" s="0" t="n">
        <v>1731</v>
      </c>
      <c r="D2496" s="0" t="s">
        <v>74</v>
      </c>
      <c r="E2496" s="0" t="s">
        <v>100</v>
      </c>
      <c r="F2496" s="0" t="n">
        <f aca="false">(A2496-B2496)/(A2496+B2496)</f>
        <v>1</v>
      </c>
      <c r="G2496" s="0" t="n">
        <f aca="false">A2496-B2496</f>
        <v>0.02</v>
      </c>
      <c r="H2496" s="0" t="n">
        <f aca="false">IF(A2496&gt;0,1,0)</f>
        <v>1</v>
      </c>
      <c r="I2496" s="0" t="n">
        <f aca="false">IF(F2496=1,1,0)</f>
        <v>1</v>
      </c>
      <c r="J2496" s="0" t="n">
        <f aca="false">IF(B2496&gt;0,1,0)</f>
        <v>0</v>
      </c>
      <c r="K2496" s="0" t="n">
        <f aca="false">IF(F2496=-1,1,0)</f>
        <v>0</v>
      </c>
      <c r="L2496" s="0" t="n">
        <f aca="false">IF(A2496&gt;$O$2,1,IF(B2496&gt;$O$2,1,0))</f>
        <v>0</v>
      </c>
      <c r="M2496" s="0" t="n">
        <f aca="false">IF(L2496=1,I2496,0)</f>
        <v>0</v>
      </c>
      <c r="N2496" s="0" t="n">
        <f aca="false">IF(L2496=1,K2496,0)</f>
        <v>0</v>
      </c>
      <c r="P2496" s="5" t="n">
        <f aca="false">ABS(F2496)</f>
        <v>1</v>
      </c>
      <c r="Q2496" s="5" t="n">
        <f aca="false">IF(L2496=1,F2496,0)</f>
        <v>0</v>
      </c>
      <c r="R2496" s="5" t="n">
        <f aca="false">IF(L2496=1,P2496,0)</f>
        <v>0</v>
      </c>
    </row>
    <row r="2497" customFormat="false" ht="13" hidden="false" customHeight="false" outlineLevel="0" collapsed="false">
      <c r="A2497" s="0" t="n">
        <v>0.18</v>
      </c>
      <c r="B2497" s="0" t="n">
        <v>0</v>
      </c>
      <c r="C2497" s="0" t="n">
        <v>1731</v>
      </c>
      <c r="D2497" s="0" t="s">
        <v>74</v>
      </c>
      <c r="E2497" s="0" t="s">
        <v>75</v>
      </c>
      <c r="F2497" s="0" t="n">
        <f aca="false">(A2497-B2497)/(A2497+B2497)</f>
        <v>1</v>
      </c>
      <c r="G2497" s="0" t="n">
        <f aca="false">A2497-B2497</f>
        <v>0.18</v>
      </c>
      <c r="H2497" s="0" t="n">
        <f aca="false">IF(A2497&gt;0,1,0)</f>
        <v>1</v>
      </c>
      <c r="I2497" s="0" t="n">
        <f aca="false">IF(F2497=1,1,0)</f>
        <v>1</v>
      </c>
      <c r="J2497" s="0" t="n">
        <f aca="false">IF(B2497&gt;0,1,0)</f>
        <v>0</v>
      </c>
      <c r="K2497" s="0" t="n">
        <f aca="false">IF(F2497=-1,1,0)</f>
        <v>0</v>
      </c>
      <c r="L2497" s="0" t="n">
        <f aca="false">IF(A2497&gt;$O$2,1,IF(B2497&gt;$O$2,1,0))</f>
        <v>1</v>
      </c>
      <c r="M2497" s="0" t="n">
        <f aca="false">IF(L2497=1,I2497,0)</f>
        <v>1</v>
      </c>
      <c r="N2497" s="0" t="n">
        <f aca="false">IF(L2497=1,K2497,0)</f>
        <v>0</v>
      </c>
      <c r="P2497" s="5" t="n">
        <f aca="false">ABS(F2497)</f>
        <v>1</v>
      </c>
      <c r="Q2497" s="5" t="n">
        <f aca="false">IF(L2497=1,F2497,0)</f>
        <v>1</v>
      </c>
      <c r="R2497" s="5" t="n">
        <f aca="false">IF(L2497=1,P2497,0)</f>
        <v>1</v>
      </c>
    </row>
    <row r="2498" customFormat="false" ht="13" hidden="false" customHeight="false" outlineLevel="0" collapsed="false">
      <c r="A2498" s="0" t="n">
        <v>0.68</v>
      </c>
      <c r="B2498" s="0" t="n">
        <v>0.56</v>
      </c>
      <c r="C2498" s="0" t="n">
        <v>1731</v>
      </c>
      <c r="D2498" s="0" t="s">
        <v>74</v>
      </c>
      <c r="E2498" s="0" t="s">
        <v>84</v>
      </c>
      <c r="F2498" s="0" t="n">
        <f aca="false">(A2498-B2498)/(A2498+B2498)</f>
        <v>0.0967741935483871</v>
      </c>
      <c r="G2498" s="0" t="n">
        <f aca="false">A2498-B2498</f>
        <v>0.12</v>
      </c>
      <c r="H2498" s="0" t="n">
        <f aca="false">IF(A2498&gt;0,1,0)</f>
        <v>1</v>
      </c>
      <c r="I2498" s="0" t="n">
        <f aca="false">IF(F2498=1,1,0)</f>
        <v>0</v>
      </c>
      <c r="J2498" s="0" t="n">
        <f aca="false">IF(B2498&gt;0,1,0)</f>
        <v>1</v>
      </c>
      <c r="K2498" s="0" t="n">
        <f aca="false">IF(F2498=-1,1,0)</f>
        <v>0</v>
      </c>
      <c r="L2498" s="0" t="n">
        <f aca="false">IF(A2498&gt;$O$2,1,IF(B2498&gt;$O$2,1,0))</f>
        <v>1</v>
      </c>
      <c r="M2498" s="0" t="n">
        <f aca="false">IF(L2498=1,I2498,0)</f>
        <v>0</v>
      </c>
      <c r="N2498" s="0" t="n">
        <f aca="false">IF(L2498=1,K2498,0)</f>
        <v>0</v>
      </c>
      <c r="P2498" s="5" t="n">
        <f aca="false">ABS(F2498)</f>
        <v>0.0967741935483871</v>
      </c>
      <c r="Q2498" s="5" t="n">
        <f aca="false">IF(L2498=1,F2498,0)</f>
        <v>0.0967741935483871</v>
      </c>
      <c r="R2498" s="5" t="n">
        <f aca="false">IF(L2498=1,P2498,0)</f>
        <v>0.0967741935483871</v>
      </c>
    </row>
    <row r="2499" customFormat="false" ht="13" hidden="false" customHeight="false" outlineLevel="0" collapsed="false">
      <c r="A2499" s="0" t="n">
        <v>1</v>
      </c>
      <c r="B2499" s="0" t="n">
        <v>0.98</v>
      </c>
      <c r="C2499" s="0" t="n">
        <v>1731</v>
      </c>
      <c r="D2499" s="0" t="s">
        <v>74</v>
      </c>
      <c r="E2499" s="0" t="s">
        <v>155</v>
      </c>
      <c r="F2499" s="0" t="n">
        <f aca="false">(A2499-B2499)/(A2499+B2499)</f>
        <v>0.0101010101010101</v>
      </c>
      <c r="G2499" s="0" t="n">
        <f aca="false">A2499-B2499</f>
        <v>0.02</v>
      </c>
      <c r="H2499" s="0" t="n">
        <f aca="false">IF(A2499&gt;0,1,0)</f>
        <v>1</v>
      </c>
      <c r="I2499" s="0" t="n">
        <f aca="false">IF(F2499=1,1,0)</f>
        <v>0</v>
      </c>
      <c r="J2499" s="0" t="n">
        <f aca="false">IF(B2499&gt;0,1,0)</f>
        <v>1</v>
      </c>
      <c r="K2499" s="0" t="n">
        <f aca="false">IF(F2499=-1,1,0)</f>
        <v>0</v>
      </c>
      <c r="L2499" s="0" t="n">
        <f aca="false">IF(A2499&gt;$O$2,1,IF(B2499&gt;$O$2,1,0))</f>
        <v>1</v>
      </c>
      <c r="M2499" s="0" t="n">
        <f aca="false">IF(L2499=1,I2499,0)</f>
        <v>0</v>
      </c>
      <c r="N2499" s="0" t="n">
        <f aca="false">IF(L2499=1,K2499,0)</f>
        <v>0</v>
      </c>
      <c r="P2499" s="5" t="n">
        <f aca="false">ABS(F2499)</f>
        <v>0.0101010101010101</v>
      </c>
      <c r="Q2499" s="5" t="n">
        <f aca="false">IF(L2499=1,F2499,0)</f>
        <v>0.0101010101010101</v>
      </c>
      <c r="R2499" s="5" t="n">
        <f aca="false">IF(L2499=1,P2499,0)</f>
        <v>0.0101010101010101</v>
      </c>
    </row>
    <row r="2500" customFormat="false" ht="13" hidden="false" customHeight="false" outlineLevel="0" collapsed="false">
      <c r="A2500" s="0" t="n">
        <v>1</v>
      </c>
      <c r="B2500" s="0" t="n">
        <v>0.98</v>
      </c>
      <c r="C2500" s="0" t="n">
        <v>1731</v>
      </c>
      <c r="D2500" s="0" t="s">
        <v>74</v>
      </c>
      <c r="E2500" s="0" t="s">
        <v>156</v>
      </c>
      <c r="F2500" s="0" t="n">
        <f aca="false">(A2500-B2500)/(A2500+B2500)</f>
        <v>0.0101010101010101</v>
      </c>
      <c r="G2500" s="0" t="n">
        <f aca="false">A2500-B2500</f>
        <v>0.02</v>
      </c>
      <c r="H2500" s="0" t="n">
        <f aca="false">IF(A2500&gt;0,1,0)</f>
        <v>1</v>
      </c>
      <c r="I2500" s="0" t="n">
        <f aca="false">IF(F2500=1,1,0)</f>
        <v>0</v>
      </c>
      <c r="J2500" s="0" t="n">
        <f aca="false">IF(B2500&gt;0,1,0)</f>
        <v>1</v>
      </c>
      <c r="K2500" s="0" t="n">
        <f aca="false">IF(F2500=-1,1,0)</f>
        <v>0</v>
      </c>
      <c r="L2500" s="0" t="n">
        <f aca="false">IF(A2500&gt;$O$2,1,IF(B2500&gt;$O$2,1,0))</f>
        <v>1</v>
      </c>
      <c r="M2500" s="0" t="n">
        <f aca="false">IF(L2500=1,I2500,0)</f>
        <v>0</v>
      </c>
      <c r="N2500" s="0" t="n">
        <f aca="false">IF(L2500=1,K2500,0)</f>
        <v>0</v>
      </c>
      <c r="P2500" s="5" t="n">
        <f aca="false">ABS(F2500)</f>
        <v>0.0101010101010101</v>
      </c>
      <c r="Q2500" s="5" t="n">
        <f aca="false">IF(L2500=1,F2500,0)</f>
        <v>0.0101010101010101</v>
      </c>
      <c r="R2500" s="5" t="n">
        <f aca="false">IF(L2500=1,P2500,0)</f>
        <v>0.0101010101010101</v>
      </c>
    </row>
    <row r="2501" customFormat="false" ht="13" hidden="false" customHeight="false" outlineLevel="0" collapsed="false">
      <c r="A2501" s="0" t="n">
        <v>0.44</v>
      </c>
      <c r="B2501" s="0" t="n">
        <v>0.42</v>
      </c>
      <c r="C2501" s="0" t="n">
        <v>1731</v>
      </c>
      <c r="D2501" s="0" t="s">
        <v>74</v>
      </c>
      <c r="E2501" s="0" t="s">
        <v>77</v>
      </c>
      <c r="F2501" s="0" t="n">
        <f aca="false">(A2501-B2501)/(A2501+B2501)</f>
        <v>0.0232558139534884</v>
      </c>
      <c r="G2501" s="0" t="n">
        <f aca="false">A2501-B2501</f>
        <v>0.02</v>
      </c>
      <c r="H2501" s="0" t="n">
        <f aca="false">IF(A2501&gt;0,1,0)</f>
        <v>1</v>
      </c>
      <c r="I2501" s="0" t="n">
        <f aca="false">IF(F2501=1,1,0)</f>
        <v>0</v>
      </c>
      <c r="J2501" s="0" t="n">
        <f aca="false">IF(B2501&gt;0,1,0)</f>
        <v>1</v>
      </c>
      <c r="K2501" s="0" t="n">
        <f aca="false">IF(F2501=-1,1,0)</f>
        <v>0</v>
      </c>
      <c r="L2501" s="0" t="n">
        <f aca="false">IF(A2501&gt;$O$2,1,IF(B2501&gt;$O$2,1,0))</f>
        <v>1</v>
      </c>
      <c r="M2501" s="0" t="n">
        <f aca="false">IF(L2501=1,I2501,0)</f>
        <v>0</v>
      </c>
      <c r="N2501" s="0" t="n">
        <f aca="false">IF(L2501=1,K2501,0)</f>
        <v>0</v>
      </c>
      <c r="P2501" s="5" t="n">
        <f aca="false">ABS(F2501)</f>
        <v>0.0232558139534884</v>
      </c>
      <c r="Q2501" s="5" t="n">
        <f aca="false">IF(L2501=1,F2501,0)</f>
        <v>0.0232558139534884</v>
      </c>
      <c r="R2501" s="5" t="n">
        <f aca="false">IF(L2501=1,P2501,0)</f>
        <v>0.0232558139534884</v>
      </c>
    </row>
    <row r="2502" customFormat="false" ht="13" hidden="false" customHeight="false" outlineLevel="0" collapsed="false">
      <c r="A2502" s="0" t="n">
        <v>0.08</v>
      </c>
      <c r="B2502" s="0" t="n">
        <v>0</v>
      </c>
      <c r="C2502" s="0" t="n">
        <v>1781</v>
      </c>
      <c r="D2502" s="0" t="s">
        <v>134</v>
      </c>
      <c r="E2502" s="0" t="s">
        <v>79</v>
      </c>
      <c r="F2502" s="0" t="n">
        <f aca="false">(A2502-B2502)/(A2502+B2502)</f>
        <v>1</v>
      </c>
      <c r="G2502" s="0" t="n">
        <f aca="false">A2502-B2502</f>
        <v>0.08</v>
      </c>
      <c r="H2502" s="0" t="n">
        <f aca="false">IF(A2502&gt;0,1,0)</f>
        <v>1</v>
      </c>
      <c r="I2502" s="0" t="n">
        <f aca="false">IF(F2502=1,1,0)</f>
        <v>1</v>
      </c>
      <c r="J2502" s="0" t="n">
        <f aca="false">IF(B2502&gt;0,1,0)</f>
        <v>0</v>
      </c>
      <c r="K2502" s="0" t="n">
        <f aca="false">IF(F2502=-1,1,0)</f>
        <v>0</v>
      </c>
      <c r="L2502" s="0" t="n">
        <f aca="false">IF(A2502&gt;$O$2,1,IF(B2502&gt;$O$2,1,0))</f>
        <v>0</v>
      </c>
      <c r="M2502" s="0" t="n">
        <f aca="false">IF(L2502=1,I2502,0)</f>
        <v>0</v>
      </c>
      <c r="N2502" s="0" t="n">
        <f aca="false">IF(L2502=1,K2502,0)</f>
        <v>0</v>
      </c>
      <c r="P2502" s="5" t="n">
        <f aca="false">ABS(F2502)</f>
        <v>1</v>
      </c>
      <c r="Q2502" s="5" t="n">
        <f aca="false">IF(L2502=1,F2502,0)</f>
        <v>0</v>
      </c>
      <c r="R2502" s="5" t="n">
        <f aca="false">IF(L2502=1,P2502,0)</f>
        <v>0</v>
      </c>
    </row>
    <row r="2503" customFormat="false" ht="13" hidden="false" customHeight="false" outlineLevel="0" collapsed="false">
      <c r="A2503" s="0" t="n">
        <v>0.92</v>
      </c>
      <c r="B2503" s="0" t="n">
        <v>0.98</v>
      </c>
      <c r="C2503" s="0" t="n">
        <v>1781</v>
      </c>
      <c r="D2503" s="0" t="s">
        <v>134</v>
      </c>
      <c r="E2503" s="0" t="s">
        <v>60</v>
      </c>
      <c r="F2503" s="0" t="n">
        <f aca="false">(A2503-B2503)/(A2503+B2503)</f>
        <v>-0.031578947368421</v>
      </c>
      <c r="G2503" s="0" t="n">
        <f aca="false">A2503-B2503</f>
        <v>-0.0599999999999999</v>
      </c>
      <c r="H2503" s="0" t="n">
        <f aca="false">IF(A2503&gt;0,1,0)</f>
        <v>1</v>
      </c>
      <c r="I2503" s="0" t="n">
        <f aca="false">IF(F2503=1,1,0)</f>
        <v>0</v>
      </c>
      <c r="J2503" s="0" t="n">
        <f aca="false">IF(B2503&gt;0,1,0)</f>
        <v>1</v>
      </c>
      <c r="K2503" s="0" t="n">
        <f aca="false">IF(F2503=-1,1,0)</f>
        <v>0</v>
      </c>
      <c r="L2503" s="0" t="n">
        <f aca="false">IF(A2503&gt;$O$2,1,IF(B2503&gt;$O$2,1,0))</f>
        <v>1</v>
      </c>
      <c r="M2503" s="0" t="n">
        <f aca="false">IF(L2503=1,I2503,0)</f>
        <v>0</v>
      </c>
      <c r="N2503" s="0" t="n">
        <f aca="false">IF(L2503=1,K2503,0)</f>
        <v>0</v>
      </c>
      <c r="P2503" s="5" t="n">
        <f aca="false">ABS(F2503)</f>
        <v>0.031578947368421</v>
      </c>
      <c r="Q2503" s="5" t="n">
        <f aca="false">IF(L2503=1,F2503,0)</f>
        <v>-0.031578947368421</v>
      </c>
      <c r="R2503" s="5" t="n">
        <f aca="false">IF(L2503=1,P2503,0)</f>
        <v>0.031578947368421</v>
      </c>
    </row>
    <row r="2504" customFormat="false" ht="13" hidden="false" customHeight="false" outlineLevel="0" collapsed="false">
      <c r="A2504" s="0" t="n">
        <v>0.04</v>
      </c>
      <c r="B2504" s="0" t="n">
        <v>0</v>
      </c>
      <c r="C2504" s="0" t="n">
        <v>1781</v>
      </c>
      <c r="D2504" s="0" t="s">
        <v>134</v>
      </c>
      <c r="E2504" s="0" t="s">
        <v>80</v>
      </c>
      <c r="F2504" s="0" t="n">
        <f aca="false">(A2504-B2504)/(A2504+B2504)</f>
        <v>1</v>
      </c>
      <c r="G2504" s="0" t="n">
        <f aca="false">A2504-B2504</f>
        <v>0.04</v>
      </c>
      <c r="H2504" s="0" t="n">
        <f aca="false">IF(A2504&gt;0,1,0)</f>
        <v>1</v>
      </c>
      <c r="I2504" s="0" t="n">
        <f aca="false">IF(F2504=1,1,0)</f>
        <v>1</v>
      </c>
      <c r="J2504" s="0" t="n">
        <f aca="false">IF(B2504&gt;0,1,0)</f>
        <v>0</v>
      </c>
      <c r="K2504" s="0" t="n">
        <f aca="false">IF(F2504=-1,1,0)</f>
        <v>0</v>
      </c>
      <c r="L2504" s="0" t="n">
        <f aca="false">IF(A2504&gt;$O$2,1,IF(B2504&gt;$O$2,1,0))</f>
        <v>0</v>
      </c>
      <c r="M2504" s="0" t="n">
        <f aca="false">IF(L2504=1,I2504,0)</f>
        <v>0</v>
      </c>
      <c r="N2504" s="0" t="n">
        <f aca="false">IF(L2504=1,K2504,0)</f>
        <v>0</v>
      </c>
      <c r="P2504" s="5" t="n">
        <f aca="false">ABS(F2504)</f>
        <v>1</v>
      </c>
      <c r="Q2504" s="5" t="n">
        <f aca="false">IF(L2504=1,F2504,0)</f>
        <v>0</v>
      </c>
      <c r="R2504" s="5" t="n">
        <f aca="false">IF(L2504=1,P2504,0)</f>
        <v>0</v>
      </c>
    </row>
    <row r="2505" customFormat="false" ht="13" hidden="false" customHeight="false" outlineLevel="0" collapsed="false">
      <c r="A2505" s="0" t="n">
        <v>0.92</v>
      </c>
      <c r="B2505" s="0" t="n">
        <v>0.98</v>
      </c>
      <c r="C2505" s="0" t="n">
        <v>1781</v>
      </c>
      <c r="D2505" s="0" t="s">
        <v>134</v>
      </c>
      <c r="E2505" s="0" t="s">
        <v>89</v>
      </c>
      <c r="F2505" s="0" t="n">
        <f aca="false">(A2505-B2505)/(A2505+B2505)</f>
        <v>-0.031578947368421</v>
      </c>
      <c r="G2505" s="0" t="n">
        <f aca="false">A2505-B2505</f>
        <v>-0.0599999999999999</v>
      </c>
      <c r="H2505" s="0" t="n">
        <f aca="false">IF(A2505&gt;0,1,0)</f>
        <v>1</v>
      </c>
      <c r="I2505" s="0" t="n">
        <f aca="false">IF(F2505=1,1,0)</f>
        <v>0</v>
      </c>
      <c r="J2505" s="0" t="n">
        <f aca="false">IF(B2505&gt;0,1,0)</f>
        <v>1</v>
      </c>
      <c r="K2505" s="0" t="n">
        <f aca="false">IF(F2505=-1,1,0)</f>
        <v>0</v>
      </c>
      <c r="L2505" s="0" t="n">
        <f aca="false">IF(A2505&gt;$O$2,1,IF(B2505&gt;$O$2,1,0))</f>
        <v>1</v>
      </c>
      <c r="M2505" s="0" t="n">
        <f aca="false">IF(L2505=1,I2505,0)</f>
        <v>0</v>
      </c>
      <c r="N2505" s="0" t="n">
        <f aca="false">IF(L2505=1,K2505,0)</f>
        <v>0</v>
      </c>
      <c r="P2505" s="5" t="n">
        <f aca="false">ABS(F2505)</f>
        <v>0.031578947368421</v>
      </c>
      <c r="Q2505" s="5" t="n">
        <f aca="false">IF(L2505=1,F2505,0)</f>
        <v>-0.031578947368421</v>
      </c>
      <c r="R2505" s="5" t="n">
        <f aca="false">IF(L2505=1,P2505,0)</f>
        <v>0.031578947368421</v>
      </c>
    </row>
    <row r="2506" customFormat="false" ht="13" hidden="false" customHeight="false" outlineLevel="0" collapsed="false">
      <c r="A2506" s="0" t="n">
        <v>0.86</v>
      </c>
      <c r="B2506" s="0" t="n">
        <v>0</v>
      </c>
      <c r="C2506" s="0" t="n">
        <v>1781</v>
      </c>
      <c r="D2506" s="0" t="s">
        <v>134</v>
      </c>
      <c r="E2506" s="0" t="s">
        <v>90</v>
      </c>
      <c r="F2506" s="0" t="n">
        <f aca="false">(A2506-B2506)/(A2506+B2506)</f>
        <v>1</v>
      </c>
      <c r="G2506" s="0" t="n">
        <f aca="false">A2506-B2506</f>
        <v>0.86</v>
      </c>
      <c r="H2506" s="0" t="n">
        <f aca="false">IF(A2506&gt;0,1,0)</f>
        <v>1</v>
      </c>
      <c r="I2506" s="0" t="n">
        <f aca="false">IF(F2506=1,1,0)</f>
        <v>1</v>
      </c>
      <c r="J2506" s="0" t="n">
        <f aca="false">IF(B2506&gt;0,1,0)</f>
        <v>0</v>
      </c>
      <c r="K2506" s="0" t="n">
        <f aca="false">IF(F2506=-1,1,0)</f>
        <v>0</v>
      </c>
      <c r="L2506" s="0" t="n">
        <f aca="false">IF(A2506&gt;$O$2,1,IF(B2506&gt;$O$2,1,0))</f>
        <v>1</v>
      </c>
      <c r="M2506" s="0" t="n">
        <f aca="false">IF(L2506=1,I2506,0)</f>
        <v>1</v>
      </c>
      <c r="N2506" s="0" t="n">
        <f aca="false">IF(L2506=1,K2506,0)</f>
        <v>0</v>
      </c>
      <c r="P2506" s="5" t="n">
        <f aca="false">ABS(F2506)</f>
        <v>1</v>
      </c>
      <c r="Q2506" s="5" t="n">
        <f aca="false">IF(L2506=1,F2506,0)</f>
        <v>1</v>
      </c>
      <c r="R2506" s="5" t="n">
        <f aca="false">IF(L2506=1,P2506,0)</f>
        <v>1</v>
      </c>
    </row>
    <row r="2507" customFormat="false" ht="13" hidden="false" customHeight="false" outlineLevel="0" collapsed="false">
      <c r="A2507" s="0" t="n">
        <v>0</v>
      </c>
      <c r="B2507" s="0" t="n">
        <v>0.36</v>
      </c>
      <c r="C2507" s="0" t="n">
        <v>1781</v>
      </c>
      <c r="D2507" s="0" t="s">
        <v>134</v>
      </c>
      <c r="E2507" s="0" t="s">
        <v>62</v>
      </c>
      <c r="F2507" s="0" t="n">
        <f aca="false">(A2507-B2507)/(A2507+B2507)</f>
        <v>-1</v>
      </c>
      <c r="G2507" s="0" t="n">
        <f aca="false">A2507-B2507</f>
        <v>-0.36</v>
      </c>
      <c r="H2507" s="0" t="n">
        <f aca="false">IF(A2507&gt;0,1,0)</f>
        <v>0</v>
      </c>
      <c r="I2507" s="0" t="n">
        <f aca="false">IF(F2507=1,1,0)</f>
        <v>0</v>
      </c>
      <c r="J2507" s="0" t="n">
        <f aca="false">IF(B2507&gt;0,1,0)</f>
        <v>1</v>
      </c>
      <c r="K2507" s="0" t="n">
        <f aca="false">IF(F2507=-1,1,0)</f>
        <v>1</v>
      </c>
      <c r="L2507" s="0" t="n">
        <f aca="false">IF(A2507&gt;$O$2,1,IF(B2507&gt;$O$2,1,0))</f>
        <v>1</v>
      </c>
      <c r="M2507" s="0" t="n">
        <f aca="false">IF(L2507=1,I2507,0)</f>
        <v>0</v>
      </c>
      <c r="N2507" s="0" t="n">
        <f aca="false">IF(L2507=1,K2507,0)</f>
        <v>1</v>
      </c>
      <c r="P2507" s="5" t="n">
        <f aca="false">ABS(F2507)</f>
        <v>1</v>
      </c>
      <c r="Q2507" s="5" t="n">
        <f aca="false">IF(L2507=1,F2507,0)</f>
        <v>-1</v>
      </c>
      <c r="R2507" s="5" t="n">
        <f aca="false">IF(L2507=1,P2507,0)</f>
        <v>1</v>
      </c>
    </row>
    <row r="2508" customFormat="false" ht="13" hidden="false" customHeight="false" outlineLevel="0" collapsed="false">
      <c r="A2508" s="0" t="n">
        <v>0.96</v>
      </c>
      <c r="B2508" s="0" t="n">
        <v>0.98</v>
      </c>
      <c r="C2508" s="0" t="n">
        <v>1781</v>
      </c>
      <c r="D2508" s="0" t="s">
        <v>134</v>
      </c>
      <c r="E2508" s="0" t="s">
        <v>64</v>
      </c>
      <c r="F2508" s="0" t="n">
        <f aca="false">(A2508-B2508)/(A2508+B2508)</f>
        <v>-0.0103092783505155</v>
      </c>
      <c r="G2508" s="0" t="n">
        <f aca="false">A2508-B2508</f>
        <v>-0.02</v>
      </c>
      <c r="H2508" s="0" t="n">
        <f aca="false">IF(A2508&gt;0,1,0)</f>
        <v>1</v>
      </c>
      <c r="I2508" s="0" t="n">
        <f aca="false">IF(F2508=1,1,0)</f>
        <v>0</v>
      </c>
      <c r="J2508" s="0" t="n">
        <f aca="false">IF(B2508&gt;0,1,0)</f>
        <v>1</v>
      </c>
      <c r="K2508" s="0" t="n">
        <f aca="false">IF(F2508=-1,1,0)</f>
        <v>0</v>
      </c>
      <c r="L2508" s="0" t="n">
        <f aca="false">IF(A2508&gt;$O$2,1,IF(B2508&gt;$O$2,1,0))</f>
        <v>1</v>
      </c>
      <c r="M2508" s="0" t="n">
        <f aca="false">IF(L2508=1,I2508,0)</f>
        <v>0</v>
      </c>
      <c r="N2508" s="0" t="n">
        <f aca="false">IF(L2508=1,K2508,0)</f>
        <v>0</v>
      </c>
      <c r="P2508" s="5" t="n">
        <f aca="false">ABS(F2508)</f>
        <v>0.0103092783505155</v>
      </c>
      <c r="Q2508" s="5" t="n">
        <f aca="false">IF(L2508=1,F2508,0)</f>
        <v>-0.0103092783505155</v>
      </c>
      <c r="R2508" s="5" t="n">
        <f aca="false">IF(L2508=1,P2508,0)</f>
        <v>0.0103092783505155</v>
      </c>
    </row>
    <row r="2509" customFormat="false" ht="13" hidden="false" customHeight="false" outlineLevel="0" collapsed="false">
      <c r="A2509" s="0" t="n">
        <v>0.2</v>
      </c>
      <c r="B2509" s="0" t="n">
        <v>0.6</v>
      </c>
      <c r="C2509" s="0" t="n">
        <v>1781</v>
      </c>
      <c r="D2509" s="0" t="s">
        <v>134</v>
      </c>
      <c r="E2509" s="0" t="s">
        <v>43</v>
      </c>
      <c r="F2509" s="0" t="n">
        <f aca="false">(A2509-B2509)/(A2509+B2509)</f>
        <v>-0.5</v>
      </c>
      <c r="G2509" s="0" t="n">
        <f aca="false">A2509-B2509</f>
        <v>-0.4</v>
      </c>
      <c r="H2509" s="0" t="n">
        <f aca="false">IF(A2509&gt;0,1,0)</f>
        <v>1</v>
      </c>
      <c r="I2509" s="0" t="n">
        <f aca="false">IF(F2509=1,1,0)</f>
        <v>0</v>
      </c>
      <c r="J2509" s="0" t="n">
        <f aca="false">IF(B2509&gt;0,1,0)</f>
        <v>1</v>
      </c>
      <c r="K2509" s="0" t="n">
        <f aca="false">IF(F2509=-1,1,0)</f>
        <v>0</v>
      </c>
      <c r="L2509" s="0" t="n">
        <f aca="false">IF(A2509&gt;$O$2,1,IF(B2509&gt;$O$2,1,0))</f>
        <v>1</v>
      </c>
      <c r="M2509" s="0" t="n">
        <f aca="false">IF(L2509=1,I2509,0)</f>
        <v>0</v>
      </c>
      <c r="N2509" s="0" t="n">
        <f aca="false">IF(L2509=1,K2509,0)</f>
        <v>0</v>
      </c>
      <c r="P2509" s="5" t="n">
        <f aca="false">ABS(F2509)</f>
        <v>0.5</v>
      </c>
      <c r="Q2509" s="5" t="n">
        <f aca="false">IF(L2509=1,F2509,0)</f>
        <v>-0.5</v>
      </c>
      <c r="R2509" s="5" t="n">
        <f aca="false">IF(L2509=1,P2509,0)</f>
        <v>0.5</v>
      </c>
    </row>
    <row r="2510" customFormat="false" ht="13" hidden="false" customHeight="false" outlineLevel="0" collapsed="false">
      <c r="A2510" s="0" t="n">
        <v>0.04</v>
      </c>
      <c r="B2510" s="0" t="n">
        <v>0</v>
      </c>
      <c r="C2510" s="0" t="n">
        <v>1781</v>
      </c>
      <c r="D2510" s="0" t="s">
        <v>134</v>
      </c>
      <c r="E2510" s="0" t="s">
        <v>44</v>
      </c>
      <c r="F2510" s="0" t="n">
        <f aca="false">(A2510-B2510)/(A2510+B2510)</f>
        <v>1</v>
      </c>
      <c r="G2510" s="0" t="n">
        <f aca="false">A2510-B2510</f>
        <v>0.04</v>
      </c>
      <c r="H2510" s="0" t="n">
        <f aca="false">IF(A2510&gt;0,1,0)</f>
        <v>1</v>
      </c>
      <c r="I2510" s="0" t="n">
        <f aca="false">IF(F2510=1,1,0)</f>
        <v>1</v>
      </c>
      <c r="J2510" s="0" t="n">
        <f aca="false">IF(B2510&gt;0,1,0)</f>
        <v>0</v>
      </c>
      <c r="K2510" s="0" t="n">
        <f aca="false">IF(F2510=-1,1,0)</f>
        <v>0</v>
      </c>
      <c r="L2510" s="0" t="n">
        <f aca="false">IF(A2510&gt;$O$2,1,IF(B2510&gt;$O$2,1,0))</f>
        <v>0</v>
      </c>
      <c r="M2510" s="0" t="n">
        <f aca="false">IF(L2510=1,I2510,0)</f>
        <v>0</v>
      </c>
      <c r="N2510" s="0" t="n">
        <f aca="false">IF(L2510=1,K2510,0)</f>
        <v>0</v>
      </c>
      <c r="P2510" s="5" t="n">
        <f aca="false">ABS(F2510)</f>
        <v>1</v>
      </c>
      <c r="Q2510" s="5" t="n">
        <f aca="false">IF(L2510=1,F2510,0)</f>
        <v>0</v>
      </c>
      <c r="R2510" s="5" t="n">
        <f aca="false">IF(L2510=1,P2510,0)</f>
        <v>0</v>
      </c>
    </row>
    <row r="2511" customFormat="false" ht="13" hidden="false" customHeight="false" outlineLevel="0" collapsed="false">
      <c r="A2511" s="0" t="n">
        <v>0</v>
      </c>
      <c r="B2511" s="0" t="n">
        <v>0.42</v>
      </c>
      <c r="C2511" s="0" t="n">
        <v>1781</v>
      </c>
      <c r="D2511" s="0" t="s">
        <v>134</v>
      </c>
      <c r="E2511" s="0" t="s">
        <v>66</v>
      </c>
      <c r="F2511" s="0" t="n">
        <f aca="false">(A2511-B2511)/(A2511+B2511)</f>
        <v>-1</v>
      </c>
      <c r="G2511" s="0" t="n">
        <f aca="false">A2511-B2511</f>
        <v>-0.42</v>
      </c>
      <c r="H2511" s="0" t="n">
        <f aca="false">IF(A2511&gt;0,1,0)</f>
        <v>0</v>
      </c>
      <c r="I2511" s="0" t="n">
        <f aca="false">IF(F2511=1,1,0)</f>
        <v>0</v>
      </c>
      <c r="J2511" s="0" t="n">
        <f aca="false">IF(B2511&gt;0,1,0)</f>
        <v>1</v>
      </c>
      <c r="K2511" s="0" t="n">
        <f aca="false">IF(F2511=-1,1,0)</f>
        <v>1</v>
      </c>
      <c r="L2511" s="0" t="n">
        <f aca="false">IF(A2511&gt;$O$2,1,IF(B2511&gt;$O$2,1,0))</f>
        <v>1</v>
      </c>
      <c r="M2511" s="0" t="n">
        <f aca="false">IF(L2511=1,I2511,0)</f>
        <v>0</v>
      </c>
      <c r="N2511" s="0" t="n">
        <f aca="false">IF(L2511=1,K2511,0)</f>
        <v>1</v>
      </c>
      <c r="P2511" s="5" t="n">
        <f aca="false">ABS(F2511)</f>
        <v>1</v>
      </c>
      <c r="Q2511" s="5" t="n">
        <f aca="false">IF(L2511=1,F2511,0)</f>
        <v>-1</v>
      </c>
      <c r="R2511" s="5" t="n">
        <f aca="false">IF(L2511=1,P2511,0)</f>
        <v>1</v>
      </c>
    </row>
    <row r="2512" customFormat="false" ht="13" hidden="false" customHeight="false" outlineLevel="0" collapsed="false">
      <c r="A2512" s="0" t="n">
        <v>0</v>
      </c>
      <c r="B2512" s="0" t="n">
        <v>0.32</v>
      </c>
      <c r="C2512" s="0" t="n">
        <v>1781</v>
      </c>
      <c r="D2512" s="0" t="s">
        <v>134</v>
      </c>
      <c r="E2512" s="0" t="s">
        <v>185</v>
      </c>
      <c r="F2512" s="0" t="n">
        <f aca="false">(A2512-B2512)/(A2512+B2512)</f>
        <v>-1</v>
      </c>
      <c r="G2512" s="0" t="n">
        <f aca="false">A2512-B2512</f>
        <v>-0.32</v>
      </c>
      <c r="H2512" s="0" t="n">
        <f aca="false">IF(A2512&gt;0,1,0)</f>
        <v>0</v>
      </c>
      <c r="I2512" s="0" t="n">
        <f aca="false">IF(F2512=1,1,0)</f>
        <v>0</v>
      </c>
      <c r="J2512" s="0" t="n">
        <f aca="false">IF(B2512&gt;0,1,0)</f>
        <v>1</v>
      </c>
      <c r="K2512" s="0" t="n">
        <f aca="false">IF(F2512=-1,1,0)</f>
        <v>1</v>
      </c>
      <c r="L2512" s="0" t="n">
        <f aca="false">IF(A2512&gt;$O$2,1,IF(B2512&gt;$O$2,1,0))</f>
        <v>1</v>
      </c>
      <c r="M2512" s="0" t="n">
        <f aca="false">IF(L2512=1,I2512,0)</f>
        <v>0</v>
      </c>
      <c r="N2512" s="0" t="n">
        <f aca="false">IF(L2512=1,K2512,0)</f>
        <v>1</v>
      </c>
      <c r="P2512" s="5" t="n">
        <f aca="false">ABS(F2512)</f>
        <v>1</v>
      </c>
      <c r="Q2512" s="5" t="n">
        <f aca="false">IF(L2512=1,F2512,0)</f>
        <v>-1</v>
      </c>
      <c r="R2512" s="5" t="n">
        <f aca="false">IF(L2512=1,P2512,0)</f>
        <v>1</v>
      </c>
    </row>
    <row r="2513" customFormat="false" ht="13" hidden="false" customHeight="false" outlineLevel="0" collapsed="false">
      <c r="A2513" s="0" t="n">
        <v>0.56</v>
      </c>
      <c r="B2513" s="0" t="n">
        <v>0</v>
      </c>
      <c r="C2513" s="0" t="n">
        <v>1781</v>
      </c>
      <c r="D2513" s="0" t="s">
        <v>134</v>
      </c>
      <c r="E2513" s="0" t="s">
        <v>152</v>
      </c>
      <c r="F2513" s="0" t="n">
        <f aca="false">(A2513-B2513)/(A2513+B2513)</f>
        <v>1</v>
      </c>
      <c r="G2513" s="0" t="n">
        <f aca="false">A2513-B2513</f>
        <v>0.56</v>
      </c>
      <c r="H2513" s="0" t="n">
        <f aca="false">IF(A2513&gt;0,1,0)</f>
        <v>1</v>
      </c>
      <c r="I2513" s="0" t="n">
        <f aca="false">IF(F2513=1,1,0)</f>
        <v>1</v>
      </c>
      <c r="J2513" s="0" t="n">
        <f aca="false">IF(B2513&gt;0,1,0)</f>
        <v>0</v>
      </c>
      <c r="K2513" s="0" t="n">
        <f aca="false">IF(F2513=-1,1,0)</f>
        <v>0</v>
      </c>
      <c r="L2513" s="0" t="n">
        <f aca="false">IF(A2513&gt;$O$2,1,IF(B2513&gt;$O$2,1,0))</f>
        <v>1</v>
      </c>
      <c r="M2513" s="0" t="n">
        <f aca="false">IF(L2513=1,I2513,0)</f>
        <v>1</v>
      </c>
      <c r="N2513" s="0" t="n">
        <f aca="false">IF(L2513=1,K2513,0)</f>
        <v>0</v>
      </c>
      <c r="P2513" s="5" t="n">
        <f aca="false">ABS(F2513)</f>
        <v>1</v>
      </c>
      <c r="Q2513" s="5" t="n">
        <f aca="false">IF(L2513=1,F2513,0)</f>
        <v>1</v>
      </c>
      <c r="R2513" s="5" t="n">
        <f aca="false">IF(L2513=1,P2513,0)</f>
        <v>1</v>
      </c>
    </row>
    <row r="2514" customFormat="false" ht="13" hidden="false" customHeight="false" outlineLevel="0" collapsed="false">
      <c r="A2514" s="0" t="n">
        <v>0.26</v>
      </c>
      <c r="B2514" s="0" t="n">
        <v>0</v>
      </c>
      <c r="C2514" s="0" t="n">
        <v>1781</v>
      </c>
      <c r="D2514" s="0" t="s">
        <v>134</v>
      </c>
      <c r="E2514" s="0" t="s">
        <v>70</v>
      </c>
      <c r="F2514" s="0" t="n">
        <f aca="false">(A2514-B2514)/(A2514+B2514)</f>
        <v>1</v>
      </c>
      <c r="G2514" s="0" t="n">
        <f aca="false">A2514-B2514</f>
        <v>0.26</v>
      </c>
      <c r="H2514" s="0" t="n">
        <f aca="false">IF(A2514&gt;0,1,0)</f>
        <v>1</v>
      </c>
      <c r="I2514" s="0" t="n">
        <f aca="false">IF(F2514=1,1,0)</f>
        <v>1</v>
      </c>
      <c r="J2514" s="0" t="n">
        <f aca="false">IF(B2514&gt;0,1,0)</f>
        <v>0</v>
      </c>
      <c r="K2514" s="0" t="n">
        <f aca="false">IF(F2514=-1,1,0)</f>
        <v>0</v>
      </c>
      <c r="L2514" s="0" t="n">
        <f aca="false">IF(A2514&gt;$O$2,1,IF(B2514&gt;$O$2,1,0))</f>
        <v>1</v>
      </c>
      <c r="M2514" s="0" t="n">
        <f aca="false">IF(L2514=1,I2514,0)</f>
        <v>1</v>
      </c>
      <c r="N2514" s="0" t="n">
        <f aca="false">IF(L2514=1,K2514,0)</f>
        <v>0</v>
      </c>
      <c r="P2514" s="5" t="n">
        <f aca="false">ABS(F2514)</f>
        <v>1</v>
      </c>
      <c r="Q2514" s="5" t="n">
        <f aca="false">IF(L2514=1,F2514,0)</f>
        <v>1</v>
      </c>
      <c r="R2514" s="5" t="n">
        <f aca="false">IF(L2514=1,P2514,0)</f>
        <v>1</v>
      </c>
    </row>
    <row r="2515" customFormat="false" ht="13" hidden="false" customHeight="false" outlineLevel="0" collapsed="false">
      <c r="A2515" s="0" t="n">
        <v>0.06</v>
      </c>
      <c r="B2515" s="0" t="n">
        <v>0</v>
      </c>
      <c r="C2515" s="0" t="n">
        <v>1781</v>
      </c>
      <c r="D2515" s="0" t="s">
        <v>134</v>
      </c>
      <c r="E2515" s="0" t="s">
        <v>49</v>
      </c>
      <c r="F2515" s="0" t="n">
        <f aca="false">(A2515-B2515)/(A2515+B2515)</f>
        <v>1</v>
      </c>
      <c r="G2515" s="0" t="n">
        <f aca="false">A2515-B2515</f>
        <v>0.06</v>
      </c>
      <c r="H2515" s="0" t="n">
        <f aca="false">IF(A2515&gt;0,1,0)</f>
        <v>1</v>
      </c>
      <c r="I2515" s="0" t="n">
        <f aca="false">IF(F2515=1,1,0)</f>
        <v>1</v>
      </c>
      <c r="J2515" s="0" t="n">
        <f aca="false">IF(B2515&gt;0,1,0)</f>
        <v>0</v>
      </c>
      <c r="K2515" s="0" t="n">
        <f aca="false">IF(F2515=-1,1,0)</f>
        <v>0</v>
      </c>
      <c r="L2515" s="0" t="n">
        <f aca="false">IF(A2515&gt;$O$2,1,IF(B2515&gt;$O$2,1,0))</f>
        <v>0</v>
      </c>
      <c r="M2515" s="0" t="n">
        <f aca="false">IF(L2515=1,I2515,0)</f>
        <v>0</v>
      </c>
      <c r="N2515" s="0" t="n">
        <f aca="false">IF(L2515=1,K2515,0)</f>
        <v>0</v>
      </c>
      <c r="P2515" s="5" t="n">
        <f aca="false">ABS(F2515)</f>
        <v>1</v>
      </c>
      <c r="Q2515" s="5" t="n">
        <f aca="false">IF(L2515=1,F2515,0)</f>
        <v>0</v>
      </c>
      <c r="R2515" s="5" t="n">
        <f aca="false">IF(L2515=1,P2515,0)</f>
        <v>0</v>
      </c>
    </row>
    <row r="2516" customFormat="false" ht="13" hidden="false" customHeight="false" outlineLevel="0" collapsed="false">
      <c r="A2516" s="0" t="n">
        <v>0</v>
      </c>
      <c r="B2516" s="0" t="n">
        <v>0.98</v>
      </c>
      <c r="C2516" s="0" t="n">
        <v>1781</v>
      </c>
      <c r="D2516" s="0" t="s">
        <v>134</v>
      </c>
      <c r="E2516" s="0" t="s">
        <v>153</v>
      </c>
      <c r="F2516" s="0" t="n">
        <f aca="false">(A2516-B2516)/(A2516+B2516)</f>
        <v>-1</v>
      </c>
      <c r="G2516" s="0" t="n">
        <f aca="false">A2516-B2516</f>
        <v>-0.98</v>
      </c>
      <c r="H2516" s="0" t="n">
        <f aca="false">IF(A2516&gt;0,1,0)</f>
        <v>0</v>
      </c>
      <c r="I2516" s="0" t="n">
        <f aca="false">IF(F2516=1,1,0)</f>
        <v>0</v>
      </c>
      <c r="J2516" s="0" t="n">
        <f aca="false">IF(B2516&gt;0,1,0)</f>
        <v>1</v>
      </c>
      <c r="K2516" s="0" t="n">
        <f aca="false">IF(F2516=-1,1,0)</f>
        <v>1</v>
      </c>
      <c r="L2516" s="0" t="n">
        <f aca="false">IF(A2516&gt;$O$2,1,IF(B2516&gt;$O$2,1,0))</f>
        <v>1</v>
      </c>
      <c r="M2516" s="0" t="n">
        <f aca="false">IF(L2516=1,I2516,0)</f>
        <v>0</v>
      </c>
      <c r="N2516" s="0" t="n">
        <f aca="false">IF(L2516=1,K2516,0)</f>
        <v>1</v>
      </c>
      <c r="P2516" s="5" t="n">
        <f aca="false">ABS(F2516)</f>
        <v>1</v>
      </c>
      <c r="Q2516" s="5" t="n">
        <f aca="false">IF(L2516=1,F2516,0)</f>
        <v>-1</v>
      </c>
      <c r="R2516" s="5" t="n">
        <f aca="false">IF(L2516=1,P2516,0)</f>
        <v>1</v>
      </c>
    </row>
    <row r="2517" customFormat="false" ht="13" hidden="false" customHeight="false" outlineLevel="0" collapsed="false">
      <c r="A2517" s="0" t="n">
        <v>0.08</v>
      </c>
      <c r="B2517" s="0" t="n">
        <v>0</v>
      </c>
      <c r="C2517" s="0" t="n">
        <v>1781</v>
      </c>
      <c r="D2517" s="0" t="s">
        <v>134</v>
      </c>
      <c r="E2517" s="0" t="s">
        <v>83</v>
      </c>
      <c r="F2517" s="0" t="n">
        <f aca="false">(A2517-B2517)/(A2517+B2517)</f>
        <v>1</v>
      </c>
      <c r="G2517" s="0" t="n">
        <f aca="false">A2517-B2517</f>
        <v>0.08</v>
      </c>
      <c r="H2517" s="0" t="n">
        <f aca="false">IF(A2517&gt;0,1,0)</f>
        <v>1</v>
      </c>
      <c r="I2517" s="0" t="n">
        <f aca="false">IF(F2517=1,1,0)</f>
        <v>1</v>
      </c>
      <c r="J2517" s="0" t="n">
        <f aca="false">IF(B2517&gt;0,1,0)</f>
        <v>0</v>
      </c>
      <c r="K2517" s="0" t="n">
        <f aca="false">IF(F2517=-1,1,0)</f>
        <v>0</v>
      </c>
      <c r="L2517" s="0" t="n">
        <f aca="false">IF(A2517&gt;$O$2,1,IF(B2517&gt;$O$2,1,0))</f>
        <v>0</v>
      </c>
      <c r="M2517" s="0" t="n">
        <f aca="false">IF(L2517=1,I2517,0)</f>
        <v>0</v>
      </c>
      <c r="N2517" s="0" t="n">
        <f aca="false">IF(L2517=1,K2517,0)</f>
        <v>0</v>
      </c>
      <c r="P2517" s="5" t="n">
        <f aca="false">ABS(F2517)</f>
        <v>1</v>
      </c>
      <c r="Q2517" s="5" t="n">
        <f aca="false">IF(L2517=1,F2517,0)</f>
        <v>0</v>
      </c>
      <c r="R2517" s="5" t="n">
        <f aca="false">IF(L2517=1,P2517,0)</f>
        <v>0</v>
      </c>
    </row>
    <row r="2518" customFormat="false" ht="13" hidden="false" customHeight="false" outlineLevel="0" collapsed="false">
      <c r="A2518" s="0" t="n">
        <v>0.12</v>
      </c>
      <c r="B2518" s="0" t="n">
        <v>0</v>
      </c>
      <c r="C2518" s="0" t="n">
        <v>1781</v>
      </c>
      <c r="D2518" s="0" t="s">
        <v>134</v>
      </c>
      <c r="E2518" s="0" t="s">
        <v>144</v>
      </c>
      <c r="F2518" s="0" t="n">
        <f aca="false">(A2518-B2518)/(A2518+B2518)</f>
        <v>1</v>
      </c>
      <c r="G2518" s="0" t="n">
        <f aca="false">A2518-B2518</f>
        <v>0.12</v>
      </c>
      <c r="H2518" s="0" t="n">
        <f aca="false">IF(A2518&gt;0,1,0)</f>
        <v>1</v>
      </c>
      <c r="I2518" s="0" t="n">
        <f aca="false">IF(F2518=1,1,0)</f>
        <v>1</v>
      </c>
      <c r="J2518" s="0" t="n">
        <f aca="false">IF(B2518&gt;0,1,0)</f>
        <v>0</v>
      </c>
      <c r="K2518" s="0" t="n">
        <f aca="false">IF(F2518=-1,1,0)</f>
        <v>0</v>
      </c>
      <c r="L2518" s="0" t="n">
        <f aca="false">IF(A2518&gt;$O$2,1,IF(B2518&gt;$O$2,1,0))</f>
        <v>0</v>
      </c>
      <c r="M2518" s="0" t="n">
        <f aca="false">IF(L2518=1,I2518,0)</f>
        <v>0</v>
      </c>
      <c r="N2518" s="0" t="n">
        <f aca="false">IF(L2518=1,K2518,0)</f>
        <v>0</v>
      </c>
      <c r="P2518" s="5" t="n">
        <f aca="false">ABS(F2518)</f>
        <v>1</v>
      </c>
      <c r="Q2518" s="5" t="n">
        <f aca="false">IF(L2518=1,F2518,0)</f>
        <v>0</v>
      </c>
      <c r="R2518" s="5" t="n">
        <f aca="false">IF(L2518=1,P2518,0)</f>
        <v>0</v>
      </c>
    </row>
    <row r="2519" customFormat="false" ht="13" hidden="false" customHeight="false" outlineLevel="0" collapsed="false">
      <c r="A2519" s="0" t="n">
        <v>0.96</v>
      </c>
      <c r="B2519" s="0" t="n">
        <v>0.98</v>
      </c>
      <c r="C2519" s="0" t="n">
        <v>1781</v>
      </c>
      <c r="D2519" s="0" t="s">
        <v>134</v>
      </c>
      <c r="E2519" s="0" t="s">
        <v>75</v>
      </c>
      <c r="F2519" s="0" t="n">
        <f aca="false">(A2519-B2519)/(A2519+B2519)</f>
        <v>-0.0103092783505155</v>
      </c>
      <c r="G2519" s="0" t="n">
        <f aca="false">A2519-B2519</f>
        <v>-0.02</v>
      </c>
      <c r="H2519" s="0" t="n">
        <f aca="false">IF(A2519&gt;0,1,0)</f>
        <v>1</v>
      </c>
      <c r="I2519" s="0" t="n">
        <f aca="false">IF(F2519=1,1,0)</f>
        <v>0</v>
      </c>
      <c r="J2519" s="0" t="n">
        <f aca="false">IF(B2519&gt;0,1,0)</f>
        <v>1</v>
      </c>
      <c r="K2519" s="0" t="n">
        <f aca="false">IF(F2519=-1,1,0)</f>
        <v>0</v>
      </c>
      <c r="L2519" s="0" t="n">
        <f aca="false">IF(A2519&gt;$O$2,1,IF(B2519&gt;$O$2,1,0))</f>
        <v>1</v>
      </c>
      <c r="M2519" s="0" t="n">
        <f aca="false">IF(L2519=1,I2519,0)</f>
        <v>0</v>
      </c>
      <c r="N2519" s="0" t="n">
        <f aca="false">IF(L2519=1,K2519,0)</f>
        <v>0</v>
      </c>
      <c r="P2519" s="5" t="n">
        <f aca="false">ABS(F2519)</f>
        <v>0.0103092783505155</v>
      </c>
      <c r="Q2519" s="5" t="n">
        <f aca="false">IF(L2519=1,F2519,0)</f>
        <v>-0.0103092783505155</v>
      </c>
      <c r="R2519" s="5" t="n">
        <f aca="false">IF(L2519=1,P2519,0)</f>
        <v>0.0103092783505155</v>
      </c>
    </row>
    <row r="2520" customFormat="false" ht="13" hidden="false" customHeight="false" outlineLevel="0" collapsed="false">
      <c r="A2520" s="0" t="n">
        <v>0.04</v>
      </c>
      <c r="B2520" s="0" t="n">
        <v>0</v>
      </c>
      <c r="C2520" s="0" t="n">
        <v>1781</v>
      </c>
      <c r="D2520" s="0" t="s">
        <v>134</v>
      </c>
      <c r="E2520" s="0" t="s">
        <v>53</v>
      </c>
      <c r="F2520" s="0" t="n">
        <f aca="false">(A2520-B2520)/(A2520+B2520)</f>
        <v>1</v>
      </c>
      <c r="G2520" s="0" t="n">
        <f aca="false">A2520-B2520</f>
        <v>0.04</v>
      </c>
      <c r="H2520" s="0" t="n">
        <f aca="false">IF(A2520&gt;0,1,0)</f>
        <v>1</v>
      </c>
      <c r="I2520" s="0" t="n">
        <f aca="false">IF(F2520=1,1,0)</f>
        <v>1</v>
      </c>
      <c r="J2520" s="0" t="n">
        <f aca="false">IF(B2520&gt;0,1,0)</f>
        <v>0</v>
      </c>
      <c r="K2520" s="0" t="n">
        <f aca="false">IF(F2520=-1,1,0)</f>
        <v>0</v>
      </c>
      <c r="L2520" s="0" t="n">
        <f aca="false">IF(A2520&gt;$O$2,1,IF(B2520&gt;$O$2,1,0))</f>
        <v>0</v>
      </c>
      <c r="M2520" s="0" t="n">
        <f aca="false">IF(L2520=1,I2520,0)</f>
        <v>0</v>
      </c>
      <c r="N2520" s="0" t="n">
        <f aca="false">IF(L2520=1,K2520,0)</f>
        <v>0</v>
      </c>
      <c r="P2520" s="5" t="n">
        <f aca="false">ABS(F2520)</f>
        <v>1</v>
      </c>
      <c r="Q2520" s="5" t="n">
        <f aca="false">IF(L2520=1,F2520,0)</f>
        <v>0</v>
      </c>
      <c r="R2520" s="5" t="n">
        <f aca="false">IF(L2520=1,P2520,0)</f>
        <v>0</v>
      </c>
    </row>
    <row r="2521" customFormat="false" ht="13" hidden="false" customHeight="false" outlineLevel="0" collapsed="false">
      <c r="A2521" s="0" t="n">
        <v>0</v>
      </c>
      <c r="B2521" s="0" t="n">
        <v>0.56</v>
      </c>
      <c r="C2521" s="0" t="n">
        <v>1781</v>
      </c>
      <c r="D2521" s="0" t="s">
        <v>134</v>
      </c>
      <c r="E2521" s="0" t="s">
        <v>84</v>
      </c>
      <c r="F2521" s="0" t="n">
        <f aca="false">(A2521-B2521)/(A2521+B2521)</f>
        <v>-1</v>
      </c>
      <c r="G2521" s="0" t="n">
        <f aca="false">A2521-B2521</f>
        <v>-0.56</v>
      </c>
      <c r="H2521" s="0" t="n">
        <f aca="false">IF(A2521&gt;0,1,0)</f>
        <v>0</v>
      </c>
      <c r="I2521" s="0" t="n">
        <f aca="false">IF(F2521=1,1,0)</f>
        <v>0</v>
      </c>
      <c r="J2521" s="0" t="n">
        <f aca="false">IF(B2521&gt;0,1,0)</f>
        <v>1</v>
      </c>
      <c r="K2521" s="0" t="n">
        <f aca="false">IF(F2521=-1,1,0)</f>
        <v>1</v>
      </c>
      <c r="L2521" s="0" t="n">
        <f aca="false">IF(A2521&gt;$O$2,1,IF(B2521&gt;$O$2,1,0))</f>
        <v>1</v>
      </c>
      <c r="M2521" s="0" t="n">
        <f aca="false">IF(L2521=1,I2521,0)</f>
        <v>0</v>
      </c>
      <c r="N2521" s="0" t="n">
        <f aca="false">IF(L2521=1,K2521,0)</f>
        <v>1</v>
      </c>
      <c r="P2521" s="5" t="n">
        <f aca="false">ABS(F2521)</f>
        <v>1</v>
      </c>
      <c r="Q2521" s="5" t="n">
        <f aca="false">IF(L2521=1,F2521,0)</f>
        <v>-1</v>
      </c>
      <c r="R2521" s="5" t="n">
        <f aca="false">IF(L2521=1,P2521,0)</f>
        <v>1</v>
      </c>
    </row>
    <row r="2522" customFormat="false" ht="13" hidden="false" customHeight="false" outlineLevel="0" collapsed="false">
      <c r="A2522" s="0" t="n">
        <v>0.14</v>
      </c>
      <c r="B2522" s="0" t="n">
        <v>0</v>
      </c>
      <c r="C2522" s="0" t="n">
        <v>1781</v>
      </c>
      <c r="D2522" s="0" t="s">
        <v>134</v>
      </c>
      <c r="E2522" s="0" t="s">
        <v>56</v>
      </c>
      <c r="F2522" s="0" t="n">
        <f aca="false">(A2522-B2522)/(A2522+B2522)</f>
        <v>1</v>
      </c>
      <c r="G2522" s="0" t="n">
        <f aca="false">A2522-B2522</f>
        <v>0.14</v>
      </c>
      <c r="H2522" s="0" t="n">
        <f aca="false">IF(A2522&gt;0,1,0)</f>
        <v>1</v>
      </c>
      <c r="I2522" s="0" t="n">
        <f aca="false">IF(F2522=1,1,0)</f>
        <v>1</v>
      </c>
      <c r="J2522" s="0" t="n">
        <f aca="false">IF(B2522&gt;0,1,0)</f>
        <v>0</v>
      </c>
      <c r="K2522" s="0" t="n">
        <f aca="false">IF(F2522=-1,1,0)</f>
        <v>0</v>
      </c>
      <c r="L2522" s="0" t="n">
        <f aca="false">IF(A2522&gt;$O$2,1,IF(B2522&gt;$O$2,1,0))</f>
        <v>0</v>
      </c>
      <c r="M2522" s="0" t="n">
        <f aca="false">IF(L2522=1,I2522,0)</f>
        <v>0</v>
      </c>
      <c r="N2522" s="0" t="n">
        <f aca="false">IF(L2522=1,K2522,0)</f>
        <v>0</v>
      </c>
      <c r="P2522" s="5" t="n">
        <f aca="false">ABS(F2522)</f>
        <v>1</v>
      </c>
      <c r="Q2522" s="5" t="n">
        <f aca="false">IF(L2522=1,F2522,0)</f>
        <v>0</v>
      </c>
      <c r="R2522" s="5" t="n">
        <f aca="false">IF(L2522=1,P2522,0)</f>
        <v>0</v>
      </c>
    </row>
    <row r="2523" customFormat="false" ht="13" hidden="false" customHeight="false" outlineLevel="0" collapsed="false">
      <c r="A2523" s="0" t="n">
        <v>0.94</v>
      </c>
      <c r="B2523" s="0" t="n">
        <v>0.98</v>
      </c>
      <c r="C2523" s="0" t="n">
        <v>1781</v>
      </c>
      <c r="D2523" s="0" t="s">
        <v>134</v>
      </c>
      <c r="E2523" s="0" t="s">
        <v>102</v>
      </c>
      <c r="F2523" s="0" t="n">
        <f aca="false">(A2523-B2523)/(A2523+B2523)</f>
        <v>-0.0208333333333334</v>
      </c>
      <c r="G2523" s="0" t="n">
        <f aca="false">A2523-B2523</f>
        <v>-0.04</v>
      </c>
      <c r="H2523" s="0" t="n">
        <f aca="false">IF(A2523&gt;0,1,0)</f>
        <v>1</v>
      </c>
      <c r="I2523" s="0" t="n">
        <f aca="false">IF(F2523=1,1,0)</f>
        <v>0</v>
      </c>
      <c r="J2523" s="0" t="n">
        <f aca="false">IF(B2523&gt;0,1,0)</f>
        <v>1</v>
      </c>
      <c r="K2523" s="0" t="n">
        <f aca="false">IF(F2523=-1,1,0)</f>
        <v>0</v>
      </c>
      <c r="L2523" s="0" t="n">
        <f aca="false">IF(A2523&gt;$O$2,1,IF(B2523&gt;$O$2,1,0))</f>
        <v>1</v>
      </c>
      <c r="M2523" s="0" t="n">
        <f aca="false">IF(L2523=1,I2523,0)</f>
        <v>0</v>
      </c>
      <c r="N2523" s="0" t="n">
        <f aca="false">IF(L2523=1,K2523,0)</f>
        <v>0</v>
      </c>
      <c r="P2523" s="5" t="n">
        <f aca="false">ABS(F2523)</f>
        <v>0.0208333333333334</v>
      </c>
      <c r="Q2523" s="5" t="n">
        <f aca="false">IF(L2523=1,F2523,0)</f>
        <v>-0.0208333333333334</v>
      </c>
      <c r="R2523" s="5" t="n">
        <f aca="false">IF(L2523=1,P2523,0)</f>
        <v>0.0208333333333334</v>
      </c>
    </row>
    <row r="2524" customFormat="false" ht="13" hidden="false" customHeight="false" outlineLevel="0" collapsed="false">
      <c r="A2524" s="0" t="n">
        <v>0.1</v>
      </c>
      <c r="B2524" s="0" t="n">
        <v>0</v>
      </c>
      <c r="C2524" s="0" t="n">
        <v>1591</v>
      </c>
      <c r="D2524" s="0" t="s">
        <v>171</v>
      </c>
      <c r="E2524" s="0" t="s">
        <v>136</v>
      </c>
      <c r="F2524" s="0" t="n">
        <f aca="false">(A2524-B2524)/(A2524+B2524)</f>
        <v>1</v>
      </c>
      <c r="G2524" s="0" t="n">
        <f aca="false">A2524-B2524</f>
        <v>0.1</v>
      </c>
      <c r="H2524" s="0" t="n">
        <f aca="false">IF(A2524&gt;0,1,0)</f>
        <v>1</v>
      </c>
      <c r="I2524" s="0" t="n">
        <f aca="false">IF(F2524=1,1,0)</f>
        <v>1</v>
      </c>
      <c r="J2524" s="0" t="n">
        <f aca="false">IF(B2524&gt;0,1,0)</f>
        <v>0</v>
      </c>
      <c r="K2524" s="0" t="n">
        <f aca="false">IF(F2524=-1,1,0)</f>
        <v>0</v>
      </c>
      <c r="L2524" s="0" t="n">
        <f aca="false">IF(A2524&gt;$O$2,1,IF(B2524&gt;$O$2,1,0))</f>
        <v>0</v>
      </c>
      <c r="M2524" s="0" t="n">
        <f aca="false">IF(L2524=1,I2524,0)</f>
        <v>0</v>
      </c>
      <c r="N2524" s="0" t="n">
        <f aca="false">IF(L2524=1,K2524,0)</f>
        <v>0</v>
      </c>
      <c r="P2524" s="5" t="n">
        <f aca="false">ABS(F2524)</f>
        <v>1</v>
      </c>
      <c r="Q2524" s="5" t="n">
        <f aca="false">IF(L2524=1,F2524,0)</f>
        <v>0</v>
      </c>
      <c r="R2524" s="5" t="n">
        <f aca="false">IF(L2524=1,P2524,0)</f>
        <v>0</v>
      </c>
    </row>
    <row r="2525" customFormat="false" ht="13" hidden="false" customHeight="false" outlineLevel="0" collapsed="false">
      <c r="A2525" s="0" t="n">
        <v>0.78</v>
      </c>
      <c r="B2525" s="0" t="n">
        <v>0.56</v>
      </c>
      <c r="C2525" s="0" t="n">
        <v>1591</v>
      </c>
      <c r="D2525" s="0" t="s">
        <v>171</v>
      </c>
      <c r="E2525" s="0" t="s">
        <v>158</v>
      </c>
      <c r="F2525" s="0" t="n">
        <f aca="false">(A2525-B2525)/(A2525+B2525)</f>
        <v>0.164179104477612</v>
      </c>
      <c r="G2525" s="0" t="n">
        <f aca="false">A2525-B2525</f>
        <v>0.22</v>
      </c>
      <c r="H2525" s="0" t="n">
        <f aca="false">IF(A2525&gt;0,1,0)</f>
        <v>1</v>
      </c>
      <c r="I2525" s="0" t="n">
        <f aca="false">IF(F2525=1,1,0)</f>
        <v>0</v>
      </c>
      <c r="J2525" s="0" t="n">
        <f aca="false">IF(B2525&gt;0,1,0)</f>
        <v>1</v>
      </c>
      <c r="K2525" s="0" t="n">
        <f aca="false">IF(F2525=-1,1,0)</f>
        <v>0</v>
      </c>
      <c r="L2525" s="0" t="n">
        <f aca="false">IF(A2525&gt;$O$2,1,IF(B2525&gt;$O$2,1,0))</f>
        <v>1</v>
      </c>
      <c r="M2525" s="0" t="n">
        <f aca="false">IF(L2525=1,I2525,0)</f>
        <v>0</v>
      </c>
      <c r="N2525" s="0" t="n">
        <f aca="false">IF(L2525=1,K2525,0)</f>
        <v>0</v>
      </c>
      <c r="P2525" s="5" t="n">
        <f aca="false">ABS(F2525)</f>
        <v>0.164179104477612</v>
      </c>
      <c r="Q2525" s="5" t="n">
        <f aca="false">IF(L2525=1,F2525,0)</f>
        <v>0.164179104477612</v>
      </c>
      <c r="R2525" s="5" t="n">
        <f aca="false">IF(L2525=1,P2525,0)</f>
        <v>0.164179104477612</v>
      </c>
    </row>
    <row r="2526" customFormat="false" ht="13" hidden="false" customHeight="false" outlineLevel="0" collapsed="false">
      <c r="A2526" s="0" t="n">
        <v>1</v>
      </c>
      <c r="B2526" s="0" t="n">
        <v>0.98</v>
      </c>
      <c r="C2526" s="0" t="n">
        <v>1591</v>
      </c>
      <c r="D2526" s="0" t="s">
        <v>171</v>
      </c>
      <c r="E2526" s="0" t="s">
        <v>189</v>
      </c>
      <c r="F2526" s="0" t="n">
        <f aca="false">(A2526-B2526)/(A2526+B2526)</f>
        <v>0.0101010101010101</v>
      </c>
      <c r="G2526" s="0" t="n">
        <f aca="false">A2526-B2526</f>
        <v>0.02</v>
      </c>
      <c r="H2526" s="0" t="n">
        <f aca="false">IF(A2526&gt;0,1,0)</f>
        <v>1</v>
      </c>
      <c r="I2526" s="0" t="n">
        <f aca="false">IF(F2526=1,1,0)</f>
        <v>0</v>
      </c>
      <c r="J2526" s="0" t="n">
        <f aca="false">IF(B2526&gt;0,1,0)</f>
        <v>1</v>
      </c>
      <c r="K2526" s="0" t="n">
        <f aca="false">IF(F2526=-1,1,0)</f>
        <v>0</v>
      </c>
      <c r="L2526" s="0" t="n">
        <f aca="false">IF(A2526&gt;$O$2,1,IF(B2526&gt;$O$2,1,0))</f>
        <v>1</v>
      </c>
      <c r="M2526" s="0" t="n">
        <f aca="false">IF(L2526=1,I2526,0)</f>
        <v>0</v>
      </c>
      <c r="N2526" s="0" t="n">
        <f aca="false">IF(L2526=1,K2526,0)</f>
        <v>0</v>
      </c>
      <c r="P2526" s="5" t="n">
        <f aca="false">ABS(F2526)</f>
        <v>0.0101010101010101</v>
      </c>
      <c r="Q2526" s="5" t="n">
        <f aca="false">IF(L2526=1,F2526,0)</f>
        <v>0.0101010101010101</v>
      </c>
      <c r="R2526" s="5" t="n">
        <f aca="false">IF(L2526=1,P2526,0)</f>
        <v>0.0101010101010101</v>
      </c>
    </row>
    <row r="2527" customFormat="false" ht="13" hidden="false" customHeight="false" outlineLevel="0" collapsed="false">
      <c r="A2527" s="0" t="n">
        <v>0.18</v>
      </c>
      <c r="B2527" s="0" t="n">
        <v>0</v>
      </c>
      <c r="C2527" s="0" t="n">
        <v>1591</v>
      </c>
      <c r="D2527" s="0" t="s">
        <v>171</v>
      </c>
      <c r="E2527" s="0" t="s">
        <v>67</v>
      </c>
      <c r="F2527" s="0" t="n">
        <f aca="false">(A2527-B2527)/(A2527+B2527)</f>
        <v>1</v>
      </c>
      <c r="G2527" s="0" t="n">
        <f aca="false">A2527-B2527</f>
        <v>0.18</v>
      </c>
      <c r="H2527" s="0" t="n">
        <f aca="false">IF(A2527&gt;0,1,0)</f>
        <v>1</v>
      </c>
      <c r="I2527" s="0" t="n">
        <f aca="false">IF(F2527=1,1,0)</f>
        <v>1</v>
      </c>
      <c r="J2527" s="0" t="n">
        <f aca="false">IF(B2527&gt;0,1,0)</f>
        <v>0</v>
      </c>
      <c r="K2527" s="0" t="n">
        <f aca="false">IF(F2527=-1,1,0)</f>
        <v>0</v>
      </c>
      <c r="L2527" s="0" t="n">
        <f aca="false">IF(A2527&gt;$O$2,1,IF(B2527&gt;$O$2,1,0))</f>
        <v>1</v>
      </c>
      <c r="M2527" s="0" t="n">
        <f aca="false">IF(L2527=1,I2527,0)</f>
        <v>1</v>
      </c>
      <c r="N2527" s="0" t="n">
        <f aca="false">IF(L2527=1,K2527,0)</f>
        <v>0</v>
      </c>
      <c r="P2527" s="5" t="n">
        <f aca="false">ABS(F2527)</f>
        <v>1</v>
      </c>
      <c r="Q2527" s="5" t="n">
        <f aca="false">IF(L2527=1,F2527,0)</f>
        <v>1</v>
      </c>
      <c r="R2527" s="5" t="n">
        <f aca="false">IF(L2527=1,P2527,0)</f>
        <v>1</v>
      </c>
    </row>
    <row r="2528" customFormat="false" ht="13" hidden="false" customHeight="false" outlineLevel="0" collapsed="false">
      <c r="A2528" s="0" t="n">
        <v>0</v>
      </c>
      <c r="B2528" s="0" t="n">
        <v>0.24</v>
      </c>
      <c r="C2528" s="0" t="n">
        <v>1591</v>
      </c>
      <c r="D2528" s="0" t="s">
        <v>171</v>
      </c>
      <c r="E2528" s="0" t="s">
        <v>160</v>
      </c>
      <c r="F2528" s="0" t="n">
        <f aca="false">(A2528-B2528)/(A2528+B2528)</f>
        <v>-1</v>
      </c>
      <c r="G2528" s="0" t="n">
        <f aca="false">A2528-B2528</f>
        <v>-0.24</v>
      </c>
      <c r="H2528" s="0" t="n">
        <f aca="false">IF(A2528&gt;0,1,0)</f>
        <v>0</v>
      </c>
      <c r="I2528" s="0" t="n">
        <f aca="false">IF(F2528=1,1,0)</f>
        <v>0</v>
      </c>
      <c r="J2528" s="0" t="n">
        <f aca="false">IF(B2528&gt;0,1,0)</f>
        <v>1</v>
      </c>
      <c r="K2528" s="0" t="n">
        <f aca="false">IF(F2528=-1,1,0)</f>
        <v>1</v>
      </c>
      <c r="L2528" s="0" t="n">
        <f aca="false">IF(A2528&gt;$O$2,1,IF(B2528&gt;$O$2,1,0))</f>
        <v>1</v>
      </c>
      <c r="M2528" s="0" t="n">
        <f aca="false">IF(L2528=1,I2528,0)</f>
        <v>0</v>
      </c>
      <c r="N2528" s="0" t="n">
        <f aca="false">IF(L2528=1,K2528,0)</f>
        <v>1</v>
      </c>
      <c r="P2528" s="5" t="n">
        <f aca="false">ABS(F2528)</f>
        <v>1</v>
      </c>
      <c r="Q2528" s="5" t="n">
        <f aca="false">IF(L2528=1,F2528,0)</f>
        <v>-1</v>
      </c>
      <c r="R2528" s="5" t="n">
        <f aca="false">IF(L2528=1,P2528,0)</f>
        <v>1</v>
      </c>
    </row>
    <row r="2529" customFormat="false" ht="13" hidden="false" customHeight="false" outlineLevel="0" collapsed="false">
      <c r="A2529" s="0" t="n">
        <v>0.82</v>
      </c>
      <c r="B2529" s="0" t="n">
        <v>0.96</v>
      </c>
      <c r="C2529" s="0" t="n">
        <v>1591</v>
      </c>
      <c r="D2529" s="0" t="s">
        <v>171</v>
      </c>
      <c r="E2529" s="0" t="s">
        <v>186</v>
      </c>
      <c r="F2529" s="0" t="n">
        <f aca="false">(A2529-B2529)/(A2529+B2529)</f>
        <v>-0.0786516853932584</v>
      </c>
      <c r="G2529" s="0" t="n">
        <f aca="false">A2529-B2529</f>
        <v>-0.14</v>
      </c>
      <c r="H2529" s="0" t="n">
        <f aca="false">IF(A2529&gt;0,1,0)</f>
        <v>1</v>
      </c>
      <c r="I2529" s="0" t="n">
        <f aca="false">IF(F2529=1,1,0)</f>
        <v>0</v>
      </c>
      <c r="J2529" s="0" t="n">
        <f aca="false">IF(B2529&gt;0,1,0)</f>
        <v>1</v>
      </c>
      <c r="K2529" s="0" t="n">
        <f aca="false">IF(F2529=-1,1,0)</f>
        <v>0</v>
      </c>
      <c r="L2529" s="0" t="n">
        <f aca="false">IF(A2529&gt;$O$2,1,IF(B2529&gt;$O$2,1,0))</f>
        <v>1</v>
      </c>
      <c r="M2529" s="0" t="n">
        <f aca="false">IF(L2529=1,I2529,0)</f>
        <v>0</v>
      </c>
      <c r="N2529" s="0" t="n">
        <f aca="false">IF(L2529=1,K2529,0)</f>
        <v>0</v>
      </c>
      <c r="P2529" s="5" t="n">
        <f aca="false">ABS(F2529)</f>
        <v>0.0786516853932584</v>
      </c>
      <c r="Q2529" s="5" t="n">
        <f aca="false">IF(L2529=1,F2529,0)</f>
        <v>-0.0786516853932584</v>
      </c>
      <c r="R2529" s="5" t="n">
        <f aca="false">IF(L2529=1,P2529,0)</f>
        <v>0.0786516853932584</v>
      </c>
    </row>
    <row r="2530" customFormat="false" ht="13" hidden="false" customHeight="false" outlineLevel="0" collapsed="false">
      <c r="A2530" s="0" t="n">
        <v>0.98</v>
      </c>
      <c r="B2530" s="0" t="n">
        <v>0.98</v>
      </c>
      <c r="C2530" s="0" t="n">
        <v>1591</v>
      </c>
      <c r="D2530" s="0" t="s">
        <v>171</v>
      </c>
      <c r="E2530" s="0" t="s">
        <v>190</v>
      </c>
      <c r="F2530" s="0" t="n">
        <f aca="false">(A2530-B2530)/(A2530+B2530)</f>
        <v>0</v>
      </c>
      <c r="G2530" s="0" t="n">
        <f aca="false">A2530-B2530</f>
        <v>0</v>
      </c>
      <c r="H2530" s="0" t="n">
        <f aca="false">IF(A2530&gt;0,1,0)</f>
        <v>1</v>
      </c>
      <c r="I2530" s="0" t="n">
        <f aca="false">IF(F2530=1,1,0)</f>
        <v>0</v>
      </c>
      <c r="J2530" s="0" t="n">
        <f aca="false">IF(B2530&gt;0,1,0)</f>
        <v>1</v>
      </c>
      <c r="K2530" s="0" t="n">
        <f aca="false">IF(F2530=-1,1,0)</f>
        <v>0</v>
      </c>
      <c r="L2530" s="0" t="n">
        <f aca="false">IF(A2530&gt;$O$2,1,IF(B2530&gt;$O$2,1,0))</f>
        <v>1</v>
      </c>
      <c r="M2530" s="0" t="n">
        <f aca="false">IF(L2530=1,I2530,0)</f>
        <v>0</v>
      </c>
      <c r="N2530" s="0" t="n">
        <f aca="false">IF(L2530=1,K2530,0)</f>
        <v>0</v>
      </c>
      <c r="P2530" s="5" t="n">
        <f aca="false">ABS(F2530)</f>
        <v>0</v>
      </c>
      <c r="Q2530" s="5" t="n">
        <f aca="false">IF(L2530=1,F2530,0)</f>
        <v>0</v>
      </c>
      <c r="R2530" s="5" t="n">
        <f aca="false">IF(L2530=1,P2530,0)</f>
        <v>0</v>
      </c>
    </row>
    <row r="2531" customFormat="false" ht="13" hidden="false" customHeight="false" outlineLevel="0" collapsed="false">
      <c r="A2531" s="0" t="n">
        <v>0.06</v>
      </c>
      <c r="B2531" s="0" t="n">
        <v>0</v>
      </c>
      <c r="C2531" s="0" t="n">
        <v>1591</v>
      </c>
      <c r="D2531" s="0" t="s">
        <v>171</v>
      </c>
      <c r="E2531" s="0" t="s">
        <v>184</v>
      </c>
      <c r="F2531" s="0" t="n">
        <f aca="false">(A2531-B2531)/(A2531+B2531)</f>
        <v>1</v>
      </c>
      <c r="G2531" s="0" t="n">
        <f aca="false">A2531-B2531</f>
        <v>0.06</v>
      </c>
      <c r="H2531" s="0" t="n">
        <f aca="false">IF(A2531&gt;0,1,0)</f>
        <v>1</v>
      </c>
      <c r="I2531" s="0" t="n">
        <f aca="false">IF(F2531=1,1,0)</f>
        <v>1</v>
      </c>
      <c r="J2531" s="0" t="n">
        <f aca="false">IF(B2531&gt;0,1,0)</f>
        <v>0</v>
      </c>
      <c r="K2531" s="0" t="n">
        <f aca="false">IF(F2531=-1,1,0)</f>
        <v>0</v>
      </c>
      <c r="L2531" s="0" t="n">
        <f aca="false">IF(A2531&gt;$O$2,1,IF(B2531&gt;$O$2,1,0))</f>
        <v>0</v>
      </c>
      <c r="M2531" s="0" t="n">
        <f aca="false">IF(L2531=1,I2531,0)</f>
        <v>0</v>
      </c>
      <c r="N2531" s="0" t="n">
        <f aca="false">IF(L2531=1,K2531,0)</f>
        <v>0</v>
      </c>
      <c r="P2531" s="5" t="n">
        <f aca="false">ABS(F2531)</f>
        <v>1</v>
      </c>
      <c r="Q2531" s="5" t="n">
        <f aca="false">IF(L2531=1,F2531,0)</f>
        <v>0</v>
      </c>
      <c r="R2531" s="5" t="n">
        <f aca="false">IF(L2531=1,P2531,0)</f>
        <v>0</v>
      </c>
    </row>
    <row r="2532" customFormat="false" ht="13" hidden="false" customHeight="false" outlineLevel="0" collapsed="false">
      <c r="A2532" s="0" t="n">
        <v>0.9</v>
      </c>
      <c r="B2532" s="0" t="n">
        <v>0.98</v>
      </c>
      <c r="C2532" s="0" t="n">
        <v>1591</v>
      </c>
      <c r="D2532" s="0" t="s">
        <v>171</v>
      </c>
      <c r="E2532" s="0" t="s">
        <v>187</v>
      </c>
      <c r="F2532" s="0" t="n">
        <f aca="false">(A2532-B2532)/(A2532+B2532)</f>
        <v>-0.0425531914893617</v>
      </c>
      <c r="G2532" s="0" t="n">
        <f aca="false">A2532-B2532</f>
        <v>-0.08</v>
      </c>
      <c r="H2532" s="0" t="n">
        <f aca="false">IF(A2532&gt;0,1,0)</f>
        <v>1</v>
      </c>
      <c r="I2532" s="0" t="n">
        <f aca="false">IF(F2532=1,1,0)</f>
        <v>0</v>
      </c>
      <c r="J2532" s="0" t="n">
        <f aca="false">IF(B2532&gt;0,1,0)</f>
        <v>1</v>
      </c>
      <c r="K2532" s="0" t="n">
        <f aca="false">IF(F2532=-1,1,0)</f>
        <v>0</v>
      </c>
      <c r="L2532" s="0" t="n">
        <f aca="false">IF(A2532&gt;$O$2,1,IF(B2532&gt;$O$2,1,0))</f>
        <v>1</v>
      </c>
      <c r="M2532" s="0" t="n">
        <f aca="false">IF(L2532=1,I2532,0)</f>
        <v>0</v>
      </c>
      <c r="N2532" s="0" t="n">
        <f aca="false">IF(L2532=1,K2532,0)</f>
        <v>0</v>
      </c>
      <c r="P2532" s="5" t="n">
        <f aca="false">ABS(F2532)</f>
        <v>0.0425531914893617</v>
      </c>
      <c r="Q2532" s="5" t="n">
        <f aca="false">IF(L2532=1,F2532,0)</f>
        <v>-0.0425531914893617</v>
      </c>
      <c r="R2532" s="5" t="n">
        <f aca="false">IF(L2532=1,P2532,0)</f>
        <v>0.0425531914893617</v>
      </c>
    </row>
    <row r="2533" customFormat="false" ht="13" hidden="false" customHeight="false" outlineLevel="0" collapsed="false">
      <c r="A2533" s="0" t="n">
        <v>0.18</v>
      </c>
      <c r="B2533" s="0" t="n">
        <v>0.98</v>
      </c>
      <c r="C2533" s="0" t="n">
        <v>1591</v>
      </c>
      <c r="D2533" s="0" t="s">
        <v>171</v>
      </c>
      <c r="E2533" s="0" t="s">
        <v>191</v>
      </c>
      <c r="F2533" s="0" t="n">
        <f aca="false">(A2533-B2533)/(A2533+B2533)</f>
        <v>-0.689655172413793</v>
      </c>
      <c r="G2533" s="0" t="n">
        <f aca="false">A2533-B2533</f>
        <v>-0.8</v>
      </c>
      <c r="H2533" s="0" t="n">
        <f aca="false">IF(A2533&gt;0,1,0)</f>
        <v>1</v>
      </c>
      <c r="I2533" s="0" t="n">
        <f aca="false">IF(F2533=1,1,0)</f>
        <v>0</v>
      </c>
      <c r="J2533" s="0" t="n">
        <f aca="false">IF(B2533&gt;0,1,0)</f>
        <v>1</v>
      </c>
      <c r="K2533" s="0" t="n">
        <f aca="false">IF(F2533=-1,1,0)</f>
        <v>0</v>
      </c>
      <c r="L2533" s="0" t="n">
        <f aca="false">IF(A2533&gt;$O$2,1,IF(B2533&gt;$O$2,1,0))</f>
        <v>1</v>
      </c>
      <c r="M2533" s="0" t="n">
        <f aca="false">IF(L2533=1,I2533,0)</f>
        <v>0</v>
      </c>
      <c r="N2533" s="0" t="n">
        <f aca="false">IF(L2533=1,K2533,0)</f>
        <v>0</v>
      </c>
      <c r="P2533" s="5" t="n">
        <f aca="false">ABS(F2533)</f>
        <v>0.689655172413793</v>
      </c>
      <c r="Q2533" s="5" t="n">
        <f aca="false">IF(L2533=1,F2533,0)</f>
        <v>-0.689655172413793</v>
      </c>
      <c r="R2533" s="5" t="n">
        <f aca="false">IF(L2533=1,P2533,0)</f>
        <v>0.689655172413793</v>
      </c>
    </row>
    <row r="2534" customFormat="false" ht="13" hidden="false" customHeight="false" outlineLevel="0" collapsed="false">
      <c r="A2534" s="0" t="n">
        <v>0.84</v>
      </c>
      <c r="B2534" s="0" t="n">
        <v>0</v>
      </c>
      <c r="C2534" s="0" t="n">
        <v>1591</v>
      </c>
      <c r="D2534" s="0" t="s">
        <v>171</v>
      </c>
      <c r="E2534" s="0" t="s">
        <v>142</v>
      </c>
      <c r="F2534" s="0" t="n">
        <f aca="false">(A2534-B2534)/(A2534+B2534)</f>
        <v>1</v>
      </c>
      <c r="G2534" s="0" t="n">
        <f aca="false">A2534-B2534</f>
        <v>0.84</v>
      </c>
      <c r="H2534" s="0" t="n">
        <f aca="false">IF(A2534&gt;0,1,0)</f>
        <v>1</v>
      </c>
      <c r="I2534" s="0" t="n">
        <f aca="false">IF(F2534=1,1,0)</f>
        <v>1</v>
      </c>
      <c r="J2534" s="0" t="n">
        <f aca="false">IF(B2534&gt;0,1,0)</f>
        <v>0</v>
      </c>
      <c r="K2534" s="0" t="n">
        <f aca="false">IF(F2534=-1,1,0)</f>
        <v>0</v>
      </c>
      <c r="L2534" s="0" t="n">
        <f aca="false">IF(A2534&gt;$O$2,1,IF(B2534&gt;$O$2,1,0))</f>
        <v>1</v>
      </c>
      <c r="M2534" s="0" t="n">
        <f aca="false">IF(L2534=1,I2534,0)</f>
        <v>1</v>
      </c>
      <c r="N2534" s="0" t="n">
        <f aca="false">IF(L2534=1,K2534,0)</f>
        <v>0</v>
      </c>
      <c r="P2534" s="5" t="n">
        <f aca="false">ABS(F2534)</f>
        <v>1</v>
      </c>
      <c r="Q2534" s="5" t="n">
        <f aca="false">IF(L2534=1,F2534,0)</f>
        <v>1</v>
      </c>
      <c r="R2534" s="5" t="n">
        <f aca="false">IF(L2534=1,P2534,0)</f>
        <v>1</v>
      </c>
    </row>
    <row r="2535" customFormat="false" ht="13" hidden="false" customHeight="false" outlineLevel="0" collapsed="false">
      <c r="A2535" s="0" t="n">
        <v>0.22</v>
      </c>
      <c r="B2535" s="0" t="n">
        <v>0</v>
      </c>
      <c r="C2535" s="0" t="n">
        <v>1591</v>
      </c>
      <c r="D2535" s="0" t="s">
        <v>171</v>
      </c>
      <c r="E2535" s="0" t="s">
        <v>72</v>
      </c>
      <c r="F2535" s="0" t="n">
        <f aca="false">(A2535-B2535)/(A2535+B2535)</f>
        <v>1</v>
      </c>
      <c r="G2535" s="0" t="n">
        <f aca="false">A2535-B2535</f>
        <v>0.22</v>
      </c>
      <c r="H2535" s="0" t="n">
        <f aca="false">IF(A2535&gt;0,1,0)</f>
        <v>1</v>
      </c>
      <c r="I2535" s="0" t="n">
        <f aca="false">IF(F2535=1,1,0)</f>
        <v>1</v>
      </c>
      <c r="J2535" s="0" t="n">
        <f aca="false">IF(B2535&gt;0,1,0)</f>
        <v>0</v>
      </c>
      <c r="K2535" s="0" t="n">
        <f aca="false">IF(F2535=-1,1,0)</f>
        <v>0</v>
      </c>
      <c r="L2535" s="0" t="n">
        <f aca="false">IF(A2535&gt;$O$2,1,IF(B2535&gt;$O$2,1,0))</f>
        <v>1</v>
      </c>
      <c r="M2535" s="0" t="n">
        <f aca="false">IF(L2535=1,I2535,0)</f>
        <v>1</v>
      </c>
      <c r="N2535" s="0" t="n">
        <f aca="false">IF(L2535=1,K2535,0)</f>
        <v>0</v>
      </c>
      <c r="P2535" s="5" t="n">
        <f aca="false">ABS(F2535)</f>
        <v>1</v>
      </c>
      <c r="Q2535" s="5" t="n">
        <f aca="false">IF(L2535=1,F2535,0)</f>
        <v>1</v>
      </c>
      <c r="R2535" s="5" t="n">
        <f aca="false">IF(L2535=1,P2535,0)</f>
        <v>1</v>
      </c>
    </row>
    <row r="2536" customFormat="false" ht="13" hidden="false" customHeight="false" outlineLevel="0" collapsed="false">
      <c r="A2536" s="0" t="n">
        <v>0.38</v>
      </c>
      <c r="B2536" s="0" t="n">
        <v>0.42</v>
      </c>
      <c r="C2536" s="0" t="n">
        <v>1591</v>
      </c>
      <c r="D2536" s="0" t="s">
        <v>171</v>
      </c>
      <c r="E2536" s="0" t="s">
        <v>131</v>
      </c>
      <c r="F2536" s="0" t="n">
        <f aca="false">(A2536-B2536)/(A2536+B2536)</f>
        <v>-0.05</v>
      </c>
      <c r="G2536" s="0" t="n">
        <f aca="false">A2536-B2536</f>
        <v>-0.04</v>
      </c>
      <c r="H2536" s="0" t="n">
        <f aca="false">IF(A2536&gt;0,1,0)</f>
        <v>1</v>
      </c>
      <c r="I2536" s="0" t="n">
        <f aca="false">IF(F2536=1,1,0)</f>
        <v>0</v>
      </c>
      <c r="J2536" s="0" t="n">
        <f aca="false">IF(B2536&gt;0,1,0)</f>
        <v>1</v>
      </c>
      <c r="K2536" s="0" t="n">
        <f aca="false">IF(F2536=-1,1,0)</f>
        <v>0</v>
      </c>
      <c r="L2536" s="0" t="n">
        <f aca="false">IF(A2536&gt;$O$2,1,IF(B2536&gt;$O$2,1,0))</f>
        <v>1</v>
      </c>
      <c r="M2536" s="0" t="n">
        <f aca="false">IF(L2536=1,I2536,0)</f>
        <v>0</v>
      </c>
      <c r="N2536" s="0" t="n">
        <f aca="false">IF(L2536=1,K2536,0)</f>
        <v>0</v>
      </c>
      <c r="P2536" s="5" t="n">
        <f aca="false">ABS(F2536)</f>
        <v>0.05</v>
      </c>
      <c r="Q2536" s="5" t="n">
        <f aca="false">IF(L2536=1,F2536,0)</f>
        <v>-0.05</v>
      </c>
      <c r="R2536" s="5" t="n">
        <f aca="false">IF(L2536=1,P2536,0)</f>
        <v>0.05</v>
      </c>
    </row>
    <row r="2537" customFormat="false" ht="13" hidden="false" customHeight="false" outlineLevel="0" collapsed="false">
      <c r="A2537" s="0" t="n">
        <v>1</v>
      </c>
      <c r="B2537" s="0" t="n">
        <v>0.98</v>
      </c>
      <c r="C2537" s="0" t="n">
        <v>1591</v>
      </c>
      <c r="D2537" s="0" t="s">
        <v>171</v>
      </c>
      <c r="E2537" s="0" t="s">
        <v>170</v>
      </c>
      <c r="F2537" s="0" t="n">
        <f aca="false">(A2537-B2537)/(A2537+B2537)</f>
        <v>0.0101010101010101</v>
      </c>
      <c r="G2537" s="0" t="n">
        <f aca="false">A2537-B2537</f>
        <v>0.02</v>
      </c>
      <c r="H2537" s="0" t="n">
        <f aca="false">IF(A2537&gt;0,1,0)</f>
        <v>1</v>
      </c>
      <c r="I2537" s="0" t="n">
        <f aca="false">IF(F2537=1,1,0)</f>
        <v>0</v>
      </c>
      <c r="J2537" s="0" t="n">
        <f aca="false">IF(B2537&gt;0,1,0)</f>
        <v>1</v>
      </c>
      <c r="K2537" s="0" t="n">
        <f aca="false">IF(F2537=-1,1,0)</f>
        <v>0</v>
      </c>
      <c r="L2537" s="0" t="n">
        <f aca="false">IF(A2537&gt;$O$2,1,IF(B2537&gt;$O$2,1,0))</f>
        <v>1</v>
      </c>
      <c r="M2537" s="0" t="n">
        <f aca="false">IF(L2537=1,I2537,0)</f>
        <v>0</v>
      </c>
      <c r="N2537" s="0" t="n">
        <f aca="false">IF(L2537=1,K2537,0)</f>
        <v>0</v>
      </c>
      <c r="P2537" s="5" t="n">
        <f aca="false">ABS(F2537)</f>
        <v>0.0101010101010101</v>
      </c>
      <c r="Q2537" s="5" t="n">
        <f aca="false">IF(L2537=1,F2537,0)</f>
        <v>0.0101010101010101</v>
      </c>
      <c r="R2537" s="5" t="n">
        <f aca="false">IF(L2537=1,P2537,0)</f>
        <v>0.0101010101010101</v>
      </c>
    </row>
    <row r="2538" customFormat="false" ht="13" hidden="false" customHeight="false" outlineLevel="0" collapsed="false">
      <c r="A2538" s="0" t="n">
        <v>0.98</v>
      </c>
      <c r="B2538" s="0" t="n">
        <v>0</v>
      </c>
      <c r="C2538" s="0" t="n">
        <v>1591</v>
      </c>
      <c r="D2538" s="0" t="s">
        <v>171</v>
      </c>
      <c r="E2538" s="0" t="s">
        <v>162</v>
      </c>
      <c r="F2538" s="0" t="n">
        <f aca="false">(A2538-B2538)/(A2538+B2538)</f>
        <v>1</v>
      </c>
      <c r="G2538" s="0" t="n">
        <f aca="false">A2538-B2538</f>
        <v>0.98</v>
      </c>
      <c r="H2538" s="0" t="n">
        <f aca="false">IF(A2538&gt;0,1,0)</f>
        <v>1</v>
      </c>
      <c r="I2538" s="0" t="n">
        <f aca="false">IF(F2538=1,1,0)</f>
        <v>1</v>
      </c>
      <c r="J2538" s="0" t="n">
        <f aca="false">IF(B2538&gt;0,1,0)</f>
        <v>0</v>
      </c>
      <c r="K2538" s="0" t="n">
        <f aca="false">IF(F2538=-1,1,0)</f>
        <v>0</v>
      </c>
      <c r="L2538" s="0" t="n">
        <f aca="false">IF(A2538&gt;$O$2,1,IF(B2538&gt;$O$2,1,0))</f>
        <v>1</v>
      </c>
      <c r="M2538" s="0" t="n">
        <f aca="false">IF(L2538=1,I2538,0)</f>
        <v>1</v>
      </c>
      <c r="N2538" s="0" t="n">
        <f aca="false">IF(L2538=1,K2538,0)</f>
        <v>0</v>
      </c>
      <c r="P2538" s="5" t="n">
        <f aca="false">ABS(F2538)</f>
        <v>1</v>
      </c>
      <c r="Q2538" s="5" t="n">
        <f aca="false">IF(L2538=1,F2538,0)</f>
        <v>1</v>
      </c>
      <c r="R2538" s="5" t="n">
        <f aca="false">IF(L2538=1,P2538,0)</f>
        <v>1</v>
      </c>
    </row>
    <row r="2539" customFormat="false" ht="13" hidden="false" customHeight="false" outlineLevel="0" collapsed="false">
      <c r="A2539" s="0" t="n">
        <v>0</v>
      </c>
      <c r="B2539" s="0" t="n">
        <v>0.3</v>
      </c>
      <c r="C2539" s="0" t="n">
        <v>1591</v>
      </c>
      <c r="D2539" s="0" t="s">
        <v>171</v>
      </c>
      <c r="E2539" s="0" t="s">
        <v>132</v>
      </c>
      <c r="F2539" s="0" t="n">
        <f aca="false">(A2539-B2539)/(A2539+B2539)</f>
        <v>-1</v>
      </c>
      <c r="G2539" s="0" t="n">
        <f aca="false">A2539-B2539</f>
        <v>-0.3</v>
      </c>
      <c r="H2539" s="0" t="n">
        <f aca="false">IF(A2539&gt;0,1,0)</f>
        <v>0</v>
      </c>
      <c r="I2539" s="0" t="n">
        <f aca="false">IF(F2539=1,1,0)</f>
        <v>0</v>
      </c>
      <c r="J2539" s="0" t="n">
        <f aca="false">IF(B2539&gt;0,1,0)</f>
        <v>1</v>
      </c>
      <c r="K2539" s="0" t="n">
        <f aca="false">IF(F2539=-1,1,0)</f>
        <v>1</v>
      </c>
      <c r="L2539" s="0" t="n">
        <f aca="false">IF(A2539&gt;$O$2,1,IF(B2539&gt;$O$2,1,0))</f>
        <v>1</v>
      </c>
      <c r="M2539" s="0" t="n">
        <f aca="false">IF(L2539=1,I2539,0)</f>
        <v>0</v>
      </c>
      <c r="N2539" s="0" t="n">
        <f aca="false">IF(L2539=1,K2539,0)</f>
        <v>1</v>
      </c>
      <c r="P2539" s="5" t="n">
        <f aca="false">ABS(F2539)</f>
        <v>1</v>
      </c>
      <c r="Q2539" s="5" t="n">
        <f aca="false">IF(L2539=1,F2539,0)</f>
        <v>-1</v>
      </c>
      <c r="R2539" s="5" t="n">
        <f aca="false">IF(L2539=1,P2539,0)</f>
        <v>1</v>
      </c>
    </row>
    <row r="2540" customFormat="false" ht="13" hidden="false" customHeight="false" outlineLevel="0" collapsed="false">
      <c r="A2540" s="0" t="n">
        <v>0.02</v>
      </c>
      <c r="B2540" s="0" t="n">
        <v>0</v>
      </c>
      <c r="C2540" s="0" t="n">
        <v>1591</v>
      </c>
      <c r="D2540" s="0" t="s">
        <v>171</v>
      </c>
      <c r="E2540" s="0" t="s">
        <v>179</v>
      </c>
      <c r="F2540" s="0" t="n">
        <f aca="false">(A2540-B2540)/(A2540+B2540)</f>
        <v>1</v>
      </c>
      <c r="G2540" s="0" t="n">
        <f aca="false">A2540-B2540</f>
        <v>0.02</v>
      </c>
      <c r="H2540" s="0" t="n">
        <f aca="false">IF(A2540&gt;0,1,0)</f>
        <v>1</v>
      </c>
      <c r="I2540" s="0" t="n">
        <f aca="false">IF(F2540=1,1,0)</f>
        <v>1</v>
      </c>
      <c r="J2540" s="0" t="n">
        <f aca="false">IF(B2540&gt;0,1,0)</f>
        <v>0</v>
      </c>
      <c r="K2540" s="0" t="n">
        <f aca="false">IF(F2540=-1,1,0)</f>
        <v>0</v>
      </c>
      <c r="L2540" s="0" t="n">
        <f aca="false">IF(A2540&gt;$O$2,1,IF(B2540&gt;$O$2,1,0))</f>
        <v>0</v>
      </c>
      <c r="M2540" s="0" t="n">
        <f aca="false">IF(L2540=1,I2540,0)</f>
        <v>0</v>
      </c>
      <c r="N2540" s="0" t="n">
        <f aca="false">IF(L2540=1,K2540,0)</f>
        <v>0</v>
      </c>
      <c r="P2540" s="5" t="n">
        <f aca="false">ABS(F2540)</f>
        <v>1</v>
      </c>
      <c r="Q2540" s="5" t="n">
        <f aca="false">IF(L2540=1,F2540,0)</f>
        <v>0</v>
      </c>
      <c r="R2540" s="5" t="n">
        <f aca="false">IF(L2540=1,P2540,0)</f>
        <v>0</v>
      </c>
    </row>
    <row r="2541" customFormat="false" ht="13" hidden="false" customHeight="false" outlineLevel="0" collapsed="false">
      <c r="A2541" s="0" t="n">
        <v>0.1</v>
      </c>
      <c r="B2541" s="0" t="n">
        <v>0</v>
      </c>
      <c r="C2541" s="0" t="n">
        <v>1591</v>
      </c>
      <c r="D2541" s="0" t="s">
        <v>171</v>
      </c>
      <c r="E2541" s="0" t="s">
        <v>165</v>
      </c>
      <c r="F2541" s="0" t="n">
        <f aca="false">(A2541-B2541)/(A2541+B2541)</f>
        <v>1</v>
      </c>
      <c r="G2541" s="0" t="n">
        <f aca="false">A2541-B2541</f>
        <v>0.1</v>
      </c>
      <c r="H2541" s="0" t="n">
        <f aca="false">IF(A2541&gt;0,1,0)</f>
        <v>1</v>
      </c>
      <c r="I2541" s="0" t="n">
        <f aca="false">IF(F2541=1,1,0)</f>
        <v>1</v>
      </c>
      <c r="J2541" s="0" t="n">
        <f aca="false">IF(B2541&gt;0,1,0)</f>
        <v>0</v>
      </c>
      <c r="K2541" s="0" t="n">
        <f aca="false">IF(F2541=-1,1,0)</f>
        <v>0</v>
      </c>
      <c r="L2541" s="0" t="n">
        <f aca="false">IF(A2541&gt;$O$2,1,IF(B2541&gt;$O$2,1,0))</f>
        <v>0</v>
      </c>
      <c r="M2541" s="0" t="n">
        <f aca="false">IF(L2541=1,I2541,0)</f>
        <v>0</v>
      </c>
      <c r="N2541" s="0" t="n">
        <f aca="false">IF(L2541=1,K2541,0)</f>
        <v>0</v>
      </c>
      <c r="P2541" s="5" t="n">
        <f aca="false">ABS(F2541)</f>
        <v>1</v>
      </c>
      <c r="Q2541" s="5" t="n">
        <f aca="false">IF(L2541=1,F2541,0)</f>
        <v>0</v>
      </c>
      <c r="R2541" s="5" t="n">
        <f aca="false">IF(L2541=1,P2541,0)</f>
        <v>0</v>
      </c>
    </row>
    <row r="2542" customFormat="false" ht="13" hidden="false" customHeight="false" outlineLevel="0" collapsed="false">
      <c r="A2542" s="0" t="n">
        <v>0.18</v>
      </c>
      <c r="B2542" s="0" t="n">
        <v>0.2</v>
      </c>
      <c r="C2542" s="0" t="n">
        <v>1401</v>
      </c>
      <c r="D2542" s="0" t="s">
        <v>112</v>
      </c>
      <c r="E2542" s="0" t="s">
        <v>104</v>
      </c>
      <c r="F2542" s="0" t="n">
        <f aca="false">(A2542-B2542)/(A2542+B2542)</f>
        <v>-0.0526315789473685</v>
      </c>
      <c r="G2542" s="0" t="n">
        <f aca="false">A2542-B2542</f>
        <v>-0.02</v>
      </c>
      <c r="H2542" s="0" t="n">
        <f aca="false">IF(A2542&gt;0,1,0)</f>
        <v>1</v>
      </c>
      <c r="I2542" s="0" t="n">
        <f aca="false">IF(F2542=1,1,0)</f>
        <v>0</v>
      </c>
      <c r="J2542" s="0" t="n">
        <f aca="false">IF(B2542&gt;0,1,0)</f>
        <v>1</v>
      </c>
      <c r="K2542" s="0" t="n">
        <f aca="false">IF(F2542=-1,1,0)</f>
        <v>0</v>
      </c>
      <c r="L2542" s="0" t="n">
        <f aca="false">IF(A2542&gt;$O$2,1,IF(B2542&gt;$O$2,1,0))</f>
        <v>1</v>
      </c>
      <c r="M2542" s="0" t="n">
        <f aca="false">IF(L2542=1,I2542,0)</f>
        <v>0</v>
      </c>
      <c r="N2542" s="0" t="n">
        <f aca="false">IF(L2542=1,K2542,0)</f>
        <v>0</v>
      </c>
      <c r="P2542" s="5" t="n">
        <f aca="false">ABS(F2542)</f>
        <v>0.0526315789473685</v>
      </c>
      <c r="Q2542" s="5" t="n">
        <f aca="false">IF(L2542=1,F2542,0)</f>
        <v>-0.0526315789473685</v>
      </c>
      <c r="R2542" s="5" t="n">
        <f aca="false">IF(L2542=1,P2542,0)</f>
        <v>0.0526315789473685</v>
      </c>
    </row>
    <row r="2543" customFormat="false" ht="13" hidden="false" customHeight="false" outlineLevel="0" collapsed="false">
      <c r="A2543" s="0" t="n">
        <v>0.2</v>
      </c>
      <c r="B2543" s="0" t="n">
        <v>0</v>
      </c>
      <c r="C2543" s="0" t="n">
        <v>1401</v>
      </c>
      <c r="D2543" s="0" t="s">
        <v>112</v>
      </c>
      <c r="E2543" s="0" t="s">
        <v>88</v>
      </c>
      <c r="F2543" s="0" t="n">
        <f aca="false">(A2543-B2543)/(A2543+B2543)</f>
        <v>1</v>
      </c>
      <c r="G2543" s="0" t="n">
        <f aca="false">A2543-B2543</f>
        <v>0.2</v>
      </c>
      <c r="H2543" s="0" t="n">
        <f aca="false">IF(A2543&gt;0,1,0)</f>
        <v>1</v>
      </c>
      <c r="I2543" s="0" t="n">
        <f aca="false">IF(F2543=1,1,0)</f>
        <v>1</v>
      </c>
      <c r="J2543" s="0" t="n">
        <f aca="false">IF(B2543&gt;0,1,0)</f>
        <v>0</v>
      </c>
      <c r="K2543" s="0" t="n">
        <f aca="false">IF(F2543=-1,1,0)</f>
        <v>0</v>
      </c>
      <c r="L2543" s="0" t="n">
        <f aca="false">IF(A2543&gt;$O$2,1,IF(B2543&gt;$O$2,1,0))</f>
        <v>1</v>
      </c>
      <c r="M2543" s="0" t="n">
        <f aca="false">IF(L2543=1,I2543,0)</f>
        <v>1</v>
      </c>
      <c r="N2543" s="0" t="n">
        <f aca="false">IF(L2543=1,K2543,0)</f>
        <v>0</v>
      </c>
      <c r="P2543" s="5" t="n">
        <f aca="false">ABS(F2543)</f>
        <v>1</v>
      </c>
      <c r="Q2543" s="5" t="n">
        <f aca="false">IF(L2543=1,F2543,0)</f>
        <v>1</v>
      </c>
      <c r="R2543" s="5" t="n">
        <f aca="false">IF(L2543=1,P2543,0)</f>
        <v>1</v>
      </c>
    </row>
    <row r="2544" customFormat="false" ht="13" hidden="false" customHeight="false" outlineLevel="0" collapsed="false">
      <c r="A2544" s="0" t="n">
        <v>0.18</v>
      </c>
      <c r="B2544" s="0" t="n">
        <v>0.78</v>
      </c>
      <c r="C2544" s="0" t="n">
        <v>1401</v>
      </c>
      <c r="D2544" s="0" t="s">
        <v>112</v>
      </c>
      <c r="E2544" s="0" t="s">
        <v>166</v>
      </c>
      <c r="F2544" s="0" t="n">
        <f aca="false">(A2544-B2544)/(A2544+B2544)</f>
        <v>-0.625</v>
      </c>
      <c r="G2544" s="0" t="n">
        <f aca="false">A2544-B2544</f>
        <v>-0.6</v>
      </c>
      <c r="H2544" s="0" t="n">
        <f aca="false">IF(A2544&gt;0,1,0)</f>
        <v>1</v>
      </c>
      <c r="I2544" s="0" t="n">
        <f aca="false">IF(F2544=1,1,0)</f>
        <v>0</v>
      </c>
      <c r="J2544" s="0" t="n">
        <f aca="false">IF(B2544&gt;0,1,0)</f>
        <v>1</v>
      </c>
      <c r="K2544" s="0" t="n">
        <f aca="false">IF(F2544=-1,1,0)</f>
        <v>0</v>
      </c>
      <c r="L2544" s="0" t="n">
        <f aca="false">IF(A2544&gt;$O$2,1,IF(B2544&gt;$O$2,1,0))</f>
        <v>1</v>
      </c>
      <c r="M2544" s="0" t="n">
        <f aca="false">IF(L2544=1,I2544,0)</f>
        <v>0</v>
      </c>
      <c r="N2544" s="0" t="n">
        <f aca="false">IF(L2544=1,K2544,0)</f>
        <v>0</v>
      </c>
      <c r="P2544" s="5" t="n">
        <f aca="false">ABS(F2544)</f>
        <v>0.625</v>
      </c>
      <c r="Q2544" s="5" t="n">
        <f aca="false">IF(L2544=1,F2544,0)</f>
        <v>-0.625</v>
      </c>
      <c r="R2544" s="5" t="n">
        <f aca="false">IF(L2544=1,P2544,0)</f>
        <v>0.625</v>
      </c>
    </row>
    <row r="2545" customFormat="false" ht="13" hidden="false" customHeight="false" outlineLevel="0" collapsed="false">
      <c r="A2545" s="0" t="n">
        <v>0.98</v>
      </c>
      <c r="B2545" s="0" t="n">
        <v>0.98</v>
      </c>
      <c r="C2545" s="0" t="n">
        <v>1401</v>
      </c>
      <c r="D2545" s="0" t="s">
        <v>112</v>
      </c>
      <c r="E2545" s="0" t="s">
        <v>106</v>
      </c>
      <c r="F2545" s="0" t="n">
        <f aca="false">(A2545-B2545)/(A2545+B2545)</f>
        <v>0</v>
      </c>
      <c r="G2545" s="0" t="n">
        <f aca="false">A2545-B2545</f>
        <v>0</v>
      </c>
      <c r="H2545" s="0" t="n">
        <f aca="false">IF(A2545&gt;0,1,0)</f>
        <v>1</v>
      </c>
      <c r="I2545" s="0" t="n">
        <f aca="false">IF(F2545=1,1,0)</f>
        <v>0</v>
      </c>
      <c r="J2545" s="0" t="n">
        <f aca="false">IF(B2545&gt;0,1,0)</f>
        <v>1</v>
      </c>
      <c r="K2545" s="0" t="n">
        <f aca="false">IF(F2545=-1,1,0)</f>
        <v>0</v>
      </c>
      <c r="L2545" s="0" t="n">
        <f aca="false">IF(A2545&gt;$O$2,1,IF(B2545&gt;$O$2,1,0))</f>
        <v>1</v>
      </c>
      <c r="M2545" s="0" t="n">
        <f aca="false">IF(L2545=1,I2545,0)</f>
        <v>0</v>
      </c>
      <c r="N2545" s="0" t="n">
        <f aca="false">IF(L2545=1,K2545,0)</f>
        <v>0</v>
      </c>
      <c r="P2545" s="5" t="n">
        <f aca="false">ABS(F2545)</f>
        <v>0</v>
      </c>
      <c r="Q2545" s="5" t="n">
        <f aca="false">IF(L2545=1,F2545,0)</f>
        <v>0</v>
      </c>
      <c r="R2545" s="5" t="n">
        <f aca="false">IF(L2545=1,P2545,0)</f>
        <v>0</v>
      </c>
    </row>
    <row r="2546" customFormat="false" ht="13" hidden="false" customHeight="false" outlineLevel="0" collapsed="false">
      <c r="A2546" s="0" t="n">
        <v>0.78</v>
      </c>
      <c r="B2546" s="0" t="n">
        <v>0.78</v>
      </c>
      <c r="C2546" s="0" t="n">
        <v>1401</v>
      </c>
      <c r="D2546" s="0" t="s">
        <v>112</v>
      </c>
      <c r="E2546" s="0" t="s">
        <v>175</v>
      </c>
      <c r="F2546" s="0" t="n">
        <f aca="false">(A2546-B2546)/(A2546+B2546)</f>
        <v>0</v>
      </c>
      <c r="G2546" s="0" t="n">
        <f aca="false">A2546-B2546</f>
        <v>0</v>
      </c>
      <c r="H2546" s="0" t="n">
        <f aca="false">IF(A2546&gt;0,1,0)</f>
        <v>1</v>
      </c>
      <c r="I2546" s="0" t="n">
        <f aca="false">IF(F2546=1,1,0)</f>
        <v>0</v>
      </c>
      <c r="J2546" s="0" t="n">
        <f aca="false">IF(B2546&gt;0,1,0)</f>
        <v>1</v>
      </c>
      <c r="K2546" s="0" t="n">
        <f aca="false">IF(F2546=-1,1,0)</f>
        <v>0</v>
      </c>
      <c r="L2546" s="0" t="n">
        <f aca="false">IF(A2546&gt;$O$2,1,IF(B2546&gt;$O$2,1,0))</f>
        <v>1</v>
      </c>
      <c r="M2546" s="0" t="n">
        <f aca="false">IF(L2546=1,I2546,0)</f>
        <v>0</v>
      </c>
      <c r="N2546" s="0" t="n">
        <f aca="false">IF(L2546=1,K2546,0)</f>
        <v>0</v>
      </c>
      <c r="P2546" s="5" t="n">
        <f aca="false">ABS(F2546)</f>
        <v>0</v>
      </c>
      <c r="Q2546" s="5" t="n">
        <f aca="false">IF(L2546=1,F2546,0)</f>
        <v>0</v>
      </c>
      <c r="R2546" s="5" t="n">
        <f aca="false">IF(L2546=1,P2546,0)</f>
        <v>0</v>
      </c>
    </row>
    <row r="2547" customFormat="false" ht="13" hidden="false" customHeight="false" outlineLevel="0" collapsed="false">
      <c r="A2547" s="0" t="n">
        <v>0.8</v>
      </c>
      <c r="B2547" s="0" t="n">
        <v>0.78</v>
      </c>
      <c r="C2547" s="0" t="n">
        <v>1401</v>
      </c>
      <c r="D2547" s="0" t="s">
        <v>112</v>
      </c>
      <c r="E2547" s="0" t="s">
        <v>63</v>
      </c>
      <c r="F2547" s="0" t="n">
        <f aca="false">(A2547-B2547)/(A2547+B2547)</f>
        <v>0.0126582278481013</v>
      </c>
      <c r="G2547" s="0" t="n">
        <f aca="false">A2547-B2547</f>
        <v>0.02</v>
      </c>
      <c r="H2547" s="0" t="n">
        <f aca="false">IF(A2547&gt;0,1,0)</f>
        <v>1</v>
      </c>
      <c r="I2547" s="0" t="n">
        <f aca="false">IF(F2547=1,1,0)</f>
        <v>0</v>
      </c>
      <c r="J2547" s="0" t="n">
        <f aca="false">IF(B2547&gt;0,1,0)</f>
        <v>1</v>
      </c>
      <c r="K2547" s="0" t="n">
        <f aca="false">IF(F2547=-1,1,0)</f>
        <v>0</v>
      </c>
      <c r="L2547" s="0" t="n">
        <f aca="false">IF(A2547&gt;$O$2,1,IF(B2547&gt;$O$2,1,0))</f>
        <v>1</v>
      </c>
      <c r="M2547" s="0" t="n">
        <f aca="false">IF(L2547=1,I2547,0)</f>
        <v>0</v>
      </c>
      <c r="N2547" s="0" t="n">
        <f aca="false">IF(L2547=1,K2547,0)</f>
        <v>0</v>
      </c>
      <c r="P2547" s="5" t="n">
        <f aca="false">ABS(F2547)</f>
        <v>0.0126582278481013</v>
      </c>
      <c r="Q2547" s="5" t="n">
        <f aca="false">IF(L2547=1,F2547,0)</f>
        <v>0.0126582278481013</v>
      </c>
      <c r="R2547" s="5" t="n">
        <f aca="false">IF(L2547=1,P2547,0)</f>
        <v>0.0126582278481013</v>
      </c>
    </row>
    <row r="2548" customFormat="false" ht="13" hidden="false" customHeight="false" outlineLevel="0" collapsed="false">
      <c r="A2548" s="0" t="n">
        <v>0.14</v>
      </c>
      <c r="B2548" s="0" t="n">
        <v>0</v>
      </c>
      <c r="C2548" s="0" t="n">
        <v>1401</v>
      </c>
      <c r="D2548" s="0" t="s">
        <v>112</v>
      </c>
      <c r="E2548" s="0" t="s">
        <v>91</v>
      </c>
      <c r="F2548" s="0" t="n">
        <f aca="false">(A2548-B2548)/(A2548+B2548)</f>
        <v>1</v>
      </c>
      <c r="G2548" s="0" t="n">
        <f aca="false">A2548-B2548</f>
        <v>0.14</v>
      </c>
      <c r="H2548" s="0" t="n">
        <f aca="false">IF(A2548&gt;0,1,0)</f>
        <v>1</v>
      </c>
      <c r="I2548" s="0" t="n">
        <f aca="false">IF(F2548=1,1,0)</f>
        <v>1</v>
      </c>
      <c r="J2548" s="0" t="n">
        <f aca="false">IF(B2548&gt;0,1,0)</f>
        <v>0</v>
      </c>
      <c r="K2548" s="0" t="n">
        <f aca="false">IF(F2548=-1,1,0)</f>
        <v>0</v>
      </c>
      <c r="L2548" s="0" t="n">
        <f aca="false">IF(A2548&gt;$O$2,1,IF(B2548&gt;$O$2,1,0))</f>
        <v>0</v>
      </c>
      <c r="M2548" s="0" t="n">
        <f aca="false">IF(L2548=1,I2548,0)</f>
        <v>0</v>
      </c>
      <c r="N2548" s="0" t="n">
        <f aca="false">IF(L2548=1,K2548,0)</f>
        <v>0</v>
      </c>
      <c r="P2548" s="5" t="n">
        <f aca="false">ABS(F2548)</f>
        <v>1</v>
      </c>
      <c r="Q2548" s="5" t="n">
        <f aca="false">IF(L2548=1,F2548,0)</f>
        <v>0</v>
      </c>
      <c r="R2548" s="5" t="n">
        <f aca="false">IF(L2548=1,P2548,0)</f>
        <v>0</v>
      </c>
    </row>
    <row r="2549" customFormat="false" ht="13" hidden="false" customHeight="false" outlineLevel="0" collapsed="false">
      <c r="A2549" s="0" t="n">
        <v>0.66</v>
      </c>
      <c r="B2549" s="0" t="n">
        <v>0.52</v>
      </c>
      <c r="C2549" s="0" t="n">
        <v>1401</v>
      </c>
      <c r="D2549" s="0" t="s">
        <v>112</v>
      </c>
      <c r="E2549" s="0" t="s">
        <v>107</v>
      </c>
      <c r="F2549" s="0" t="n">
        <f aca="false">(A2549-B2549)/(A2549+B2549)</f>
        <v>0.11864406779661</v>
      </c>
      <c r="G2549" s="0" t="n">
        <f aca="false">A2549-B2549</f>
        <v>0.14</v>
      </c>
      <c r="H2549" s="0" t="n">
        <f aca="false">IF(A2549&gt;0,1,0)</f>
        <v>1</v>
      </c>
      <c r="I2549" s="0" t="n">
        <f aca="false">IF(F2549=1,1,0)</f>
        <v>0</v>
      </c>
      <c r="J2549" s="0" t="n">
        <f aca="false">IF(B2549&gt;0,1,0)</f>
        <v>1</v>
      </c>
      <c r="K2549" s="0" t="n">
        <f aca="false">IF(F2549=-1,1,0)</f>
        <v>0</v>
      </c>
      <c r="L2549" s="0" t="n">
        <f aca="false">IF(A2549&gt;$O$2,1,IF(B2549&gt;$O$2,1,0))</f>
        <v>1</v>
      </c>
      <c r="M2549" s="0" t="n">
        <f aca="false">IF(L2549=1,I2549,0)</f>
        <v>0</v>
      </c>
      <c r="N2549" s="0" t="n">
        <f aca="false">IF(L2549=1,K2549,0)</f>
        <v>0</v>
      </c>
      <c r="P2549" s="5" t="n">
        <f aca="false">ABS(F2549)</f>
        <v>0.11864406779661</v>
      </c>
      <c r="Q2549" s="5" t="n">
        <f aca="false">IF(L2549=1,F2549,0)</f>
        <v>0.11864406779661</v>
      </c>
      <c r="R2549" s="5" t="n">
        <f aca="false">IF(L2549=1,P2549,0)</f>
        <v>0.11864406779661</v>
      </c>
    </row>
    <row r="2550" customFormat="false" ht="13" hidden="false" customHeight="false" outlineLevel="0" collapsed="false">
      <c r="A2550" s="0" t="n">
        <v>0.16</v>
      </c>
      <c r="B2550" s="0" t="n">
        <v>0.14</v>
      </c>
      <c r="C2550" s="0" t="n">
        <v>1401</v>
      </c>
      <c r="D2550" s="0" t="s">
        <v>112</v>
      </c>
      <c r="E2550" s="0" t="s">
        <v>108</v>
      </c>
      <c r="F2550" s="0" t="n">
        <f aca="false">(A2550-B2550)/(A2550+B2550)</f>
        <v>0.0666666666666666</v>
      </c>
      <c r="G2550" s="0" t="n">
        <f aca="false">A2550-B2550</f>
        <v>0.02</v>
      </c>
      <c r="H2550" s="0" t="n">
        <f aca="false">IF(A2550&gt;0,1,0)</f>
        <v>1</v>
      </c>
      <c r="I2550" s="0" t="n">
        <f aca="false">IF(F2550=1,1,0)</f>
        <v>0</v>
      </c>
      <c r="J2550" s="0" t="n">
        <f aca="false">IF(B2550&gt;0,1,0)</f>
        <v>1</v>
      </c>
      <c r="K2550" s="0" t="n">
        <f aca="false">IF(F2550=-1,1,0)</f>
        <v>0</v>
      </c>
      <c r="L2550" s="0" t="n">
        <f aca="false">IF(A2550&gt;$O$2,1,IF(B2550&gt;$O$2,1,0))</f>
        <v>1</v>
      </c>
      <c r="M2550" s="0" t="n">
        <f aca="false">IF(L2550=1,I2550,0)</f>
        <v>0</v>
      </c>
      <c r="N2550" s="0" t="n">
        <f aca="false">IF(L2550=1,K2550,0)</f>
        <v>0</v>
      </c>
      <c r="P2550" s="5" t="n">
        <f aca="false">ABS(F2550)</f>
        <v>0.0666666666666666</v>
      </c>
      <c r="Q2550" s="5" t="n">
        <f aca="false">IF(L2550=1,F2550,0)</f>
        <v>0.0666666666666666</v>
      </c>
      <c r="R2550" s="5" t="n">
        <f aca="false">IF(L2550=1,P2550,0)</f>
        <v>0.0666666666666666</v>
      </c>
    </row>
    <row r="2551" customFormat="false" ht="13" hidden="false" customHeight="false" outlineLevel="0" collapsed="false">
      <c r="A2551" s="0" t="n">
        <v>0.48</v>
      </c>
      <c r="B2551" s="0" t="n">
        <v>0</v>
      </c>
      <c r="C2551" s="0" t="n">
        <v>1401</v>
      </c>
      <c r="D2551" s="0" t="s">
        <v>112</v>
      </c>
      <c r="E2551" s="0" t="s">
        <v>94</v>
      </c>
      <c r="F2551" s="0" t="n">
        <f aca="false">(A2551-B2551)/(A2551+B2551)</f>
        <v>1</v>
      </c>
      <c r="G2551" s="0" t="n">
        <f aca="false">A2551-B2551</f>
        <v>0.48</v>
      </c>
      <c r="H2551" s="0" t="n">
        <f aca="false">IF(A2551&gt;0,1,0)</f>
        <v>1</v>
      </c>
      <c r="I2551" s="0" t="n">
        <f aca="false">IF(F2551=1,1,0)</f>
        <v>1</v>
      </c>
      <c r="J2551" s="0" t="n">
        <f aca="false">IF(B2551&gt;0,1,0)</f>
        <v>0</v>
      </c>
      <c r="K2551" s="0" t="n">
        <f aca="false">IF(F2551=-1,1,0)</f>
        <v>0</v>
      </c>
      <c r="L2551" s="0" t="n">
        <f aca="false">IF(A2551&gt;$O$2,1,IF(B2551&gt;$O$2,1,0))</f>
        <v>1</v>
      </c>
      <c r="M2551" s="0" t="n">
        <f aca="false">IF(L2551=1,I2551,0)</f>
        <v>1</v>
      </c>
      <c r="N2551" s="0" t="n">
        <f aca="false">IF(L2551=1,K2551,0)</f>
        <v>0</v>
      </c>
      <c r="P2551" s="5" t="n">
        <f aca="false">ABS(F2551)</f>
        <v>1</v>
      </c>
      <c r="Q2551" s="5" t="n">
        <f aca="false">IF(L2551=1,F2551,0)</f>
        <v>1</v>
      </c>
      <c r="R2551" s="5" t="n">
        <f aca="false">IF(L2551=1,P2551,0)</f>
        <v>1</v>
      </c>
    </row>
    <row r="2552" customFormat="false" ht="13" hidden="false" customHeight="false" outlineLevel="0" collapsed="false">
      <c r="A2552" s="0" t="n">
        <v>0.82</v>
      </c>
      <c r="B2552" s="0" t="n">
        <v>0.68</v>
      </c>
      <c r="C2552" s="0" t="n">
        <v>1401</v>
      </c>
      <c r="D2552" s="0" t="s">
        <v>112</v>
      </c>
      <c r="E2552" s="0" t="s">
        <v>95</v>
      </c>
      <c r="F2552" s="0" t="n">
        <f aca="false">(A2552-B2552)/(A2552+B2552)</f>
        <v>0.0933333333333333</v>
      </c>
      <c r="G2552" s="0" t="n">
        <f aca="false">A2552-B2552</f>
        <v>0.14</v>
      </c>
      <c r="H2552" s="0" t="n">
        <f aca="false">IF(A2552&gt;0,1,0)</f>
        <v>1</v>
      </c>
      <c r="I2552" s="0" t="n">
        <f aca="false">IF(F2552=1,1,0)</f>
        <v>0</v>
      </c>
      <c r="J2552" s="0" t="n">
        <f aca="false">IF(B2552&gt;0,1,0)</f>
        <v>1</v>
      </c>
      <c r="K2552" s="0" t="n">
        <f aca="false">IF(F2552=-1,1,0)</f>
        <v>0</v>
      </c>
      <c r="L2552" s="0" t="n">
        <f aca="false">IF(A2552&gt;$O$2,1,IF(B2552&gt;$O$2,1,0))</f>
        <v>1</v>
      </c>
      <c r="M2552" s="0" t="n">
        <f aca="false">IF(L2552=1,I2552,0)</f>
        <v>0</v>
      </c>
      <c r="N2552" s="0" t="n">
        <f aca="false">IF(L2552=1,K2552,0)</f>
        <v>0</v>
      </c>
      <c r="P2552" s="5" t="n">
        <f aca="false">ABS(F2552)</f>
        <v>0.0933333333333333</v>
      </c>
      <c r="Q2552" s="5" t="n">
        <f aca="false">IF(L2552=1,F2552,0)</f>
        <v>0.0933333333333333</v>
      </c>
      <c r="R2552" s="5" t="n">
        <f aca="false">IF(L2552=1,P2552,0)</f>
        <v>0.0933333333333333</v>
      </c>
    </row>
    <row r="2553" customFormat="false" ht="13" hidden="false" customHeight="false" outlineLevel="0" collapsed="false">
      <c r="A2553" s="0" t="n">
        <v>0.18</v>
      </c>
      <c r="B2553" s="0" t="n">
        <v>0.2</v>
      </c>
      <c r="C2553" s="0" t="n">
        <v>1401</v>
      </c>
      <c r="D2553" s="0" t="s">
        <v>112</v>
      </c>
      <c r="E2553" s="0" t="s">
        <v>110</v>
      </c>
      <c r="F2553" s="0" t="n">
        <f aca="false">(A2553-B2553)/(A2553+B2553)</f>
        <v>-0.0526315789473685</v>
      </c>
      <c r="G2553" s="0" t="n">
        <f aca="false">A2553-B2553</f>
        <v>-0.02</v>
      </c>
      <c r="H2553" s="0" t="n">
        <f aca="false">IF(A2553&gt;0,1,0)</f>
        <v>1</v>
      </c>
      <c r="I2553" s="0" t="n">
        <f aca="false">IF(F2553=1,1,0)</f>
        <v>0</v>
      </c>
      <c r="J2553" s="0" t="n">
        <f aca="false">IF(B2553&gt;0,1,0)</f>
        <v>1</v>
      </c>
      <c r="K2553" s="0" t="n">
        <f aca="false">IF(F2553=-1,1,0)</f>
        <v>0</v>
      </c>
      <c r="L2553" s="0" t="n">
        <f aca="false">IF(A2553&gt;$O$2,1,IF(B2553&gt;$O$2,1,0))</f>
        <v>1</v>
      </c>
      <c r="M2553" s="0" t="n">
        <f aca="false">IF(L2553=1,I2553,0)</f>
        <v>0</v>
      </c>
      <c r="N2553" s="0" t="n">
        <f aca="false">IF(L2553=1,K2553,0)</f>
        <v>0</v>
      </c>
      <c r="P2553" s="5" t="n">
        <f aca="false">ABS(F2553)</f>
        <v>0.0526315789473685</v>
      </c>
      <c r="Q2553" s="5" t="n">
        <f aca="false">IF(L2553=1,F2553,0)</f>
        <v>-0.0526315789473685</v>
      </c>
      <c r="R2553" s="5" t="n">
        <f aca="false">IF(L2553=1,P2553,0)</f>
        <v>0.0526315789473685</v>
      </c>
    </row>
    <row r="2554" customFormat="false" ht="13" hidden="false" customHeight="false" outlineLevel="0" collapsed="false">
      <c r="A2554" s="0" t="n">
        <v>0.96</v>
      </c>
      <c r="B2554" s="0" t="n">
        <v>0.98</v>
      </c>
      <c r="C2554" s="0" t="n">
        <v>1401</v>
      </c>
      <c r="D2554" s="0" t="s">
        <v>112</v>
      </c>
      <c r="E2554" s="0" t="s">
        <v>67</v>
      </c>
      <c r="F2554" s="0" t="n">
        <f aca="false">(A2554-B2554)/(A2554+B2554)</f>
        <v>-0.0103092783505155</v>
      </c>
      <c r="G2554" s="0" t="n">
        <f aca="false">A2554-B2554</f>
        <v>-0.02</v>
      </c>
      <c r="H2554" s="0" t="n">
        <f aca="false">IF(A2554&gt;0,1,0)</f>
        <v>1</v>
      </c>
      <c r="I2554" s="0" t="n">
        <f aca="false">IF(F2554=1,1,0)</f>
        <v>0</v>
      </c>
      <c r="J2554" s="0" t="n">
        <f aca="false">IF(B2554&gt;0,1,0)</f>
        <v>1</v>
      </c>
      <c r="K2554" s="0" t="n">
        <f aca="false">IF(F2554=-1,1,0)</f>
        <v>0</v>
      </c>
      <c r="L2554" s="0" t="n">
        <f aca="false">IF(A2554&gt;$O$2,1,IF(B2554&gt;$O$2,1,0))</f>
        <v>1</v>
      </c>
      <c r="M2554" s="0" t="n">
        <f aca="false">IF(L2554=1,I2554,0)</f>
        <v>0</v>
      </c>
      <c r="N2554" s="0" t="n">
        <f aca="false">IF(L2554=1,K2554,0)</f>
        <v>0</v>
      </c>
      <c r="P2554" s="5" t="n">
        <f aca="false">ABS(F2554)</f>
        <v>0.0103092783505155</v>
      </c>
      <c r="Q2554" s="5" t="n">
        <f aca="false">IF(L2554=1,F2554,0)</f>
        <v>-0.0103092783505155</v>
      </c>
      <c r="R2554" s="5" t="n">
        <f aca="false">IF(L2554=1,P2554,0)</f>
        <v>0.0103092783505155</v>
      </c>
    </row>
    <row r="2555" customFormat="false" ht="13" hidden="false" customHeight="false" outlineLevel="0" collapsed="false">
      <c r="A2555" s="0" t="n">
        <v>0.12</v>
      </c>
      <c r="B2555" s="0" t="n">
        <v>0.38</v>
      </c>
      <c r="C2555" s="0" t="n">
        <v>1401</v>
      </c>
      <c r="D2555" s="0" t="s">
        <v>112</v>
      </c>
      <c r="E2555" s="0" t="s">
        <v>69</v>
      </c>
      <c r="F2555" s="0" t="n">
        <f aca="false">(A2555-B2555)/(A2555+B2555)</f>
        <v>-0.52</v>
      </c>
      <c r="G2555" s="0" t="n">
        <f aca="false">A2555-B2555</f>
        <v>-0.26</v>
      </c>
      <c r="H2555" s="0" t="n">
        <f aca="false">IF(A2555&gt;0,1,0)</f>
        <v>1</v>
      </c>
      <c r="I2555" s="0" t="n">
        <f aca="false">IF(F2555=1,1,0)</f>
        <v>0</v>
      </c>
      <c r="J2555" s="0" t="n">
        <f aca="false">IF(B2555&gt;0,1,0)</f>
        <v>1</v>
      </c>
      <c r="K2555" s="0" t="n">
        <f aca="false">IF(F2555=-1,1,0)</f>
        <v>0</v>
      </c>
      <c r="L2555" s="0" t="n">
        <f aca="false">IF(A2555&gt;$O$2,1,IF(B2555&gt;$O$2,1,0))</f>
        <v>1</v>
      </c>
      <c r="M2555" s="0" t="n">
        <f aca="false">IF(L2555=1,I2555,0)</f>
        <v>0</v>
      </c>
      <c r="N2555" s="0" t="n">
        <f aca="false">IF(L2555=1,K2555,0)</f>
        <v>0</v>
      </c>
      <c r="P2555" s="5" t="n">
        <f aca="false">ABS(F2555)</f>
        <v>0.52</v>
      </c>
      <c r="Q2555" s="5" t="n">
        <f aca="false">IF(L2555=1,F2555,0)</f>
        <v>-0.52</v>
      </c>
      <c r="R2555" s="5" t="n">
        <f aca="false">IF(L2555=1,P2555,0)</f>
        <v>0.52</v>
      </c>
    </row>
    <row r="2556" customFormat="false" ht="13" hidden="false" customHeight="false" outlineLevel="0" collapsed="false">
      <c r="A2556" s="0" t="n">
        <v>0.8</v>
      </c>
      <c r="B2556" s="0" t="n">
        <v>0.78</v>
      </c>
      <c r="C2556" s="0" t="n">
        <v>1401</v>
      </c>
      <c r="D2556" s="0" t="s">
        <v>112</v>
      </c>
      <c r="E2556" s="0" t="s">
        <v>167</v>
      </c>
      <c r="F2556" s="0" t="n">
        <f aca="false">(A2556-B2556)/(A2556+B2556)</f>
        <v>0.0126582278481013</v>
      </c>
      <c r="G2556" s="0" t="n">
        <f aca="false">A2556-B2556</f>
        <v>0.02</v>
      </c>
      <c r="H2556" s="0" t="n">
        <f aca="false">IF(A2556&gt;0,1,0)</f>
        <v>1</v>
      </c>
      <c r="I2556" s="0" t="n">
        <f aca="false">IF(F2556=1,1,0)</f>
        <v>0</v>
      </c>
      <c r="J2556" s="0" t="n">
        <f aca="false">IF(B2556&gt;0,1,0)</f>
        <v>1</v>
      </c>
      <c r="K2556" s="0" t="n">
        <f aca="false">IF(F2556=-1,1,0)</f>
        <v>0</v>
      </c>
      <c r="L2556" s="0" t="n">
        <f aca="false">IF(A2556&gt;$O$2,1,IF(B2556&gt;$O$2,1,0))</f>
        <v>1</v>
      </c>
      <c r="M2556" s="0" t="n">
        <f aca="false">IF(L2556=1,I2556,0)</f>
        <v>0</v>
      </c>
      <c r="N2556" s="0" t="n">
        <f aca="false">IF(L2556=1,K2556,0)</f>
        <v>0</v>
      </c>
      <c r="P2556" s="5" t="n">
        <f aca="false">ABS(F2556)</f>
        <v>0.0126582278481013</v>
      </c>
      <c r="Q2556" s="5" t="n">
        <f aca="false">IF(L2556=1,F2556,0)</f>
        <v>0.0126582278481013</v>
      </c>
      <c r="R2556" s="5" t="n">
        <f aca="false">IF(L2556=1,P2556,0)</f>
        <v>0.0126582278481013</v>
      </c>
    </row>
    <row r="2557" customFormat="false" ht="13" hidden="false" customHeight="false" outlineLevel="0" collapsed="false">
      <c r="A2557" s="0" t="n">
        <v>0.04</v>
      </c>
      <c r="B2557" s="0" t="n">
        <v>0</v>
      </c>
      <c r="C2557" s="0" t="n">
        <v>1401</v>
      </c>
      <c r="D2557" s="0" t="s">
        <v>112</v>
      </c>
      <c r="E2557" s="0" t="s">
        <v>97</v>
      </c>
      <c r="F2557" s="0" t="n">
        <f aca="false">(A2557-B2557)/(A2557+B2557)</f>
        <v>1</v>
      </c>
      <c r="G2557" s="0" t="n">
        <f aca="false">A2557-B2557</f>
        <v>0.04</v>
      </c>
      <c r="H2557" s="0" t="n">
        <f aca="false">IF(A2557&gt;0,1,0)</f>
        <v>1</v>
      </c>
      <c r="I2557" s="0" t="n">
        <f aca="false">IF(F2557=1,1,0)</f>
        <v>1</v>
      </c>
      <c r="J2557" s="0" t="n">
        <f aca="false">IF(B2557&gt;0,1,0)</f>
        <v>0</v>
      </c>
      <c r="K2557" s="0" t="n">
        <f aca="false">IF(F2557=-1,1,0)</f>
        <v>0</v>
      </c>
      <c r="L2557" s="0" t="n">
        <f aca="false">IF(A2557&gt;$O$2,1,IF(B2557&gt;$O$2,1,0))</f>
        <v>0</v>
      </c>
      <c r="M2557" s="0" t="n">
        <f aca="false">IF(L2557=1,I2557,0)</f>
        <v>0</v>
      </c>
      <c r="N2557" s="0" t="n">
        <f aca="false">IF(L2557=1,K2557,0)</f>
        <v>0</v>
      </c>
      <c r="P2557" s="5" t="n">
        <f aca="false">ABS(F2557)</f>
        <v>1</v>
      </c>
      <c r="Q2557" s="5" t="n">
        <f aca="false">IF(L2557=1,F2557,0)</f>
        <v>0</v>
      </c>
      <c r="R2557" s="5" t="n">
        <f aca="false">IF(L2557=1,P2557,0)</f>
        <v>0</v>
      </c>
    </row>
    <row r="2558" customFormat="false" ht="13" hidden="false" customHeight="false" outlineLevel="0" collapsed="false">
      <c r="A2558" s="0" t="n">
        <v>0.98</v>
      </c>
      <c r="B2558" s="0" t="n">
        <v>0.98</v>
      </c>
      <c r="C2558" s="0" t="n">
        <v>1401</v>
      </c>
      <c r="D2558" s="0" t="s">
        <v>112</v>
      </c>
      <c r="E2558" s="0" t="s">
        <v>72</v>
      </c>
      <c r="F2558" s="0" t="n">
        <f aca="false">(A2558-B2558)/(A2558+B2558)</f>
        <v>0</v>
      </c>
      <c r="G2558" s="0" t="n">
        <f aca="false">A2558-B2558</f>
        <v>0</v>
      </c>
      <c r="H2558" s="0" t="n">
        <f aca="false">IF(A2558&gt;0,1,0)</f>
        <v>1</v>
      </c>
      <c r="I2558" s="0" t="n">
        <f aca="false">IF(F2558=1,1,0)</f>
        <v>0</v>
      </c>
      <c r="J2558" s="0" t="n">
        <f aca="false">IF(B2558&gt;0,1,0)</f>
        <v>1</v>
      </c>
      <c r="K2558" s="0" t="n">
        <f aca="false">IF(F2558=-1,1,0)</f>
        <v>0</v>
      </c>
      <c r="L2558" s="0" t="n">
        <f aca="false">IF(A2558&gt;$O$2,1,IF(B2558&gt;$O$2,1,0))</f>
        <v>1</v>
      </c>
      <c r="M2558" s="0" t="n">
        <f aca="false">IF(L2558=1,I2558,0)</f>
        <v>0</v>
      </c>
      <c r="N2558" s="0" t="n">
        <f aca="false">IF(L2558=1,K2558,0)</f>
        <v>0</v>
      </c>
      <c r="P2558" s="5" t="n">
        <f aca="false">ABS(F2558)</f>
        <v>0</v>
      </c>
      <c r="Q2558" s="5" t="n">
        <f aca="false">IF(L2558=1,F2558,0)</f>
        <v>0</v>
      </c>
      <c r="R2558" s="5" t="n">
        <f aca="false">IF(L2558=1,P2558,0)</f>
        <v>0</v>
      </c>
    </row>
    <row r="2559" customFormat="false" ht="13" hidden="false" customHeight="false" outlineLevel="0" collapsed="false">
      <c r="A2559" s="0" t="n">
        <v>0</v>
      </c>
      <c r="B2559" s="0" t="n">
        <v>0.2</v>
      </c>
      <c r="C2559" s="0" t="n">
        <v>1401</v>
      </c>
      <c r="D2559" s="0" t="s">
        <v>112</v>
      </c>
      <c r="E2559" s="0" t="s">
        <v>177</v>
      </c>
      <c r="F2559" s="0" t="n">
        <f aca="false">(A2559-B2559)/(A2559+B2559)</f>
        <v>-1</v>
      </c>
      <c r="G2559" s="0" t="n">
        <f aca="false">A2559-B2559</f>
        <v>-0.2</v>
      </c>
      <c r="H2559" s="0" t="n">
        <f aca="false">IF(A2559&gt;0,1,0)</f>
        <v>0</v>
      </c>
      <c r="I2559" s="0" t="n">
        <f aca="false">IF(F2559=1,1,0)</f>
        <v>0</v>
      </c>
      <c r="J2559" s="0" t="n">
        <f aca="false">IF(B2559&gt;0,1,0)</f>
        <v>1</v>
      </c>
      <c r="K2559" s="0" t="n">
        <f aca="false">IF(F2559=-1,1,0)</f>
        <v>1</v>
      </c>
      <c r="L2559" s="0" t="n">
        <f aca="false">IF(A2559&gt;$O$2,1,IF(B2559&gt;$O$2,1,0))</f>
        <v>1</v>
      </c>
      <c r="M2559" s="0" t="n">
        <f aca="false">IF(L2559=1,I2559,0)</f>
        <v>0</v>
      </c>
      <c r="N2559" s="0" t="n">
        <f aca="false">IF(L2559=1,K2559,0)</f>
        <v>1</v>
      </c>
      <c r="P2559" s="5" t="n">
        <f aca="false">ABS(F2559)</f>
        <v>1</v>
      </c>
      <c r="Q2559" s="5" t="n">
        <f aca="false">IF(L2559=1,F2559,0)</f>
        <v>-1</v>
      </c>
      <c r="R2559" s="5" t="n">
        <f aca="false">IF(L2559=1,P2559,0)</f>
        <v>1</v>
      </c>
    </row>
    <row r="2560" customFormat="false" ht="13" hidden="false" customHeight="false" outlineLevel="0" collapsed="false">
      <c r="A2560" s="0" t="n">
        <v>0.16</v>
      </c>
      <c r="B2560" s="0" t="n">
        <v>0</v>
      </c>
      <c r="C2560" s="0" t="n">
        <v>1401</v>
      </c>
      <c r="D2560" s="0" t="s">
        <v>112</v>
      </c>
      <c r="E2560" s="0" t="s">
        <v>76</v>
      </c>
      <c r="F2560" s="0" t="n">
        <f aca="false">(A2560-B2560)/(A2560+B2560)</f>
        <v>1</v>
      </c>
      <c r="G2560" s="0" t="n">
        <f aca="false">A2560-B2560</f>
        <v>0.16</v>
      </c>
      <c r="H2560" s="0" t="n">
        <f aca="false">IF(A2560&gt;0,1,0)</f>
        <v>1</v>
      </c>
      <c r="I2560" s="0" t="n">
        <f aca="false">IF(F2560=1,1,0)</f>
        <v>1</v>
      </c>
      <c r="J2560" s="0" t="n">
        <f aca="false">IF(B2560&gt;0,1,0)</f>
        <v>0</v>
      </c>
      <c r="K2560" s="0" t="n">
        <f aca="false">IF(F2560=-1,1,0)</f>
        <v>0</v>
      </c>
      <c r="L2560" s="0" t="n">
        <f aca="false">IF(A2560&gt;$O$2,1,IF(B2560&gt;$O$2,1,0))</f>
        <v>1</v>
      </c>
      <c r="M2560" s="0" t="n">
        <f aca="false">IF(L2560=1,I2560,0)</f>
        <v>1</v>
      </c>
      <c r="N2560" s="0" t="n">
        <f aca="false">IF(L2560=1,K2560,0)</f>
        <v>0</v>
      </c>
      <c r="P2560" s="5" t="n">
        <f aca="false">ABS(F2560)</f>
        <v>1</v>
      </c>
      <c r="Q2560" s="5" t="n">
        <f aca="false">IF(L2560=1,F2560,0)</f>
        <v>1</v>
      </c>
      <c r="R2560" s="5" t="n">
        <f aca="false">IF(L2560=1,P2560,0)</f>
        <v>1</v>
      </c>
    </row>
    <row r="2561" customFormat="false" ht="13" hidden="false" customHeight="false" outlineLevel="0" collapsed="false">
      <c r="A2561" s="0" t="n">
        <v>0</v>
      </c>
      <c r="B2561" s="0" t="n">
        <v>0.78</v>
      </c>
      <c r="C2561" s="0" t="n">
        <v>1401</v>
      </c>
      <c r="D2561" s="0" t="s">
        <v>112</v>
      </c>
      <c r="E2561" s="0" t="s">
        <v>178</v>
      </c>
      <c r="F2561" s="0" t="n">
        <f aca="false">(A2561-B2561)/(A2561+B2561)</f>
        <v>-1</v>
      </c>
      <c r="G2561" s="0" t="n">
        <f aca="false">A2561-B2561</f>
        <v>-0.78</v>
      </c>
      <c r="H2561" s="0" t="n">
        <f aca="false">IF(A2561&gt;0,1,0)</f>
        <v>0</v>
      </c>
      <c r="I2561" s="0" t="n">
        <f aca="false">IF(F2561=1,1,0)</f>
        <v>0</v>
      </c>
      <c r="J2561" s="0" t="n">
        <f aca="false">IF(B2561&gt;0,1,0)</f>
        <v>1</v>
      </c>
      <c r="K2561" s="0" t="n">
        <f aca="false">IF(F2561=-1,1,0)</f>
        <v>1</v>
      </c>
      <c r="L2561" s="0" t="n">
        <f aca="false">IF(A2561&gt;$O$2,1,IF(B2561&gt;$O$2,1,0))</f>
        <v>1</v>
      </c>
      <c r="M2561" s="0" t="n">
        <f aca="false">IF(L2561=1,I2561,0)</f>
        <v>0</v>
      </c>
      <c r="N2561" s="0" t="n">
        <f aca="false">IF(L2561=1,K2561,0)</f>
        <v>1</v>
      </c>
      <c r="P2561" s="5" t="n">
        <f aca="false">ABS(F2561)</f>
        <v>1</v>
      </c>
      <c r="Q2561" s="5" t="n">
        <f aca="false">IF(L2561=1,F2561,0)</f>
        <v>-1</v>
      </c>
      <c r="R2561" s="5" t="n">
        <f aca="false">IF(L2561=1,P2561,0)</f>
        <v>1</v>
      </c>
    </row>
    <row r="2562" customFormat="false" ht="13" hidden="false" customHeight="false" outlineLevel="0" collapsed="false">
      <c r="A2562" s="0" t="n">
        <v>0</v>
      </c>
      <c r="B2562" s="0" t="n">
        <v>0.2</v>
      </c>
      <c r="C2562" s="0" t="n">
        <v>1401</v>
      </c>
      <c r="D2562" s="0" t="s">
        <v>112</v>
      </c>
      <c r="E2562" s="0" t="s">
        <v>101</v>
      </c>
      <c r="F2562" s="0" t="n">
        <f aca="false">(A2562-B2562)/(A2562+B2562)</f>
        <v>-1</v>
      </c>
      <c r="G2562" s="0" t="n">
        <f aca="false">A2562-B2562</f>
        <v>-0.2</v>
      </c>
      <c r="H2562" s="0" t="n">
        <f aca="false">IF(A2562&gt;0,1,0)</f>
        <v>0</v>
      </c>
      <c r="I2562" s="0" t="n">
        <f aca="false">IF(F2562=1,1,0)</f>
        <v>0</v>
      </c>
      <c r="J2562" s="0" t="n">
        <f aca="false">IF(B2562&gt;0,1,0)</f>
        <v>1</v>
      </c>
      <c r="K2562" s="0" t="n">
        <f aca="false">IF(F2562=-1,1,0)</f>
        <v>1</v>
      </c>
      <c r="L2562" s="0" t="n">
        <f aca="false">IF(A2562&gt;$O$2,1,IF(B2562&gt;$O$2,1,0))</f>
        <v>1</v>
      </c>
      <c r="M2562" s="0" t="n">
        <f aca="false">IF(L2562=1,I2562,0)</f>
        <v>0</v>
      </c>
      <c r="N2562" s="0" t="n">
        <f aca="false">IF(L2562=1,K2562,0)</f>
        <v>1</v>
      </c>
      <c r="P2562" s="5" t="n">
        <f aca="false">ABS(F2562)</f>
        <v>1</v>
      </c>
      <c r="Q2562" s="5" t="n">
        <f aca="false">IF(L2562=1,F2562,0)</f>
        <v>-1</v>
      </c>
      <c r="R2562" s="5" t="n">
        <f aca="false">IF(L2562=1,P2562,0)</f>
        <v>1</v>
      </c>
    </row>
    <row r="2563" customFormat="false" ht="13" hidden="false" customHeight="false" outlineLevel="0" collapsed="false">
      <c r="A2563" s="0" t="n">
        <v>0.2</v>
      </c>
      <c r="B2563" s="0" t="n">
        <v>0.2</v>
      </c>
      <c r="C2563" s="0" t="n">
        <v>1401</v>
      </c>
      <c r="D2563" s="0" t="s">
        <v>112</v>
      </c>
      <c r="E2563" s="0" t="s">
        <v>114</v>
      </c>
      <c r="F2563" s="0" t="n">
        <f aca="false">(A2563-B2563)/(A2563+B2563)</f>
        <v>0</v>
      </c>
      <c r="G2563" s="0" t="n">
        <f aca="false">A2563-B2563</f>
        <v>0</v>
      </c>
      <c r="H2563" s="0" t="n">
        <f aca="false">IF(A2563&gt;0,1,0)</f>
        <v>1</v>
      </c>
      <c r="I2563" s="0" t="n">
        <f aca="false">IF(F2563=1,1,0)</f>
        <v>0</v>
      </c>
      <c r="J2563" s="0" t="n">
        <f aca="false">IF(B2563&gt;0,1,0)</f>
        <v>1</v>
      </c>
      <c r="K2563" s="0" t="n">
        <f aca="false">IF(F2563=-1,1,0)</f>
        <v>0</v>
      </c>
      <c r="L2563" s="0" t="n">
        <f aca="false">IF(A2563&gt;$O$2,1,IF(B2563&gt;$O$2,1,0))</f>
        <v>1</v>
      </c>
      <c r="M2563" s="0" t="n">
        <f aca="false">IF(L2563=1,I2563,0)</f>
        <v>0</v>
      </c>
      <c r="N2563" s="0" t="n">
        <f aca="false">IF(L2563=1,K2563,0)</f>
        <v>0</v>
      </c>
      <c r="P2563" s="5" t="n">
        <f aca="false">ABS(F2563)</f>
        <v>0</v>
      </c>
      <c r="Q2563" s="5" t="n">
        <f aca="false">IF(L2563=1,F2563,0)</f>
        <v>0</v>
      </c>
      <c r="R2563" s="5" t="n">
        <f aca="false">IF(L2563=1,P2563,0)</f>
        <v>0</v>
      </c>
    </row>
    <row r="2564" customFormat="false" ht="13" hidden="false" customHeight="false" outlineLevel="0" collapsed="false">
      <c r="A2564" s="0" t="n">
        <v>0.18</v>
      </c>
      <c r="B2564" s="0" t="n">
        <v>0</v>
      </c>
      <c r="C2564" s="0" t="n">
        <v>1401</v>
      </c>
      <c r="D2564" s="0" t="s">
        <v>112</v>
      </c>
      <c r="E2564" s="0" t="s">
        <v>77</v>
      </c>
      <c r="F2564" s="0" t="n">
        <f aca="false">(A2564-B2564)/(A2564+B2564)</f>
        <v>1</v>
      </c>
      <c r="G2564" s="0" t="n">
        <f aca="false">A2564-B2564</f>
        <v>0.18</v>
      </c>
      <c r="H2564" s="0" t="n">
        <f aca="false">IF(A2564&gt;0,1,0)</f>
        <v>1</v>
      </c>
      <c r="I2564" s="0" t="n">
        <f aca="false">IF(F2564=1,1,0)</f>
        <v>1</v>
      </c>
      <c r="J2564" s="0" t="n">
        <f aca="false">IF(B2564&gt;0,1,0)</f>
        <v>0</v>
      </c>
      <c r="K2564" s="0" t="n">
        <f aca="false">IF(F2564=-1,1,0)</f>
        <v>0</v>
      </c>
      <c r="L2564" s="0" t="n">
        <f aca="false">IF(A2564&gt;$O$2,1,IF(B2564&gt;$O$2,1,0))</f>
        <v>1</v>
      </c>
      <c r="M2564" s="0" t="n">
        <f aca="false">IF(L2564=1,I2564,0)</f>
        <v>1</v>
      </c>
      <c r="N2564" s="0" t="n">
        <f aca="false">IF(L2564=1,K2564,0)</f>
        <v>0</v>
      </c>
      <c r="P2564" s="5" t="n">
        <f aca="false">ABS(F2564)</f>
        <v>1</v>
      </c>
      <c r="Q2564" s="5" t="n">
        <f aca="false">IF(L2564=1,F2564,0)</f>
        <v>1</v>
      </c>
      <c r="R2564" s="5" t="n">
        <f aca="false">IF(L2564=1,P2564,0)</f>
        <v>1</v>
      </c>
    </row>
    <row r="2565" customFormat="false" ht="13" hidden="false" customHeight="false" outlineLevel="0" collapsed="false">
      <c r="A2565" s="0" t="n">
        <v>0</v>
      </c>
      <c r="B2565" s="0" t="n">
        <v>0.78</v>
      </c>
      <c r="C2565" s="0" t="n">
        <v>1401</v>
      </c>
      <c r="D2565" s="0" t="s">
        <v>112</v>
      </c>
      <c r="E2565" s="0" t="s">
        <v>103</v>
      </c>
      <c r="F2565" s="0" t="n">
        <f aca="false">(A2565-B2565)/(A2565+B2565)</f>
        <v>-1</v>
      </c>
      <c r="G2565" s="0" t="n">
        <f aca="false">A2565-B2565</f>
        <v>-0.78</v>
      </c>
      <c r="H2565" s="0" t="n">
        <f aca="false">IF(A2565&gt;0,1,0)</f>
        <v>0</v>
      </c>
      <c r="I2565" s="0" t="n">
        <f aca="false">IF(F2565=1,1,0)</f>
        <v>0</v>
      </c>
      <c r="J2565" s="0" t="n">
        <f aca="false">IF(B2565&gt;0,1,0)</f>
        <v>1</v>
      </c>
      <c r="K2565" s="0" t="n">
        <f aca="false">IF(F2565=-1,1,0)</f>
        <v>1</v>
      </c>
      <c r="L2565" s="0" t="n">
        <f aca="false">IF(A2565&gt;$O$2,1,IF(B2565&gt;$O$2,1,0))</f>
        <v>1</v>
      </c>
      <c r="M2565" s="0" t="n">
        <f aca="false">IF(L2565=1,I2565,0)</f>
        <v>0</v>
      </c>
      <c r="N2565" s="0" t="n">
        <f aca="false">IF(L2565=1,K2565,0)</f>
        <v>1</v>
      </c>
      <c r="P2565" s="5" t="n">
        <f aca="false">ABS(F2565)</f>
        <v>1</v>
      </c>
      <c r="Q2565" s="5" t="n">
        <f aca="false">IF(L2565=1,F2565,0)</f>
        <v>-1</v>
      </c>
      <c r="R2565" s="5" t="n">
        <f aca="false">IF(L2565=1,P2565,0)</f>
        <v>1</v>
      </c>
    </row>
    <row r="2566" customFormat="false" ht="13" hidden="false" customHeight="false" outlineLevel="0" collapsed="false">
      <c r="A2566" s="0" t="n">
        <v>0.02</v>
      </c>
      <c r="B2566" s="0" t="n">
        <v>0</v>
      </c>
      <c r="C2566" s="0" t="n">
        <v>1811</v>
      </c>
      <c r="D2566" s="0" t="s">
        <v>154</v>
      </c>
      <c r="E2566" s="0" t="s">
        <v>79</v>
      </c>
      <c r="F2566" s="0" t="n">
        <f aca="false">(A2566-B2566)/(A2566+B2566)</f>
        <v>1</v>
      </c>
      <c r="G2566" s="0" t="n">
        <f aca="false">A2566-B2566</f>
        <v>0.02</v>
      </c>
      <c r="H2566" s="0" t="n">
        <f aca="false">IF(A2566&gt;0,1,0)</f>
        <v>1</v>
      </c>
      <c r="I2566" s="0" t="n">
        <f aca="false">IF(F2566=1,1,0)</f>
        <v>1</v>
      </c>
      <c r="J2566" s="0" t="n">
        <f aca="false">IF(B2566&gt;0,1,0)</f>
        <v>0</v>
      </c>
      <c r="K2566" s="0" t="n">
        <f aca="false">IF(F2566=-1,1,0)</f>
        <v>0</v>
      </c>
      <c r="L2566" s="0" t="n">
        <f aca="false">IF(A2566&gt;$O$2,1,IF(B2566&gt;$O$2,1,0))</f>
        <v>0</v>
      </c>
      <c r="M2566" s="0" t="n">
        <f aca="false">IF(L2566=1,I2566,0)</f>
        <v>0</v>
      </c>
      <c r="N2566" s="0" t="n">
        <f aca="false">IF(L2566=1,K2566,0)</f>
        <v>0</v>
      </c>
      <c r="P2566" s="5" t="n">
        <f aca="false">ABS(F2566)</f>
        <v>1</v>
      </c>
      <c r="Q2566" s="5" t="n">
        <f aca="false">IF(L2566=1,F2566,0)</f>
        <v>0</v>
      </c>
      <c r="R2566" s="5" t="n">
        <f aca="false">IF(L2566=1,P2566,0)</f>
        <v>0</v>
      </c>
    </row>
    <row r="2567" customFormat="false" ht="13" hidden="false" customHeight="false" outlineLevel="0" collapsed="false">
      <c r="A2567" s="0" t="n">
        <v>0.66</v>
      </c>
      <c r="B2567" s="0" t="n">
        <v>0.06</v>
      </c>
      <c r="C2567" s="0" t="n">
        <v>1811</v>
      </c>
      <c r="D2567" s="0" t="s">
        <v>154</v>
      </c>
      <c r="E2567" s="0" t="s">
        <v>60</v>
      </c>
      <c r="F2567" s="0" t="n">
        <f aca="false">(A2567-B2567)/(A2567+B2567)</f>
        <v>0.833333333333334</v>
      </c>
      <c r="G2567" s="0" t="n">
        <f aca="false">A2567-B2567</f>
        <v>0.6</v>
      </c>
      <c r="H2567" s="0" t="n">
        <f aca="false">IF(A2567&gt;0,1,0)</f>
        <v>1</v>
      </c>
      <c r="I2567" s="0" t="n">
        <f aca="false">IF(F2567=1,1,0)</f>
        <v>0</v>
      </c>
      <c r="J2567" s="0" t="n">
        <f aca="false">IF(B2567&gt;0,1,0)</f>
        <v>1</v>
      </c>
      <c r="K2567" s="0" t="n">
        <f aca="false">IF(F2567=-1,1,0)</f>
        <v>0</v>
      </c>
      <c r="L2567" s="0" t="n">
        <f aca="false">IF(A2567&gt;$O$2,1,IF(B2567&gt;$O$2,1,0))</f>
        <v>1</v>
      </c>
      <c r="M2567" s="0" t="n">
        <f aca="false">IF(L2567=1,I2567,0)</f>
        <v>0</v>
      </c>
      <c r="N2567" s="0" t="n">
        <f aca="false">IF(L2567=1,K2567,0)</f>
        <v>0</v>
      </c>
      <c r="P2567" s="5" t="n">
        <f aca="false">ABS(F2567)</f>
        <v>0.833333333333334</v>
      </c>
      <c r="Q2567" s="5" t="n">
        <f aca="false">IF(L2567=1,F2567,0)</f>
        <v>0.833333333333334</v>
      </c>
      <c r="R2567" s="5" t="n">
        <f aca="false">IF(L2567=1,P2567,0)</f>
        <v>0.833333333333334</v>
      </c>
    </row>
    <row r="2568" customFormat="false" ht="13" hidden="false" customHeight="false" outlineLevel="0" collapsed="false">
      <c r="A2568" s="0" t="n">
        <v>0</v>
      </c>
      <c r="B2568" s="0" t="n">
        <v>0.1</v>
      </c>
      <c r="C2568" s="0" t="n">
        <v>1811</v>
      </c>
      <c r="D2568" s="0" t="s">
        <v>154</v>
      </c>
      <c r="E2568" s="0" t="s">
        <v>90</v>
      </c>
      <c r="F2568" s="0" t="n">
        <f aca="false">(A2568-B2568)/(A2568+B2568)</f>
        <v>-1</v>
      </c>
      <c r="G2568" s="0" t="n">
        <f aca="false">A2568-B2568</f>
        <v>-0.1</v>
      </c>
      <c r="H2568" s="0" t="n">
        <f aca="false">IF(A2568&gt;0,1,0)</f>
        <v>0</v>
      </c>
      <c r="I2568" s="0" t="n">
        <f aca="false">IF(F2568=1,1,0)</f>
        <v>0</v>
      </c>
      <c r="J2568" s="0" t="n">
        <f aca="false">IF(B2568&gt;0,1,0)</f>
        <v>1</v>
      </c>
      <c r="K2568" s="0" t="n">
        <f aca="false">IF(F2568=-1,1,0)</f>
        <v>1</v>
      </c>
      <c r="L2568" s="0" t="n">
        <f aca="false">IF(A2568&gt;$O$2,1,IF(B2568&gt;$O$2,1,0))</f>
        <v>0</v>
      </c>
      <c r="M2568" s="0" t="n">
        <f aca="false">IF(L2568=1,I2568,0)</f>
        <v>0</v>
      </c>
      <c r="N2568" s="0" t="n">
        <f aca="false">IF(L2568=1,K2568,0)</f>
        <v>0</v>
      </c>
      <c r="P2568" s="5" t="n">
        <f aca="false">ABS(F2568)</f>
        <v>1</v>
      </c>
      <c r="Q2568" s="5" t="n">
        <f aca="false">IF(L2568=1,F2568,0)</f>
        <v>0</v>
      </c>
      <c r="R2568" s="5" t="n">
        <f aca="false">IF(L2568=1,P2568,0)</f>
        <v>0</v>
      </c>
    </row>
    <row r="2569" customFormat="false" ht="13" hidden="false" customHeight="false" outlineLevel="0" collapsed="false">
      <c r="A2569" s="0" t="n">
        <v>1</v>
      </c>
      <c r="B2569" s="0" t="n">
        <v>0.98</v>
      </c>
      <c r="C2569" s="0" t="n">
        <v>1811</v>
      </c>
      <c r="D2569" s="0" t="s">
        <v>154</v>
      </c>
      <c r="E2569" s="0" t="s">
        <v>43</v>
      </c>
      <c r="F2569" s="0" t="n">
        <f aca="false">(A2569-B2569)/(A2569+B2569)</f>
        <v>0.0101010101010101</v>
      </c>
      <c r="G2569" s="0" t="n">
        <f aca="false">A2569-B2569</f>
        <v>0.02</v>
      </c>
      <c r="H2569" s="0" t="n">
        <f aca="false">IF(A2569&gt;0,1,0)</f>
        <v>1</v>
      </c>
      <c r="I2569" s="0" t="n">
        <f aca="false">IF(F2569=1,1,0)</f>
        <v>0</v>
      </c>
      <c r="J2569" s="0" t="n">
        <f aca="false">IF(B2569&gt;0,1,0)</f>
        <v>1</v>
      </c>
      <c r="K2569" s="0" t="n">
        <f aca="false">IF(F2569=-1,1,0)</f>
        <v>0</v>
      </c>
      <c r="L2569" s="0" t="n">
        <f aca="false">IF(A2569&gt;$O$2,1,IF(B2569&gt;$O$2,1,0))</f>
        <v>1</v>
      </c>
      <c r="M2569" s="0" t="n">
        <f aca="false">IF(L2569=1,I2569,0)</f>
        <v>0</v>
      </c>
      <c r="N2569" s="0" t="n">
        <f aca="false">IF(L2569=1,K2569,0)</f>
        <v>0</v>
      </c>
      <c r="P2569" s="5" t="n">
        <f aca="false">ABS(F2569)</f>
        <v>0.0101010101010101</v>
      </c>
      <c r="Q2569" s="5" t="n">
        <f aca="false">IF(L2569=1,F2569,0)</f>
        <v>0.0101010101010101</v>
      </c>
      <c r="R2569" s="5" t="n">
        <f aca="false">IF(L2569=1,P2569,0)</f>
        <v>0.0101010101010101</v>
      </c>
    </row>
    <row r="2570" customFormat="false" ht="13" hidden="false" customHeight="false" outlineLevel="0" collapsed="false">
      <c r="A2570" s="0" t="n">
        <v>0.04</v>
      </c>
      <c r="B2570" s="0" t="n">
        <v>0</v>
      </c>
      <c r="C2570" s="0" t="n">
        <v>1811</v>
      </c>
      <c r="D2570" s="0" t="s">
        <v>154</v>
      </c>
      <c r="E2570" s="0" t="s">
        <v>45</v>
      </c>
      <c r="F2570" s="0" t="n">
        <f aca="false">(A2570-B2570)/(A2570+B2570)</f>
        <v>1</v>
      </c>
      <c r="G2570" s="0" t="n">
        <f aca="false">A2570-B2570</f>
        <v>0.04</v>
      </c>
      <c r="H2570" s="0" t="n">
        <f aca="false">IF(A2570&gt;0,1,0)</f>
        <v>1</v>
      </c>
      <c r="I2570" s="0" t="n">
        <f aca="false">IF(F2570=1,1,0)</f>
        <v>1</v>
      </c>
      <c r="J2570" s="0" t="n">
        <f aca="false">IF(B2570&gt;0,1,0)</f>
        <v>0</v>
      </c>
      <c r="K2570" s="0" t="n">
        <f aca="false">IF(F2570=-1,1,0)</f>
        <v>0</v>
      </c>
      <c r="L2570" s="0" t="n">
        <f aca="false">IF(A2570&gt;$O$2,1,IF(B2570&gt;$O$2,1,0))</f>
        <v>0</v>
      </c>
      <c r="M2570" s="0" t="n">
        <f aca="false">IF(L2570=1,I2570,0)</f>
        <v>0</v>
      </c>
      <c r="N2570" s="0" t="n">
        <f aca="false">IF(L2570=1,K2570,0)</f>
        <v>0</v>
      </c>
      <c r="P2570" s="5" t="n">
        <f aca="false">ABS(F2570)</f>
        <v>1</v>
      </c>
      <c r="Q2570" s="5" t="n">
        <f aca="false">IF(L2570=1,F2570,0)</f>
        <v>0</v>
      </c>
      <c r="R2570" s="5" t="n">
        <f aca="false">IF(L2570=1,P2570,0)</f>
        <v>0</v>
      </c>
    </row>
    <row r="2571" customFormat="false" ht="13" hidden="false" customHeight="false" outlineLevel="0" collapsed="false">
      <c r="A2571" s="0" t="n">
        <v>0</v>
      </c>
      <c r="B2571" s="0" t="n">
        <v>0.98</v>
      </c>
      <c r="C2571" s="0" t="n">
        <v>1811</v>
      </c>
      <c r="D2571" s="0" t="s">
        <v>154</v>
      </c>
      <c r="E2571" s="0" t="s">
        <v>152</v>
      </c>
      <c r="F2571" s="0" t="n">
        <f aca="false">(A2571-B2571)/(A2571+B2571)</f>
        <v>-1</v>
      </c>
      <c r="G2571" s="0" t="n">
        <f aca="false">A2571-B2571</f>
        <v>-0.98</v>
      </c>
      <c r="H2571" s="0" t="n">
        <f aca="false">IF(A2571&gt;0,1,0)</f>
        <v>0</v>
      </c>
      <c r="I2571" s="0" t="n">
        <f aca="false">IF(F2571=1,1,0)</f>
        <v>0</v>
      </c>
      <c r="J2571" s="0" t="n">
        <f aca="false">IF(B2571&gt;0,1,0)</f>
        <v>1</v>
      </c>
      <c r="K2571" s="0" t="n">
        <f aca="false">IF(F2571=-1,1,0)</f>
        <v>1</v>
      </c>
      <c r="L2571" s="0" t="n">
        <f aca="false">IF(A2571&gt;$O$2,1,IF(B2571&gt;$O$2,1,0))</f>
        <v>1</v>
      </c>
      <c r="M2571" s="0" t="n">
        <f aca="false">IF(L2571=1,I2571,0)</f>
        <v>0</v>
      </c>
      <c r="N2571" s="0" t="n">
        <f aca="false">IF(L2571=1,K2571,0)</f>
        <v>1</v>
      </c>
      <c r="P2571" s="5" t="n">
        <f aca="false">ABS(F2571)</f>
        <v>1</v>
      </c>
      <c r="Q2571" s="5" t="n">
        <f aca="false">IF(L2571=1,F2571,0)</f>
        <v>-1</v>
      </c>
      <c r="R2571" s="5" t="n">
        <f aca="false">IF(L2571=1,P2571,0)</f>
        <v>1</v>
      </c>
    </row>
    <row r="2572" customFormat="false" ht="13" hidden="false" customHeight="false" outlineLevel="0" collapsed="false">
      <c r="A2572" s="0" t="n">
        <v>0.06</v>
      </c>
      <c r="B2572" s="0" t="n">
        <v>0</v>
      </c>
      <c r="C2572" s="0" t="n">
        <v>1811</v>
      </c>
      <c r="D2572" s="0" t="s">
        <v>154</v>
      </c>
      <c r="E2572" s="0" t="s">
        <v>49</v>
      </c>
      <c r="F2572" s="0" t="n">
        <f aca="false">(A2572-B2572)/(A2572+B2572)</f>
        <v>1</v>
      </c>
      <c r="G2572" s="0" t="n">
        <f aca="false">A2572-B2572</f>
        <v>0.06</v>
      </c>
      <c r="H2572" s="0" t="n">
        <f aca="false">IF(A2572&gt;0,1,0)</f>
        <v>1</v>
      </c>
      <c r="I2572" s="0" t="n">
        <f aca="false">IF(F2572=1,1,0)</f>
        <v>1</v>
      </c>
      <c r="J2572" s="0" t="n">
        <f aca="false">IF(B2572&gt;0,1,0)</f>
        <v>0</v>
      </c>
      <c r="K2572" s="0" t="n">
        <f aca="false">IF(F2572=-1,1,0)</f>
        <v>0</v>
      </c>
      <c r="L2572" s="0" t="n">
        <f aca="false">IF(A2572&gt;$O$2,1,IF(B2572&gt;$O$2,1,0))</f>
        <v>0</v>
      </c>
      <c r="M2572" s="0" t="n">
        <f aca="false">IF(L2572=1,I2572,0)</f>
        <v>0</v>
      </c>
      <c r="N2572" s="0" t="n">
        <f aca="false">IF(L2572=1,K2572,0)</f>
        <v>0</v>
      </c>
      <c r="P2572" s="5" t="n">
        <f aca="false">ABS(F2572)</f>
        <v>1</v>
      </c>
      <c r="Q2572" s="5" t="n">
        <f aca="false">IF(L2572=1,F2572,0)</f>
        <v>0</v>
      </c>
      <c r="R2572" s="5" t="n">
        <f aca="false">IF(L2572=1,P2572,0)</f>
        <v>0</v>
      </c>
    </row>
    <row r="2573" customFormat="false" ht="13" hidden="false" customHeight="false" outlineLevel="0" collapsed="false">
      <c r="A2573" s="0" t="n">
        <v>1</v>
      </c>
      <c r="B2573" s="0" t="n">
        <v>0.98</v>
      </c>
      <c r="C2573" s="0" t="n">
        <v>1811</v>
      </c>
      <c r="D2573" s="0" t="s">
        <v>154</v>
      </c>
      <c r="E2573" s="0" t="s">
        <v>153</v>
      </c>
      <c r="F2573" s="0" t="n">
        <f aca="false">(A2573-B2573)/(A2573+B2573)</f>
        <v>0.0101010101010101</v>
      </c>
      <c r="G2573" s="0" t="n">
        <f aca="false">A2573-B2573</f>
        <v>0.02</v>
      </c>
      <c r="H2573" s="0" t="n">
        <f aca="false">IF(A2573&gt;0,1,0)</f>
        <v>1</v>
      </c>
      <c r="I2573" s="0" t="n">
        <f aca="false">IF(F2573=1,1,0)</f>
        <v>0</v>
      </c>
      <c r="J2573" s="0" t="n">
        <f aca="false">IF(B2573&gt;0,1,0)</f>
        <v>1</v>
      </c>
      <c r="K2573" s="0" t="n">
        <f aca="false">IF(F2573=-1,1,0)</f>
        <v>0</v>
      </c>
      <c r="L2573" s="0" t="n">
        <f aca="false">IF(A2573&gt;$O$2,1,IF(B2573&gt;$O$2,1,0))</f>
        <v>1</v>
      </c>
      <c r="M2573" s="0" t="n">
        <f aca="false">IF(L2573=1,I2573,0)</f>
        <v>0</v>
      </c>
      <c r="N2573" s="0" t="n">
        <f aca="false">IF(L2573=1,K2573,0)</f>
        <v>0</v>
      </c>
      <c r="P2573" s="5" t="n">
        <f aca="false">ABS(F2573)</f>
        <v>0.0101010101010101</v>
      </c>
      <c r="Q2573" s="5" t="n">
        <f aca="false">IF(L2573=1,F2573,0)</f>
        <v>0.0101010101010101</v>
      </c>
      <c r="R2573" s="5" t="n">
        <f aca="false">IF(L2573=1,P2573,0)</f>
        <v>0.0101010101010101</v>
      </c>
    </row>
    <row r="2574" customFormat="false" ht="13" hidden="false" customHeight="false" outlineLevel="0" collapsed="false">
      <c r="A2574" s="0" t="n">
        <v>0.04</v>
      </c>
      <c r="B2574" s="0" t="n">
        <v>0</v>
      </c>
      <c r="C2574" s="0" t="n">
        <v>1811</v>
      </c>
      <c r="D2574" s="0" t="s">
        <v>154</v>
      </c>
      <c r="E2574" s="0" t="s">
        <v>51</v>
      </c>
      <c r="F2574" s="0" t="n">
        <f aca="false">(A2574-B2574)/(A2574+B2574)</f>
        <v>1</v>
      </c>
      <c r="G2574" s="0" t="n">
        <f aca="false">A2574-B2574</f>
        <v>0.04</v>
      </c>
      <c r="H2574" s="0" t="n">
        <f aca="false">IF(A2574&gt;0,1,0)</f>
        <v>1</v>
      </c>
      <c r="I2574" s="0" t="n">
        <f aca="false">IF(F2574=1,1,0)</f>
        <v>1</v>
      </c>
      <c r="J2574" s="0" t="n">
        <f aca="false">IF(B2574&gt;0,1,0)</f>
        <v>0</v>
      </c>
      <c r="K2574" s="0" t="n">
        <f aca="false">IF(F2574=-1,1,0)</f>
        <v>0</v>
      </c>
      <c r="L2574" s="0" t="n">
        <f aca="false">IF(A2574&gt;$O$2,1,IF(B2574&gt;$O$2,1,0))</f>
        <v>0</v>
      </c>
      <c r="M2574" s="0" t="n">
        <f aca="false">IF(L2574=1,I2574,0)</f>
        <v>0</v>
      </c>
      <c r="N2574" s="0" t="n">
        <f aca="false">IF(L2574=1,K2574,0)</f>
        <v>0</v>
      </c>
      <c r="P2574" s="5" t="n">
        <f aca="false">ABS(F2574)</f>
        <v>1</v>
      </c>
      <c r="Q2574" s="5" t="n">
        <f aca="false">IF(L2574=1,F2574,0)</f>
        <v>0</v>
      </c>
      <c r="R2574" s="5" t="n">
        <f aca="false">IF(L2574=1,P2574,0)</f>
        <v>0</v>
      </c>
    </row>
    <row r="2575" customFormat="false" ht="13" hidden="false" customHeight="false" outlineLevel="0" collapsed="false">
      <c r="A2575" s="0" t="n">
        <v>0.06</v>
      </c>
      <c r="B2575" s="0" t="n">
        <v>0</v>
      </c>
      <c r="C2575" s="0" t="n">
        <v>1811</v>
      </c>
      <c r="D2575" s="0" t="s">
        <v>154</v>
      </c>
      <c r="E2575" s="0" t="s">
        <v>52</v>
      </c>
      <c r="F2575" s="0" t="n">
        <f aca="false">(A2575-B2575)/(A2575+B2575)</f>
        <v>1</v>
      </c>
      <c r="G2575" s="0" t="n">
        <f aca="false">A2575-B2575</f>
        <v>0.06</v>
      </c>
      <c r="H2575" s="0" t="n">
        <f aca="false">IF(A2575&gt;0,1,0)</f>
        <v>1</v>
      </c>
      <c r="I2575" s="0" t="n">
        <f aca="false">IF(F2575=1,1,0)</f>
        <v>1</v>
      </c>
      <c r="J2575" s="0" t="n">
        <f aca="false">IF(B2575&gt;0,1,0)</f>
        <v>0</v>
      </c>
      <c r="K2575" s="0" t="n">
        <f aca="false">IF(F2575=-1,1,0)</f>
        <v>0</v>
      </c>
      <c r="L2575" s="0" t="n">
        <f aca="false">IF(A2575&gt;$O$2,1,IF(B2575&gt;$O$2,1,0))</f>
        <v>0</v>
      </c>
      <c r="M2575" s="0" t="n">
        <f aca="false">IF(L2575=1,I2575,0)</f>
        <v>0</v>
      </c>
      <c r="N2575" s="0" t="n">
        <f aca="false">IF(L2575=1,K2575,0)</f>
        <v>0</v>
      </c>
      <c r="P2575" s="5" t="n">
        <f aca="false">ABS(F2575)</f>
        <v>1</v>
      </c>
      <c r="Q2575" s="5" t="n">
        <f aca="false">IF(L2575=1,F2575,0)</f>
        <v>0</v>
      </c>
      <c r="R2575" s="5" t="n">
        <f aca="false">IF(L2575=1,P2575,0)</f>
        <v>0</v>
      </c>
    </row>
    <row r="2576" customFormat="false" ht="13" hidden="false" customHeight="false" outlineLevel="0" collapsed="false">
      <c r="A2576" s="0" t="n">
        <v>0.04</v>
      </c>
      <c r="B2576" s="0" t="n">
        <v>0</v>
      </c>
      <c r="C2576" s="0" t="n">
        <v>1811</v>
      </c>
      <c r="D2576" s="0" t="s">
        <v>154</v>
      </c>
      <c r="E2576" s="0" t="s">
        <v>74</v>
      </c>
      <c r="F2576" s="0" t="n">
        <f aca="false">(A2576-B2576)/(A2576+B2576)</f>
        <v>1</v>
      </c>
      <c r="G2576" s="0" t="n">
        <f aca="false">A2576-B2576</f>
        <v>0.04</v>
      </c>
      <c r="H2576" s="0" t="n">
        <f aca="false">IF(A2576&gt;0,1,0)</f>
        <v>1</v>
      </c>
      <c r="I2576" s="0" t="n">
        <f aca="false">IF(F2576=1,1,0)</f>
        <v>1</v>
      </c>
      <c r="J2576" s="0" t="n">
        <f aca="false">IF(B2576&gt;0,1,0)</f>
        <v>0</v>
      </c>
      <c r="K2576" s="0" t="n">
        <f aca="false">IF(F2576=-1,1,0)</f>
        <v>0</v>
      </c>
      <c r="L2576" s="0" t="n">
        <f aca="false">IF(A2576&gt;$O$2,1,IF(B2576&gt;$O$2,1,0))</f>
        <v>0</v>
      </c>
      <c r="M2576" s="0" t="n">
        <f aca="false">IF(L2576=1,I2576,0)</f>
        <v>0</v>
      </c>
      <c r="N2576" s="0" t="n">
        <f aca="false">IF(L2576=1,K2576,0)</f>
        <v>0</v>
      </c>
      <c r="P2576" s="5" t="n">
        <f aca="false">ABS(F2576)</f>
        <v>1</v>
      </c>
      <c r="Q2576" s="5" t="n">
        <f aca="false">IF(L2576=1,F2576,0)</f>
        <v>0</v>
      </c>
      <c r="R2576" s="5" t="n">
        <f aca="false">IF(L2576=1,P2576,0)</f>
        <v>0</v>
      </c>
    </row>
    <row r="2577" customFormat="false" ht="13" hidden="false" customHeight="false" outlineLevel="0" collapsed="false">
      <c r="A2577" s="0" t="n">
        <v>0.2</v>
      </c>
      <c r="B2577" s="0" t="n">
        <v>0</v>
      </c>
      <c r="C2577" s="0" t="n">
        <v>1811</v>
      </c>
      <c r="D2577" s="0" t="s">
        <v>154</v>
      </c>
      <c r="E2577" s="0" t="s">
        <v>84</v>
      </c>
      <c r="F2577" s="0" t="n">
        <f aca="false">(A2577-B2577)/(A2577+B2577)</f>
        <v>1</v>
      </c>
      <c r="G2577" s="0" t="n">
        <f aca="false">A2577-B2577</f>
        <v>0.2</v>
      </c>
      <c r="H2577" s="0" t="n">
        <f aca="false">IF(A2577&gt;0,1,0)</f>
        <v>1</v>
      </c>
      <c r="I2577" s="0" t="n">
        <f aca="false">IF(F2577=1,1,0)</f>
        <v>1</v>
      </c>
      <c r="J2577" s="0" t="n">
        <f aca="false">IF(B2577&gt;0,1,0)</f>
        <v>0</v>
      </c>
      <c r="K2577" s="0" t="n">
        <f aca="false">IF(F2577=-1,1,0)</f>
        <v>0</v>
      </c>
      <c r="L2577" s="0" t="n">
        <f aca="false">IF(A2577&gt;$O$2,1,IF(B2577&gt;$O$2,1,0))</f>
        <v>1</v>
      </c>
      <c r="M2577" s="0" t="n">
        <f aca="false">IF(L2577=1,I2577,0)</f>
        <v>1</v>
      </c>
      <c r="N2577" s="0" t="n">
        <f aca="false">IF(L2577=1,K2577,0)</f>
        <v>0</v>
      </c>
      <c r="P2577" s="5" t="n">
        <f aca="false">ABS(F2577)</f>
        <v>1</v>
      </c>
      <c r="Q2577" s="5" t="n">
        <f aca="false">IF(L2577=1,F2577,0)</f>
        <v>1</v>
      </c>
      <c r="R2577" s="5" t="n">
        <f aca="false">IF(L2577=1,P2577,0)</f>
        <v>1</v>
      </c>
    </row>
    <row r="2578" customFormat="false" ht="13" hidden="false" customHeight="false" outlineLevel="0" collapsed="false">
      <c r="A2578" s="0" t="n">
        <v>0.06</v>
      </c>
      <c r="B2578" s="0" t="n">
        <v>0</v>
      </c>
      <c r="C2578" s="0" t="n">
        <v>1811</v>
      </c>
      <c r="D2578" s="0" t="s">
        <v>154</v>
      </c>
      <c r="E2578" s="0" t="s">
        <v>54</v>
      </c>
      <c r="F2578" s="0" t="n">
        <f aca="false">(A2578-B2578)/(A2578+B2578)</f>
        <v>1</v>
      </c>
      <c r="G2578" s="0" t="n">
        <f aca="false">A2578-B2578</f>
        <v>0.06</v>
      </c>
      <c r="H2578" s="0" t="n">
        <f aca="false">IF(A2578&gt;0,1,0)</f>
        <v>1</v>
      </c>
      <c r="I2578" s="0" t="n">
        <f aca="false">IF(F2578=1,1,0)</f>
        <v>1</v>
      </c>
      <c r="J2578" s="0" t="n">
        <f aca="false">IF(B2578&gt;0,1,0)</f>
        <v>0</v>
      </c>
      <c r="K2578" s="0" t="n">
        <f aca="false">IF(F2578=-1,1,0)</f>
        <v>0</v>
      </c>
      <c r="L2578" s="0" t="n">
        <f aca="false">IF(A2578&gt;$O$2,1,IF(B2578&gt;$O$2,1,0))</f>
        <v>0</v>
      </c>
      <c r="M2578" s="0" t="n">
        <f aca="false">IF(L2578=1,I2578,0)</f>
        <v>0</v>
      </c>
      <c r="N2578" s="0" t="n">
        <f aca="false">IF(L2578=1,K2578,0)</f>
        <v>0</v>
      </c>
      <c r="P2578" s="5" t="n">
        <f aca="false">ABS(F2578)</f>
        <v>1</v>
      </c>
      <c r="Q2578" s="5" t="n">
        <f aca="false">IF(L2578=1,F2578,0)</f>
        <v>0</v>
      </c>
      <c r="R2578" s="5" t="n">
        <f aca="false">IF(L2578=1,P2578,0)</f>
        <v>0</v>
      </c>
    </row>
    <row r="2579" customFormat="false" ht="13" hidden="false" customHeight="false" outlineLevel="0" collapsed="false">
      <c r="A2579" s="0" t="n">
        <v>0.96</v>
      </c>
      <c r="B2579" s="0" t="n">
        <v>0.98</v>
      </c>
      <c r="C2579" s="0" t="n">
        <v>1811</v>
      </c>
      <c r="D2579" s="0" t="s">
        <v>154</v>
      </c>
      <c r="E2579" s="0" t="s">
        <v>156</v>
      </c>
      <c r="F2579" s="0" t="n">
        <f aca="false">(A2579-B2579)/(A2579+B2579)</f>
        <v>-0.0103092783505155</v>
      </c>
      <c r="G2579" s="0" t="n">
        <f aca="false">A2579-B2579</f>
        <v>-0.02</v>
      </c>
      <c r="H2579" s="0" t="n">
        <f aca="false">IF(A2579&gt;0,1,0)</f>
        <v>1</v>
      </c>
      <c r="I2579" s="0" t="n">
        <f aca="false">IF(F2579=1,1,0)</f>
        <v>0</v>
      </c>
      <c r="J2579" s="0" t="n">
        <f aca="false">IF(B2579&gt;0,1,0)</f>
        <v>1</v>
      </c>
      <c r="K2579" s="0" t="n">
        <f aca="false">IF(F2579=-1,1,0)</f>
        <v>0</v>
      </c>
      <c r="L2579" s="0" t="n">
        <f aca="false">IF(A2579&gt;$O$2,1,IF(B2579&gt;$O$2,1,0))</f>
        <v>1</v>
      </c>
      <c r="M2579" s="0" t="n">
        <f aca="false">IF(L2579=1,I2579,0)</f>
        <v>0</v>
      </c>
      <c r="N2579" s="0" t="n">
        <f aca="false">IF(L2579=1,K2579,0)</f>
        <v>0</v>
      </c>
      <c r="P2579" s="5" t="n">
        <f aca="false">ABS(F2579)</f>
        <v>0.0103092783505155</v>
      </c>
      <c r="Q2579" s="5" t="n">
        <f aca="false">IF(L2579=1,F2579,0)</f>
        <v>-0.0103092783505155</v>
      </c>
      <c r="R2579" s="5" t="n">
        <f aca="false">IF(L2579=1,P2579,0)</f>
        <v>0.0103092783505155</v>
      </c>
    </row>
    <row r="2580" customFormat="false" ht="13" hidden="false" customHeight="false" outlineLevel="0" collapsed="false">
      <c r="A2580" s="0" t="n">
        <v>0.94</v>
      </c>
      <c r="B2580" s="0" t="n">
        <v>0.98</v>
      </c>
      <c r="C2580" s="0" t="n">
        <v>1811</v>
      </c>
      <c r="D2580" s="0" t="s">
        <v>154</v>
      </c>
      <c r="E2580" s="0" t="s">
        <v>102</v>
      </c>
      <c r="F2580" s="0" t="n">
        <f aca="false">(A2580-B2580)/(A2580+B2580)</f>
        <v>-0.0208333333333334</v>
      </c>
      <c r="G2580" s="0" t="n">
        <f aca="false">A2580-B2580</f>
        <v>-0.04</v>
      </c>
      <c r="H2580" s="0" t="n">
        <f aca="false">IF(A2580&gt;0,1,0)</f>
        <v>1</v>
      </c>
      <c r="I2580" s="0" t="n">
        <f aca="false">IF(F2580=1,1,0)</f>
        <v>0</v>
      </c>
      <c r="J2580" s="0" t="n">
        <f aca="false">IF(B2580&gt;0,1,0)</f>
        <v>1</v>
      </c>
      <c r="K2580" s="0" t="n">
        <f aca="false">IF(F2580=-1,1,0)</f>
        <v>0</v>
      </c>
      <c r="L2580" s="0" t="n">
        <f aca="false">IF(A2580&gt;$O$2,1,IF(B2580&gt;$O$2,1,0))</f>
        <v>1</v>
      </c>
      <c r="M2580" s="0" t="n">
        <f aca="false">IF(L2580=1,I2580,0)</f>
        <v>0</v>
      </c>
      <c r="N2580" s="0" t="n">
        <f aca="false">IF(L2580=1,K2580,0)</f>
        <v>0</v>
      </c>
      <c r="P2580" s="5" t="n">
        <f aca="false">ABS(F2580)</f>
        <v>0.0208333333333334</v>
      </c>
      <c r="Q2580" s="5" t="n">
        <f aca="false">IF(L2580=1,F2580,0)</f>
        <v>-0.0208333333333334</v>
      </c>
      <c r="R2580" s="5" t="n">
        <f aca="false">IF(L2580=1,P2580,0)</f>
        <v>0.0208333333333334</v>
      </c>
    </row>
    <row r="2581" customFormat="false" ht="13" hidden="false" customHeight="false" outlineLevel="0" collapsed="false">
      <c r="A2581" s="0" t="n">
        <v>0.1</v>
      </c>
      <c r="B2581" s="0" t="n">
        <v>0</v>
      </c>
      <c r="C2581" s="0" t="n">
        <v>1811</v>
      </c>
      <c r="D2581" s="0" t="s">
        <v>154</v>
      </c>
      <c r="E2581" s="0" t="s">
        <v>58</v>
      </c>
      <c r="F2581" s="0" t="n">
        <f aca="false">(A2581-B2581)/(A2581+B2581)</f>
        <v>1</v>
      </c>
      <c r="G2581" s="0" t="n">
        <f aca="false">A2581-B2581</f>
        <v>0.1</v>
      </c>
      <c r="H2581" s="0" t="n">
        <f aca="false">IF(A2581&gt;0,1,0)</f>
        <v>1</v>
      </c>
      <c r="I2581" s="0" t="n">
        <f aca="false">IF(F2581=1,1,0)</f>
        <v>1</v>
      </c>
      <c r="J2581" s="0" t="n">
        <f aca="false">IF(B2581&gt;0,1,0)</f>
        <v>0</v>
      </c>
      <c r="K2581" s="0" t="n">
        <f aca="false">IF(F2581=-1,1,0)</f>
        <v>0</v>
      </c>
      <c r="L2581" s="0" t="n">
        <f aca="false">IF(A2581&gt;$O$2,1,IF(B2581&gt;$O$2,1,0))</f>
        <v>0</v>
      </c>
      <c r="M2581" s="0" t="n">
        <f aca="false">IF(L2581=1,I2581,0)</f>
        <v>0</v>
      </c>
      <c r="N2581" s="0" t="n">
        <f aca="false">IF(L2581=1,K2581,0)</f>
        <v>0</v>
      </c>
      <c r="P2581" s="5" t="n">
        <f aca="false">ABS(F2581)</f>
        <v>1</v>
      </c>
      <c r="Q2581" s="5" t="n">
        <f aca="false">IF(L2581=1,F2581,0)</f>
        <v>0</v>
      </c>
      <c r="R2581" s="5" t="n">
        <f aca="false">IF(L2581=1,P2581,0)</f>
        <v>0</v>
      </c>
    </row>
    <row r="2582" customFormat="false" ht="13" hidden="false" customHeight="false" outlineLevel="0" collapsed="false">
      <c r="A2582" s="0" t="n">
        <v>0.8</v>
      </c>
      <c r="B2582" s="0" t="n">
        <v>0.98</v>
      </c>
      <c r="C2582" s="0" t="n">
        <v>1981</v>
      </c>
      <c r="D2582" s="0" t="s">
        <v>143</v>
      </c>
      <c r="E2582" s="0" t="s">
        <v>135</v>
      </c>
      <c r="F2582" s="0" t="n">
        <f aca="false">(A2582-B2582)/(A2582+B2582)</f>
        <v>-0.101123595505618</v>
      </c>
      <c r="G2582" s="0" t="n">
        <f aca="false">A2582-B2582</f>
        <v>-0.18</v>
      </c>
      <c r="H2582" s="0" t="n">
        <f aca="false">IF(A2582&gt;0,1,0)</f>
        <v>1</v>
      </c>
      <c r="I2582" s="0" t="n">
        <f aca="false">IF(F2582=1,1,0)</f>
        <v>0</v>
      </c>
      <c r="J2582" s="0" t="n">
        <f aca="false">IF(B2582&gt;0,1,0)</f>
        <v>1</v>
      </c>
      <c r="K2582" s="0" t="n">
        <f aca="false">IF(F2582=-1,1,0)</f>
        <v>0</v>
      </c>
      <c r="L2582" s="0" t="n">
        <f aca="false">IF(A2582&gt;$O$2,1,IF(B2582&gt;$O$2,1,0))</f>
        <v>1</v>
      </c>
      <c r="M2582" s="0" t="n">
        <f aca="false">IF(L2582=1,I2582,0)</f>
        <v>0</v>
      </c>
      <c r="N2582" s="0" t="n">
        <f aca="false">IF(L2582=1,K2582,0)</f>
        <v>0</v>
      </c>
      <c r="P2582" s="5" t="n">
        <f aca="false">ABS(F2582)</f>
        <v>0.101123595505618</v>
      </c>
      <c r="Q2582" s="5" t="n">
        <f aca="false">IF(L2582=1,F2582,0)</f>
        <v>-0.101123595505618</v>
      </c>
      <c r="R2582" s="5" t="n">
        <f aca="false">IF(L2582=1,P2582,0)</f>
        <v>0.101123595505618</v>
      </c>
    </row>
    <row r="2583" customFormat="false" ht="13" hidden="false" customHeight="false" outlineLevel="0" collapsed="false">
      <c r="A2583" s="0" t="n">
        <v>0.72</v>
      </c>
      <c r="B2583" s="0" t="n">
        <v>0.96</v>
      </c>
      <c r="C2583" s="0" t="n">
        <v>1981</v>
      </c>
      <c r="D2583" s="0" t="s">
        <v>143</v>
      </c>
      <c r="E2583" s="0" t="s">
        <v>136</v>
      </c>
      <c r="F2583" s="0" t="n">
        <f aca="false">(A2583-B2583)/(A2583+B2583)</f>
        <v>-0.142857142857143</v>
      </c>
      <c r="G2583" s="0" t="n">
        <f aca="false">A2583-B2583</f>
        <v>-0.24</v>
      </c>
      <c r="H2583" s="0" t="n">
        <f aca="false">IF(A2583&gt;0,1,0)</f>
        <v>1</v>
      </c>
      <c r="I2583" s="0" t="n">
        <f aca="false">IF(F2583=1,1,0)</f>
        <v>0</v>
      </c>
      <c r="J2583" s="0" t="n">
        <f aca="false">IF(B2583&gt;0,1,0)</f>
        <v>1</v>
      </c>
      <c r="K2583" s="0" t="n">
        <f aca="false">IF(F2583=-1,1,0)</f>
        <v>0</v>
      </c>
      <c r="L2583" s="0" t="n">
        <f aca="false">IF(A2583&gt;$O$2,1,IF(B2583&gt;$O$2,1,0))</f>
        <v>1</v>
      </c>
      <c r="M2583" s="0" t="n">
        <f aca="false">IF(L2583=1,I2583,0)</f>
        <v>0</v>
      </c>
      <c r="N2583" s="0" t="n">
        <f aca="false">IF(L2583=1,K2583,0)</f>
        <v>0</v>
      </c>
      <c r="P2583" s="5" t="n">
        <f aca="false">ABS(F2583)</f>
        <v>0.142857142857143</v>
      </c>
      <c r="Q2583" s="5" t="n">
        <f aca="false">IF(L2583=1,F2583,0)</f>
        <v>-0.142857142857143</v>
      </c>
      <c r="R2583" s="5" t="n">
        <f aca="false">IF(L2583=1,P2583,0)</f>
        <v>0.142857142857143</v>
      </c>
    </row>
    <row r="2584" customFormat="false" ht="13" hidden="false" customHeight="false" outlineLevel="0" collapsed="false">
      <c r="A2584" s="0" t="n">
        <v>0</v>
      </c>
      <c r="B2584" s="0" t="n">
        <v>0.18</v>
      </c>
      <c r="C2584" s="0" t="n">
        <v>1981</v>
      </c>
      <c r="D2584" s="0" t="s">
        <v>143</v>
      </c>
      <c r="E2584" s="0" t="s">
        <v>25</v>
      </c>
      <c r="F2584" s="0" t="n">
        <f aca="false">(A2584-B2584)/(A2584+B2584)</f>
        <v>-1</v>
      </c>
      <c r="G2584" s="0" t="n">
        <f aca="false">A2584-B2584</f>
        <v>-0.18</v>
      </c>
      <c r="H2584" s="0" t="n">
        <f aca="false">IF(A2584&gt;0,1,0)</f>
        <v>0</v>
      </c>
      <c r="I2584" s="0" t="n">
        <f aca="false">IF(F2584=1,1,0)</f>
        <v>0</v>
      </c>
      <c r="J2584" s="0" t="n">
        <f aca="false">IF(B2584&gt;0,1,0)</f>
        <v>1</v>
      </c>
      <c r="K2584" s="0" t="n">
        <f aca="false">IF(F2584=-1,1,0)</f>
        <v>1</v>
      </c>
      <c r="L2584" s="0" t="n">
        <f aca="false">IF(A2584&gt;$O$2,1,IF(B2584&gt;$O$2,1,0))</f>
        <v>1</v>
      </c>
      <c r="M2584" s="0" t="n">
        <f aca="false">IF(L2584=1,I2584,0)</f>
        <v>0</v>
      </c>
      <c r="N2584" s="0" t="n">
        <f aca="false">IF(L2584=1,K2584,0)</f>
        <v>1</v>
      </c>
      <c r="P2584" s="5" t="n">
        <f aca="false">ABS(F2584)</f>
        <v>1</v>
      </c>
      <c r="Q2584" s="5" t="n">
        <f aca="false">IF(L2584=1,F2584,0)</f>
        <v>-1</v>
      </c>
      <c r="R2584" s="5" t="n">
        <f aca="false">IF(L2584=1,P2584,0)</f>
        <v>1</v>
      </c>
    </row>
    <row r="2585" customFormat="false" ht="13" hidden="false" customHeight="false" outlineLevel="0" collapsed="false">
      <c r="A2585" s="0" t="n">
        <v>0.06</v>
      </c>
      <c r="B2585" s="0" t="n">
        <v>0.28</v>
      </c>
      <c r="C2585" s="0" t="n">
        <v>1981</v>
      </c>
      <c r="D2585" s="0" t="s">
        <v>143</v>
      </c>
      <c r="E2585" s="0" t="s">
        <v>26</v>
      </c>
      <c r="F2585" s="0" t="n">
        <f aca="false">(A2585-B2585)/(A2585+B2585)</f>
        <v>-0.647058823529412</v>
      </c>
      <c r="G2585" s="0" t="n">
        <f aca="false">A2585-B2585</f>
        <v>-0.22</v>
      </c>
      <c r="H2585" s="0" t="n">
        <f aca="false">IF(A2585&gt;0,1,0)</f>
        <v>1</v>
      </c>
      <c r="I2585" s="0" t="n">
        <f aca="false">IF(F2585=1,1,0)</f>
        <v>0</v>
      </c>
      <c r="J2585" s="0" t="n">
        <f aca="false">IF(B2585&gt;0,1,0)</f>
        <v>1</v>
      </c>
      <c r="K2585" s="0" t="n">
        <f aca="false">IF(F2585=-1,1,0)</f>
        <v>0</v>
      </c>
      <c r="L2585" s="0" t="n">
        <f aca="false">IF(A2585&gt;$O$2,1,IF(B2585&gt;$O$2,1,0))</f>
        <v>1</v>
      </c>
      <c r="M2585" s="0" t="n">
        <f aca="false">IF(L2585=1,I2585,0)</f>
        <v>0</v>
      </c>
      <c r="N2585" s="0" t="n">
        <f aca="false">IF(L2585=1,K2585,0)</f>
        <v>0</v>
      </c>
      <c r="P2585" s="5" t="n">
        <f aca="false">ABS(F2585)</f>
        <v>0.647058823529412</v>
      </c>
      <c r="Q2585" s="5" t="n">
        <f aca="false">IF(L2585=1,F2585,0)</f>
        <v>-0.647058823529412</v>
      </c>
      <c r="R2585" s="5" t="n">
        <f aca="false">IF(L2585=1,P2585,0)</f>
        <v>0.647058823529412</v>
      </c>
    </row>
    <row r="2586" customFormat="false" ht="13" hidden="false" customHeight="false" outlineLevel="0" collapsed="false">
      <c r="A2586" s="0" t="n">
        <v>0.08</v>
      </c>
      <c r="B2586" s="0" t="n">
        <v>0</v>
      </c>
      <c r="C2586" s="0" t="n">
        <v>1981</v>
      </c>
      <c r="D2586" s="0" t="s">
        <v>143</v>
      </c>
      <c r="E2586" s="0" t="s">
        <v>149</v>
      </c>
      <c r="F2586" s="0" t="n">
        <f aca="false">(A2586-B2586)/(A2586+B2586)</f>
        <v>1</v>
      </c>
      <c r="G2586" s="0" t="n">
        <f aca="false">A2586-B2586</f>
        <v>0.08</v>
      </c>
      <c r="H2586" s="0" t="n">
        <f aca="false">IF(A2586&gt;0,1,0)</f>
        <v>1</v>
      </c>
      <c r="I2586" s="0" t="n">
        <f aca="false">IF(F2586=1,1,0)</f>
        <v>1</v>
      </c>
      <c r="J2586" s="0" t="n">
        <f aca="false">IF(B2586&gt;0,1,0)</f>
        <v>0</v>
      </c>
      <c r="K2586" s="0" t="n">
        <f aca="false">IF(F2586=-1,1,0)</f>
        <v>0</v>
      </c>
      <c r="L2586" s="0" t="n">
        <f aca="false">IF(A2586&gt;$O$2,1,IF(B2586&gt;$O$2,1,0))</f>
        <v>0</v>
      </c>
      <c r="M2586" s="0" t="n">
        <f aca="false">IF(L2586=1,I2586,0)</f>
        <v>0</v>
      </c>
      <c r="N2586" s="0" t="n">
        <f aca="false">IF(L2586=1,K2586,0)</f>
        <v>0</v>
      </c>
      <c r="P2586" s="5" t="n">
        <f aca="false">ABS(F2586)</f>
        <v>1</v>
      </c>
      <c r="Q2586" s="5" t="n">
        <f aca="false">IF(L2586=1,F2586,0)</f>
        <v>0</v>
      </c>
      <c r="R2586" s="5" t="n">
        <f aca="false">IF(L2586=1,P2586,0)</f>
        <v>0</v>
      </c>
    </row>
    <row r="2587" customFormat="false" ht="13" hidden="false" customHeight="false" outlineLevel="0" collapsed="false">
      <c r="A2587" s="0" t="n">
        <v>0.22</v>
      </c>
      <c r="B2587" s="0" t="n">
        <v>0.64</v>
      </c>
      <c r="C2587" s="0" t="n">
        <v>1981</v>
      </c>
      <c r="D2587" s="0" t="s">
        <v>143</v>
      </c>
      <c r="E2587" s="0" t="s">
        <v>28</v>
      </c>
      <c r="F2587" s="0" t="n">
        <f aca="false">(A2587-B2587)/(A2587+B2587)</f>
        <v>-0.488372093023256</v>
      </c>
      <c r="G2587" s="0" t="n">
        <f aca="false">A2587-B2587</f>
        <v>-0.42</v>
      </c>
      <c r="H2587" s="0" t="n">
        <f aca="false">IF(A2587&gt;0,1,0)</f>
        <v>1</v>
      </c>
      <c r="I2587" s="0" t="n">
        <f aca="false">IF(F2587=1,1,0)</f>
        <v>0</v>
      </c>
      <c r="J2587" s="0" t="n">
        <f aca="false">IF(B2587&gt;0,1,0)</f>
        <v>1</v>
      </c>
      <c r="K2587" s="0" t="n">
        <f aca="false">IF(F2587=-1,1,0)</f>
        <v>0</v>
      </c>
      <c r="L2587" s="0" t="n">
        <f aca="false">IF(A2587&gt;$O$2,1,IF(B2587&gt;$O$2,1,0))</f>
        <v>1</v>
      </c>
      <c r="M2587" s="0" t="n">
        <f aca="false">IF(L2587=1,I2587,0)</f>
        <v>0</v>
      </c>
      <c r="N2587" s="0" t="n">
        <f aca="false">IF(L2587=1,K2587,0)</f>
        <v>0</v>
      </c>
      <c r="P2587" s="5" t="n">
        <f aca="false">ABS(F2587)</f>
        <v>0.488372093023256</v>
      </c>
      <c r="Q2587" s="5" t="n">
        <f aca="false">IF(L2587=1,F2587,0)</f>
        <v>-0.488372093023256</v>
      </c>
      <c r="R2587" s="5" t="n">
        <f aca="false">IF(L2587=1,P2587,0)</f>
        <v>0.488372093023256</v>
      </c>
    </row>
    <row r="2588" customFormat="false" ht="13" hidden="false" customHeight="false" outlineLevel="0" collapsed="false">
      <c r="A2588" s="0" t="n">
        <v>0</v>
      </c>
      <c r="B2588" s="0" t="n">
        <v>0.54</v>
      </c>
      <c r="C2588" s="0" t="n">
        <v>1981</v>
      </c>
      <c r="D2588" s="0" t="s">
        <v>143</v>
      </c>
      <c r="E2588" s="0" t="s">
        <v>158</v>
      </c>
      <c r="F2588" s="0" t="n">
        <f aca="false">(A2588-B2588)/(A2588+B2588)</f>
        <v>-1</v>
      </c>
      <c r="G2588" s="0" t="n">
        <f aca="false">A2588-B2588</f>
        <v>-0.54</v>
      </c>
      <c r="H2588" s="0" t="n">
        <f aca="false">IF(A2588&gt;0,1,0)</f>
        <v>0</v>
      </c>
      <c r="I2588" s="0" t="n">
        <f aca="false">IF(F2588=1,1,0)</f>
        <v>0</v>
      </c>
      <c r="J2588" s="0" t="n">
        <f aca="false">IF(B2588&gt;0,1,0)</f>
        <v>1</v>
      </c>
      <c r="K2588" s="0" t="n">
        <f aca="false">IF(F2588=-1,1,0)</f>
        <v>1</v>
      </c>
      <c r="L2588" s="0" t="n">
        <f aca="false">IF(A2588&gt;$O$2,1,IF(B2588&gt;$O$2,1,0))</f>
        <v>1</v>
      </c>
      <c r="M2588" s="0" t="n">
        <f aca="false">IF(L2588=1,I2588,0)</f>
        <v>0</v>
      </c>
      <c r="N2588" s="0" t="n">
        <f aca="false">IF(L2588=1,K2588,0)</f>
        <v>1</v>
      </c>
      <c r="P2588" s="5" t="n">
        <f aca="false">ABS(F2588)</f>
        <v>1</v>
      </c>
      <c r="Q2588" s="5" t="n">
        <f aca="false">IF(L2588=1,F2588,0)</f>
        <v>-1</v>
      </c>
      <c r="R2588" s="5" t="n">
        <f aca="false">IF(L2588=1,P2588,0)</f>
        <v>1</v>
      </c>
    </row>
    <row r="2589" customFormat="false" ht="13" hidden="false" customHeight="false" outlineLevel="0" collapsed="false">
      <c r="A2589" s="0" t="n">
        <v>0.92</v>
      </c>
      <c r="B2589" s="0" t="n">
        <v>0.52</v>
      </c>
      <c r="C2589" s="0" t="n">
        <v>1981</v>
      </c>
      <c r="D2589" s="0" t="s">
        <v>143</v>
      </c>
      <c r="E2589" s="0" t="s">
        <v>138</v>
      </c>
      <c r="F2589" s="0" t="n">
        <f aca="false">(A2589-B2589)/(A2589+B2589)</f>
        <v>0.277777777777778</v>
      </c>
      <c r="G2589" s="0" t="n">
        <f aca="false">A2589-B2589</f>
        <v>0.4</v>
      </c>
      <c r="H2589" s="0" t="n">
        <f aca="false">IF(A2589&gt;0,1,0)</f>
        <v>1</v>
      </c>
      <c r="I2589" s="0" t="n">
        <f aca="false">IF(F2589=1,1,0)</f>
        <v>0</v>
      </c>
      <c r="J2589" s="0" t="n">
        <f aca="false">IF(B2589&gt;0,1,0)</f>
        <v>1</v>
      </c>
      <c r="K2589" s="0" t="n">
        <f aca="false">IF(F2589=-1,1,0)</f>
        <v>0</v>
      </c>
      <c r="L2589" s="0" t="n">
        <f aca="false">IF(A2589&gt;$O$2,1,IF(B2589&gt;$O$2,1,0))</f>
        <v>1</v>
      </c>
      <c r="M2589" s="0" t="n">
        <f aca="false">IF(L2589=1,I2589,0)</f>
        <v>0</v>
      </c>
      <c r="N2589" s="0" t="n">
        <f aca="false">IF(L2589=1,K2589,0)</f>
        <v>0</v>
      </c>
      <c r="P2589" s="5" t="n">
        <f aca="false">ABS(F2589)</f>
        <v>0.277777777777778</v>
      </c>
      <c r="Q2589" s="5" t="n">
        <f aca="false">IF(L2589=1,F2589,0)</f>
        <v>0.277777777777778</v>
      </c>
      <c r="R2589" s="5" t="n">
        <f aca="false">IF(L2589=1,P2589,0)</f>
        <v>0.277777777777778</v>
      </c>
    </row>
    <row r="2590" customFormat="false" ht="13" hidden="false" customHeight="false" outlineLevel="0" collapsed="false">
      <c r="A2590" s="0" t="n">
        <v>0.9</v>
      </c>
      <c r="B2590" s="0" t="n">
        <v>0.98</v>
      </c>
      <c r="C2590" s="0" t="n">
        <v>1981</v>
      </c>
      <c r="D2590" s="0" t="s">
        <v>143</v>
      </c>
      <c r="E2590" s="0" t="s">
        <v>29</v>
      </c>
      <c r="F2590" s="0" t="n">
        <f aca="false">(A2590-B2590)/(A2590+B2590)</f>
        <v>-0.0425531914893617</v>
      </c>
      <c r="G2590" s="0" t="n">
        <f aca="false">A2590-B2590</f>
        <v>-0.08</v>
      </c>
      <c r="H2590" s="0" t="n">
        <f aca="false">IF(A2590&gt;0,1,0)</f>
        <v>1</v>
      </c>
      <c r="I2590" s="0" t="n">
        <f aca="false">IF(F2590=1,1,0)</f>
        <v>0</v>
      </c>
      <c r="J2590" s="0" t="n">
        <f aca="false">IF(B2590&gt;0,1,0)</f>
        <v>1</v>
      </c>
      <c r="K2590" s="0" t="n">
        <f aca="false">IF(F2590=-1,1,0)</f>
        <v>0</v>
      </c>
      <c r="L2590" s="0" t="n">
        <f aca="false">IF(A2590&gt;$O$2,1,IF(B2590&gt;$O$2,1,0))</f>
        <v>1</v>
      </c>
      <c r="M2590" s="0" t="n">
        <f aca="false">IF(L2590=1,I2590,0)</f>
        <v>0</v>
      </c>
      <c r="N2590" s="0" t="n">
        <f aca="false">IF(L2590=1,K2590,0)</f>
        <v>0</v>
      </c>
      <c r="P2590" s="5" t="n">
        <f aca="false">ABS(F2590)</f>
        <v>0.0425531914893617</v>
      </c>
      <c r="Q2590" s="5" t="n">
        <f aca="false">IF(L2590=1,F2590,0)</f>
        <v>-0.0425531914893617</v>
      </c>
      <c r="R2590" s="5" t="n">
        <f aca="false">IF(L2590=1,P2590,0)</f>
        <v>0.0425531914893617</v>
      </c>
    </row>
    <row r="2591" customFormat="false" ht="13" hidden="false" customHeight="false" outlineLevel="0" collapsed="false">
      <c r="A2591" s="0" t="n">
        <v>0</v>
      </c>
      <c r="B2591" s="0" t="n">
        <v>0.42</v>
      </c>
      <c r="C2591" s="0" t="n">
        <v>1981</v>
      </c>
      <c r="D2591" s="0" t="s">
        <v>143</v>
      </c>
      <c r="E2591" s="0" t="s">
        <v>30</v>
      </c>
      <c r="F2591" s="0" t="n">
        <f aca="false">(A2591-B2591)/(A2591+B2591)</f>
        <v>-1</v>
      </c>
      <c r="G2591" s="0" t="n">
        <f aca="false">A2591-B2591</f>
        <v>-0.42</v>
      </c>
      <c r="H2591" s="0" t="n">
        <f aca="false">IF(A2591&gt;0,1,0)</f>
        <v>0</v>
      </c>
      <c r="I2591" s="0" t="n">
        <f aca="false">IF(F2591=1,1,0)</f>
        <v>0</v>
      </c>
      <c r="J2591" s="0" t="n">
        <f aca="false">IF(B2591&gt;0,1,0)</f>
        <v>1</v>
      </c>
      <c r="K2591" s="0" t="n">
        <f aca="false">IF(F2591=-1,1,0)</f>
        <v>1</v>
      </c>
      <c r="L2591" s="0" t="n">
        <f aca="false">IF(A2591&gt;$O$2,1,IF(B2591&gt;$O$2,1,0))</f>
        <v>1</v>
      </c>
      <c r="M2591" s="0" t="n">
        <f aca="false">IF(L2591=1,I2591,0)</f>
        <v>0</v>
      </c>
      <c r="N2591" s="0" t="n">
        <f aca="false">IF(L2591=1,K2591,0)</f>
        <v>1</v>
      </c>
      <c r="P2591" s="5" t="n">
        <f aca="false">ABS(F2591)</f>
        <v>1</v>
      </c>
      <c r="Q2591" s="5" t="n">
        <f aca="false">IF(L2591=1,F2591,0)</f>
        <v>-1</v>
      </c>
      <c r="R2591" s="5" t="n">
        <f aca="false">IF(L2591=1,P2591,0)</f>
        <v>1</v>
      </c>
    </row>
    <row r="2592" customFormat="false" ht="13" hidden="false" customHeight="false" outlineLevel="0" collapsed="false">
      <c r="A2592" s="0" t="n">
        <v>0</v>
      </c>
      <c r="B2592" s="0" t="n">
        <v>0.18</v>
      </c>
      <c r="C2592" s="0" t="n">
        <v>1981</v>
      </c>
      <c r="D2592" s="0" t="s">
        <v>143</v>
      </c>
      <c r="E2592" s="0" t="s">
        <v>124</v>
      </c>
      <c r="F2592" s="0" t="n">
        <f aca="false">(A2592-B2592)/(A2592+B2592)</f>
        <v>-1</v>
      </c>
      <c r="G2592" s="0" t="n">
        <f aca="false">A2592-B2592</f>
        <v>-0.18</v>
      </c>
      <c r="H2592" s="0" t="n">
        <f aca="false">IF(A2592&gt;0,1,0)</f>
        <v>0</v>
      </c>
      <c r="I2592" s="0" t="n">
        <f aca="false">IF(F2592=1,1,0)</f>
        <v>0</v>
      </c>
      <c r="J2592" s="0" t="n">
        <f aca="false">IF(B2592&gt;0,1,0)</f>
        <v>1</v>
      </c>
      <c r="K2592" s="0" t="n">
        <f aca="false">IF(F2592=-1,1,0)</f>
        <v>1</v>
      </c>
      <c r="L2592" s="0" t="n">
        <f aca="false">IF(A2592&gt;$O$2,1,IF(B2592&gt;$O$2,1,0))</f>
        <v>1</v>
      </c>
      <c r="M2592" s="0" t="n">
        <f aca="false">IF(L2592=1,I2592,0)</f>
        <v>0</v>
      </c>
      <c r="N2592" s="0" t="n">
        <f aca="false">IF(L2592=1,K2592,0)</f>
        <v>1</v>
      </c>
      <c r="P2592" s="5" t="n">
        <f aca="false">ABS(F2592)</f>
        <v>1</v>
      </c>
      <c r="Q2592" s="5" t="n">
        <f aca="false">IF(L2592=1,F2592,0)</f>
        <v>-1</v>
      </c>
      <c r="R2592" s="5" t="n">
        <f aca="false">IF(L2592=1,P2592,0)</f>
        <v>1</v>
      </c>
    </row>
    <row r="2593" customFormat="false" ht="13" hidden="false" customHeight="false" outlineLevel="0" collapsed="false">
      <c r="A2593" s="0" t="n">
        <v>0.2</v>
      </c>
      <c r="B2593" s="0" t="n">
        <v>0</v>
      </c>
      <c r="C2593" s="0" t="n">
        <v>1981</v>
      </c>
      <c r="D2593" s="0" t="s">
        <v>143</v>
      </c>
      <c r="E2593" s="0" t="s">
        <v>185</v>
      </c>
      <c r="F2593" s="0" t="n">
        <f aca="false">(A2593-B2593)/(A2593+B2593)</f>
        <v>1</v>
      </c>
      <c r="G2593" s="0" t="n">
        <f aca="false">A2593-B2593</f>
        <v>0.2</v>
      </c>
      <c r="H2593" s="0" t="n">
        <f aca="false">IF(A2593&gt;0,1,0)</f>
        <v>1</v>
      </c>
      <c r="I2593" s="0" t="n">
        <f aca="false">IF(F2593=1,1,0)</f>
        <v>1</v>
      </c>
      <c r="J2593" s="0" t="n">
        <f aca="false">IF(B2593&gt;0,1,0)</f>
        <v>0</v>
      </c>
      <c r="K2593" s="0" t="n">
        <f aca="false">IF(F2593=-1,1,0)</f>
        <v>0</v>
      </c>
      <c r="L2593" s="0" t="n">
        <f aca="false">IF(A2593&gt;$O$2,1,IF(B2593&gt;$O$2,1,0))</f>
        <v>1</v>
      </c>
      <c r="M2593" s="0" t="n">
        <f aca="false">IF(L2593=1,I2593,0)</f>
        <v>1</v>
      </c>
      <c r="N2593" s="0" t="n">
        <f aca="false">IF(L2593=1,K2593,0)</f>
        <v>0</v>
      </c>
      <c r="P2593" s="5" t="n">
        <f aca="false">ABS(F2593)</f>
        <v>1</v>
      </c>
      <c r="Q2593" s="5" t="n">
        <f aca="false">IF(L2593=1,F2593,0)</f>
        <v>1</v>
      </c>
      <c r="R2593" s="5" t="n">
        <f aca="false">IF(L2593=1,P2593,0)</f>
        <v>1</v>
      </c>
    </row>
    <row r="2594" customFormat="false" ht="13" hidden="false" customHeight="false" outlineLevel="0" collapsed="false">
      <c r="A2594" s="0" t="n">
        <v>0</v>
      </c>
      <c r="B2594" s="0" t="n">
        <v>0.18</v>
      </c>
      <c r="C2594" s="0" t="n">
        <v>1981</v>
      </c>
      <c r="D2594" s="0" t="s">
        <v>143</v>
      </c>
      <c r="E2594" s="0" t="s">
        <v>31</v>
      </c>
      <c r="F2594" s="0" t="n">
        <f aca="false">(A2594-B2594)/(A2594+B2594)</f>
        <v>-1</v>
      </c>
      <c r="G2594" s="0" t="n">
        <f aca="false">A2594-B2594</f>
        <v>-0.18</v>
      </c>
      <c r="H2594" s="0" t="n">
        <f aca="false">IF(A2594&gt;0,1,0)</f>
        <v>0</v>
      </c>
      <c r="I2594" s="0" t="n">
        <f aca="false">IF(F2594=1,1,0)</f>
        <v>0</v>
      </c>
      <c r="J2594" s="0" t="n">
        <f aca="false">IF(B2594&gt;0,1,0)</f>
        <v>1</v>
      </c>
      <c r="K2594" s="0" t="n">
        <f aca="false">IF(F2594=-1,1,0)</f>
        <v>1</v>
      </c>
      <c r="L2594" s="0" t="n">
        <f aca="false">IF(A2594&gt;$O$2,1,IF(B2594&gt;$O$2,1,0))</f>
        <v>1</v>
      </c>
      <c r="M2594" s="0" t="n">
        <f aca="false">IF(L2594=1,I2594,0)</f>
        <v>0</v>
      </c>
      <c r="N2594" s="0" t="n">
        <f aca="false">IF(L2594=1,K2594,0)</f>
        <v>1</v>
      </c>
      <c r="P2594" s="5" t="n">
        <f aca="false">ABS(F2594)</f>
        <v>1</v>
      </c>
      <c r="Q2594" s="5" t="n">
        <f aca="false">IF(L2594=1,F2594,0)</f>
        <v>-1</v>
      </c>
      <c r="R2594" s="5" t="n">
        <f aca="false">IF(L2594=1,P2594,0)</f>
        <v>1</v>
      </c>
    </row>
    <row r="2595" customFormat="false" ht="13" hidden="false" customHeight="false" outlineLevel="0" collapsed="false">
      <c r="A2595" s="0" t="n">
        <v>0.76</v>
      </c>
      <c r="B2595" s="0" t="n">
        <v>0.98</v>
      </c>
      <c r="C2595" s="0" t="n">
        <v>1981</v>
      </c>
      <c r="D2595" s="0" t="s">
        <v>143</v>
      </c>
      <c r="E2595" s="0" t="s">
        <v>128</v>
      </c>
      <c r="F2595" s="0" t="n">
        <f aca="false">(A2595-B2595)/(A2595+B2595)</f>
        <v>-0.126436781609195</v>
      </c>
      <c r="G2595" s="0" t="n">
        <f aca="false">A2595-B2595</f>
        <v>-0.22</v>
      </c>
      <c r="H2595" s="0" t="n">
        <f aca="false">IF(A2595&gt;0,1,0)</f>
        <v>1</v>
      </c>
      <c r="I2595" s="0" t="n">
        <f aca="false">IF(F2595=1,1,0)</f>
        <v>0</v>
      </c>
      <c r="J2595" s="0" t="n">
        <f aca="false">IF(B2595&gt;0,1,0)</f>
        <v>1</v>
      </c>
      <c r="K2595" s="0" t="n">
        <f aca="false">IF(F2595=-1,1,0)</f>
        <v>0</v>
      </c>
      <c r="L2595" s="0" t="n">
        <f aca="false">IF(A2595&gt;$O$2,1,IF(B2595&gt;$O$2,1,0))</f>
        <v>1</v>
      </c>
      <c r="M2595" s="0" t="n">
        <f aca="false">IF(L2595=1,I2595,0)</f>
        <v>0</v>
      </c>
      <c r="N2595" s="0" t="n">
        <f aca="false">IF(L2595=1,K2595,0)</f>
        <v>0</v>
      </c>
      <c r="P2595" s="5" t="n">
        <f aca="false">ABS(F2595)</f>
        <v>0.126436781609195</v>
      </c>
      <c r="Q2595" s="5" t="n">
        <f aca="false">IF(L2595=1,F2595,0)</f>
        <v>-0.126436781609195</v>
      </c>
      <c r="R2595" s="5" t="n">
        <f aca="false">IF(L2595=1,P2595,0)</f>
        <v>0.126436781609195</v>
      </c>
    </row>
    <row r="2596" customFormat="false" ht="13" hidden="false" customHeight="false" outlineLevel="0" collapsed="false">
      <c r="A2596" s="0" t="n">
        <v>0</v>
      </c>
      <c r="B2596" s="0" t="n">
        <v>0.14</v>
      </c>
      <c r="C2596" s="0" t="n">
        <v>1981</v>
      </c>
      <c r="D2596" s="0" t="s">
        <v>143</v>
      </c>
      <c r="E2596" s="0" t="s">
        <v>118</v>
      </c>
      <c r="F2596" s="0" t="n">
        <f aca="false">(A2596-B2596)/(A2596+B2596)</f>
        <v>-1</v>
      </c>
      <c r="G2596" s="0" t="n">
        <f aca="false">A2596-B2596</f>
        <v>-0.14</v>
      </c>
      <c r="H2596" s="0" t="n">
        <f aca="false">IF(A2596&gt;0,1,0)</f>
        <v>0</v>
      </c>
      <c r="I2596" s="0" t="n">
        <f aca="false">IF(F2596=1,1,0)</f>
        <v>0</v>
      </c>
      <c r="J2596" s="0" t="n">
        <f aca="false">IF(B2596&gt;0,1,0)</f>
        <v>1</v>
      </c>
      <c r="K2596" s="0" t="n">
        <f aca="false">IF(F2596=-1,1,0)</f>
        <v>1</v>
      </c>
      <c r="L2596" s="0" t="n">
        <f aca="false">IF(A2596&gt;$O$2,1,IF(B2596&gt;$O$2,1,0))</f>
        <v>0</v>
      </c>
      <c r="M2596" s="0" t="n">
        <f aca="false">IF(L2596=1,I2596,0)</f>
        <v>0</v>
      </c>
      <c r="N2596" s="0" t="n">
        <f aca="false">IF(L2596=1,K2596,0)</f>
        <v>0</v>
      </c>
      <c r="P2596" s="5" t="n">
        <f aca="false">ABS(F2596)</f>
        <v>1</v>
      </c>
      <c r="Q2596" s="5" t="n">
        <f aca="false">IF(L2596=1,F2596,0)</f>
        <v>0</v>
      </c>
      <c r="R2596" s="5" t="n">
        <f aca="false">IF(L2596=1,P2596,0)</f>
        <v>0</v>
      </c>
    </row>
    <row r="2597" customFormat="false" ht="13" hidden="false" customHeight="false" outlineLevel="0" collapsed="false">
      <c r="A2597" s="0" t="n">
        <v>0.1</v>
      </c>
      <c r="B2597" s="0" t="n">
        <v>0</v>
      </c>
      <c r="C2597" s="0" t="n">
        <v>1981</v>
      </c>
      <c r="D2597" s="0" t="s">
        <v>143</v>
      </c>
      <c r="E2597" s="0" t="s">
        <v>71</v>
      </c>
      <c r="F2597" s="0" t="n">
        <f aca="false">(A2597-B2597)/(A2597+B2597)</f>
        <v>1</v>
      </c>
      <c r="G2597" s="0" t="n">
        <f aca="false">A2597-B2597</f>
        <v>0.1</v>
      </c>
      <c r="H2597" s="0" t="n">
        <f aca="false">IF(A2597&gt;0,1,0)</f>
        <v>1</v>
      </c>
      <c r="I2597" s="0" t="n">
        <f aca="false">IF(F2597=1,1,0)</f>
        <v>1</v>
      </c>
      <c r="J2597" s="0" t="n">
        <f aca="false">IF(B2597&gt;0,1,0)</f>
        <v>0</v>
      </c>
      <c r="K2597" s="0" t="n">
        <f aca="false">IF(F2597=-1,1,0)</f>
        <v>0</v>
      </c>
      <c r="L2597" s="0" t="n">
        <f aca="false">IF(A2597&gt;$O$2,1,IF(B2597&gt;$O$2,1,0))</f>
        <v>0</v>
      </c>
      <c r="M2597" s="0" t="n">
        <f aca="false">IF(L2597=1,I2597,0)</f>
        <v>0</v>
      </c>
      <c r="N2597" s="0" t="n">
        <f aca="false">IF(L2597=1,K2597,0)</f>
        <v>0</v>
      </c>
      <c r="P2597" s="5" t="n">
        <f aca="false">ABS(F2597)</f>
        <v>1</v>
      </c>
      <c r="Q2597" s="5" t="n">
        <f aca="false">IF(L2597=1,F2597,0)</f>
        <v>0</v>
      </c>
      <c r="R2597" s="5" t="n">
        <f aca="false">IF(L2597=1,P2597,0)</f>
        <v>0</v>
      </c>
    </row>
    <row r="2598" customFormat="false" ht="13" hidden="false" customHeight="false" outlineLevel="0" collapsed="false">
      <c r="A2598" s="0" t="n">
        <v>0.24</v>
      </c>
      <c r="B2598" s="0" t="n">
        <v>0</v>
      </c>
      <c r="C2598" s="0" t="n">
        <v>1981</v>
      </c>
      <c r="D2598" s="0" t="s">
        <v>143</v>
      </c>
      <c r="E2598" s="0" t="s">
        <v>142</v>
      </c>
      <c r="F2598" s="0" t="n">
        <f aca="false">(A2598-B2598)/(A2598+B2598)</f>
        <v>1</v>
      </c>
      <c r="G2598" s="0" t="n">
        <f aca="false">A2598-B2598</f>
        <v>0.24</v>
      </c>
      <c r="H2598" s="0" t="n">
        <f aca="false">IF(A2598&gt;0,1,0)</f>
        <v>1</v>
      </c>
      <c r="I2598" s="0" t="n">
        <f aca="false">IF(F2598=1,1,0)</f>
        <v>1</v>
      </c>
      <c r="J2598" s="0" t="n">
        <f aca="false">IF(B2598&gt;0,1,0)</f>
        <v>0</v>
      </c>
      <c r="K2598" s="0" t="n">
        <f aca="false">IF(F2598=-1,1,0)</f>
        <v>0</v>
      </c>
      <c r="L2598" s="0" t="n">
        <f aca="false">IF(A2598&gt;$O$2,1,IF(B2598&gt;$O$2,1,0))</f>
        <v>1</v>
      </c>
      <c r="M2598" s="0" t="n">
        <f aca="false">IF(L2598=1,I2598,0)</f>
        <v>1</v>
      </c>
      <c r="N2598" s="0" t="n">
        <f aca="false">IF(L2598=1,K2598,0)</f>
        <v>0</v>
      </c>
      <c r="P2598" s="5" t="n">
        <f aca="false">ABS(F2598)</f>
        <v>1</v>
      </c>
      <c r="Q2598" s="5" t="n">
        <f aca="false">IF(L2598=1,F2598,0)</f>
        <v>1</v>
      </c>
      <c r="R2598" s="5" t="n">
        <f aca="false">IF(L2598=1,P2598,0)</f>
        <v>1</v>
      </c>
    </row>
    <row r="2599" customFormat="false" ht="13" hidden="false" customHeight="false" outlineLevel="0" collapsed="false">
      <c r="A2599" s="0" t="n">
        <v>0.08</v>
      </c>
      <c r="B2599" s="0" t="n">
        <v>0.44</v>
      </c>
      <c r="C2599" s="0" t="n">
        <v>1981</v>
      </c>
      <c r="D2599" s="0" t="s">
        <v>143</v>
      </c>
      <c r="E2599" s="0" t="s">
        <v>35</v>
      </c>
      <c r="F2599" s="0" t="n">
        <f aca="false">(A2599-B2599)/(A2599+B2599)</f>
        <v>-0.692307692307692</v>
      </c>
      <c r="G2599" s="0" t="n">
        <f aca="false">A2599-B2599</f>
        <v>-0.36</v>
      </c>
      <c r="H2599" s="0" t="n">
        <f aca="false">IF(A2599&gt;0,1,0)</f>
        <v>1</v>
      </c>
      <c r="I2599" s="0" t="n">
        <f aca="false">IF(F2599=1,1,0)</f>
        <v>0</v>
      </c>
      <c r="J2599" s="0" t="n">
        <f aca="false">IF(B2599&gt;0,1,0)</f>
        <v>1</v>
      </c>
      <c r="K2599" s="0" t="n">
        <f aca="false">IF(F2599=-1,1,0)</f>
        <v>0</v>
      </c>
      <c r="L2599" s="0" t="n">
        <f aca="false">IF(A2599&gt;$O$2,1,IF(B2599&gt;$O$2,1,0))</f>
        <v>1</v>
      </c>
      <c r="M2599" s="0" t="n">
        <f aca="false">IF(L2599=1,I2599,0)</f>
        <v>0</v>
      </c>
      <c r="N2599" s="0" t="n">
        <f aca="false">IF(L2599=1,K2599,0)</f>
        <v>0</v>
      </c>
      <c r="P2599" s="5" t="n">
        <f aca="false">ABS(F2599)</f>
        <v>0.692307692307692</v>
      </c>
      <c r="Q2599" s="5" t="n">
        <f aca="false">IF(L2599=1,F2599,0)</f>
        <v>-0.692307692307692</v>
      </c>
      <c r="R2599" s="5" t="n">
        <f aca="false">IF(L2599=1,P2599,0)</f>
        <v>0.692307692307692</v>
      </c>
    </row>
    <row r="2600" customFormat="false" ht="13" hidden="false" customHeight="false" outlineLevel="0" collapsed="false">
      <c r="A2600" s="0" t="n">
        <v>0.08</v>
      </c>
      <c r="B2600" s="0" t="n">
        <v>0</v>
      </c>
      <c r="C2600" s="0" t="n">
        <v>1981</v>
      </c>
      <c r="D2600" s="0" t="s">
        <v>143</v>
      </c>
      <c r="E2600" s="0" t="s">
        <v>73</v>
      </c>
      <c r="F2600" s="0" t="n">
        <f aca="false">(A2600-B2600)/(A2600+B2600)</f>
        <v>1</v>
      </c>
      <c r="G2600" s="0" t="n">
        <f aca="false">A2600-B2600</f>
        <v>0.08</v>
      </c>
      <c r="H2600" s="0" t="n">
        <f aca="false">IF(A2600&gt;0,1,0)</f>
        <v>1</v>
      </c>
      <c r="I2600" s="0" t="n">
        <f aca="false">IF(F2600=1,1,0)</f>
        <v>1</v>
      </c>
      <c r="J2600" s="0" t="n">
        <f aca="false">IF(B2600&gt;0,1,0)</f>
        <v>0</v>
      </c>
      <c r="K2600" s="0" t="n">
        <f aca="false">IF(F2600=-1,1,0)</f>
        <v>0</v>
      </c>
      <c r="L2600" s="0" t="n">
        <f aca="false">IF(A2600&gt;$O$2,1,IF(B2600&gt;$O$2,1,0))</f>
        <v>0</v>
      </c>
      <c r="M2600" s="0" t="n">
        <f aca="false">IF(L2600=1,I2600,0)</f>
        <v>0</v>
      </c>
      <c r="N2600" s="0" t="n">
        <f aca="false">IF(L2600=1,K2600,0)</f>
        <v>0</v>
      </c>
      <c r="P2600" s="5" t="n">
        <f aca="false">ABS(F2600)</f>
        <v>1</v>
      </c>
      <c r="Q2600" s="5" t="n">
        <f aca="false">IF(L2600=1,F2600,0)</f>
        <v>0</v>
      </c>
      <c r="R2600" s="5" t="n">
        <f aca="false">IF(L2600=1,P2600,0)</f>
        <v>0</v>
      </c>
    </row>
    <row r="2601" customFormat="false" ht="13" hidden="false" customHeight="false" outlineLevel="0" collapsed="false">
      <c r="A2601" s="0" t="n">
        <v>0.1</v>
      </c>
      <c r="B2601" s="0" t="n">
        <v>0.54</v>
      </c>
      <c r="C2601" s="0" t="n">
        <v>1981</v>
      </c>
      <c r="D2601" s="0" t="s">
        <v>143</v>
      </c>
      <c r="E2601" s="0" t="s">
        <v>131</v>
      </c>
      <c r="F2601" s="0" t="n">
        <f aca="false">(A2601-B2601)/(A2601+B2601)</f>
        <v>-0.6875</v>
      </c>
      <c r="G2601" s="0" t="n">
        <f aca="false">A2601-B2601</f>
        <v>-0.44</v>
      </c>
      <c r="H2601" s="0" t="n">
        <f aca="false">IF(A2601&gt;0,1,0)</f>
        <v>1</v>
      </c>
      <c r="I2601" s="0" t="n">
        <f aca="false">IF(F2601=1,1,0)</f>
        <v>0</v>
      </c>
      <c r="J2601" s="0" t="n">
        <f aca="false">IF(B2601&gt;0,1,0)</f>
        <v>1</v>
      </c>
      <c r="K2601" s="0" t="n">
        <f aca="false">IF(F2601=-1,1,0)</f>
        <v>0</v>
      </c>
      <c r="L2601" s="0" t="n">
        <f aca="false">IF(A2601&gt;$O$2,1,IF(B2601&gt;$O$2,1,0))</f>
        <v>1</v>
      </c>
      <c r="M2601" s="0" t="n">
        <f aca="false">IF(L2601=1,I2601,0)</f>
        <v>0</v>
      </c>
      <c r="N2601" s="0" t="n">
        <f aca="false">IF(L2601=1,K2601,0)</f>
        <v>0</v>
      </c>
      <c r="P2601" s="5" t="n">
        <f aca="false">ABS(F2601)</f>
        <v>0.6875</v>
      </c>
      <c r="Q2601" s="5" t="n">
        <f aca="false">IF(L2601=1,F2601,0)</f>
        <v>-0.6875</v>
      </c>
      <c r="R2601" s="5" t="n">
        <f aca="false">IF(L2601=1,P2601,0)</f>
        <v>0.6875</v>
      </c>
    </row>
    <row r="2602" customFormat="false" ht="13" hidden="false" customHeight="false" outlineLevel="0" collapsed="false">
      <c r="A2602" s="0" t="n">
        <v>0.86</v>
      </c>
      <c r="B2602" s="0" t="n">
        <v>0.38</v>
      </c>
      <c r="C2602" s="0" t="n">
        <v>1981</v>
      </c>
      <c r="D2602" s="0" t="s">
        <v>143</v>
      </c>
      <c r="E2602" s="0" t="s">
        <v>36</v>
      </c>
      <c r="F2602" s="0" t="n">
        <f aca="false">(A2602-B2602)/(A2602+B2602)</f>
        <v>0.387096774193548</v>
      </c>
      <c r="G2602" s="0" t="n">
        <f aca="false">A2602-B2602</f>
        <v>0.48</v>
      </c>
      <c r="H2602" s="0" t="n">
        <f aca="false">IF(A2602&gt;0,1,0)</f>
        <v>1</v>
      </c>
      <c r="I2602" s="0" t="n">
        <f aca="false">IF(F2602=1,1,0)</f>
        <v>0</v>
      </c>
      <c r="J2602" s="0" t="n">
        <f aca="false">IF(B2602&gt;0,1,0)</f>
        <v>1</v>
      </c>
      <c r="K2602" s="0" t="n">
        <f aca="false">IF(F2602=-1,1,0)</f>
        <v>0</v>
      </c>
      <c r="L2602" s="0" t="n">
        <f aca="false">IF(A2602&gt;$O$2,1,IF(B2602&gt;$O$2,1,0))</f>
        <v>1</v>
      </c>
      <c r="M2602" s="0" t="n">
        <f aca="false">IF(L2602=1,I2602,0)</f>
        <v>0</v>
      </c>
      <c r="N2602" s="0" t="n">
        <f aca="false">IF(L2602=1,K2602,0)</f>
        <v>0</v>
      </c>
      <c r="P2602" s="5" t="n">
        <f aca="false">ABS(F2602)</f>
        <v>0.387096774193548</v>
      </c>
      <c r="Q2602" s="5" t="n">
        <f aca="false">IF(L2602=1,F2602,0)</f>
        <v>0.387096774193548</v>
      </c>
      <c r="R2602" s="5" t="n">
        <f aca="false">IF(L2602=1,P2602,0)</f>
        <v>0.387096774193548</v>
      </c>
    </row>
    <row r="2603" customFormat="false" ht="13" hidden="false" customHeight="false" outlineLevel="0" collapsed="false">
      <c r="A2603" s="0" t="n">
        <v>0</v>
      </c>
      <c r="B2603" s="0" t="n">
        <v>0.16</v>
      </c>
      <c r="C2603" s="0" t="n">
        <v>1981</v>
      </c>
      <c r="D2603" s="0" t="s">
        <v>143</v>
      </c>
      <c r="E2603" s="0" t="s">
        <v>39</v>
      </c>
      <c r="F2603" s="0" t="n">
        <f aca="false">(A2603-B2603)/(A2603+B2603)</f>
        <v>-1</v>
      </c>
      <c r="G2603" s="0" t="n">
        <f aca="false">A2603-B2603</f>
        <v>-0.16</v>
      </c>
      <c r="H2603" s="0" t="n">
        <f aca="false">IF(A2603&gt;0,1,0)</f>
        <v>0</v>
      </c>
      <c r="I2603" s="0" t="n">
        <f aca="false">IF(F2603=1,1,0)</f>
        <v>0</v>
      </c>
      <c r="J2603" s="0" t="n">
        <f aca="false">IF(B2603&gt;0,1,0)</f>
        <v>1</v>
      </c>
      <c r="K2603" s="0" t="n">
        <f aca="false">IF(F2603=-1,1,0)</f>
        <v>1</v>
      </c>
      <c r="L2603" s="0" t="n">
        <f aca="false">IF(A2603&gt;$O$2,1,IF(B2603&gt;$O$2,1,0))</f>
        <v>1</v>
      </c>
      <c r="M2603" s="0" t="n">
        <f aca="false">IF(L2603=1,I2603,0)</f>
        <v>0</v>
      </c>
      <c r="N2603" s="0" t="n">
        <f aca="false">IF(L2603=1,K2603,0)</f>
        <v>1</v>
      </c>
      <c r="P2603" s="5" t="n">
        <f aca="false">ABS(F2603)</f>
        <v>1</v>
      </c>
      <c r="Q2603" s="5" t="n">
        <f aca="false">IF(L2603=1,F2603,0)</f>
        <v>-1</v>
      </c>
      <c r="R2603" s="5" t="n">
        <f aca="false">IF(L2603=1,P2603,0)</f>
        <v>1</v>
      </c>
    </row>
    <row r="2604" customFormat="false" ht="13" hidden="false" customHeight="false" outlineLevel="0" collapsed="false">
      <c r="A2604" s="0" t="n">
        <v>0</v>
      </c>
      <c r="B2604" s="0" t="n">
        <v>0.54</v>
      </c>
      <c r="C2604" s="0" t="n">
        <v>1981</v>
      </c>
      <c r="D2604" s="0" t="s">
        <v>143</v>
      </c>
      <c r="E2604" s="0" t="s">
        <v>145</v>
      </c>
      <c r="F2604" s="0" t="n">
        <f aca="false">(A2604-B2604)/(A2604+B2604)</f>
        <v>-1</v>
      </c>
      <c r="G2604" s="0" t="n">
        <f aca="false">A2604-B2604</f>
        <v>-0.54</v>
      </c>
      <c r="H2604" s="0" t="n">
        <f aca="false">IF(A2604&gt;0,1,0)</f>
        <v>0</v>
      </c>
      <c r="I2604" s="0" t="n">
        <f aca="false">IF(F2604=1,1,0)</f>
        <v>0</v>
      </c>
      <c r="J2604" s="0" t="n">
        <f aca="false">IF(B2604&gt;0,1,0)</f>
        <v>1</v>
      </c>
      <c r="K2604" s="0" t="n">
        <f aca="false">IF(F2604=-1,1,0)</f>
        <v>1</v>
      </c>
      <c r="L2604" s="0" t="n">
        <f aca="false">IF(A2604&gt;$O$2,1,IF(B2604&gt;$O$2,1,0))</f>
        <v>1</v>
      </c>
      <c r="M2604" s="0" t="n">
        <f aca="false">IF(L2604=1,I2604,0)</f>
        <v>0</v>
      </c>
      <c r="N2604" s="0" t="n">
        <f aca="false">IF(L2604=1,K2604,0)</f>
        <v>1</v>
      </c>
      <c r="P2604" s="5" t="n">
        <f aca="false">ABS(F2604)</f>
        <v>1</v>
      </c>
      <c r="Q2604" s="5" t="n">
        <f aca="false">IF(L2604=1,F2604,0)</f>
        <v>-1</v>
      </c>
      <c r="R2604" s="5" t="n">
        <f aca="false">IF(L2604=1,P2604,0)</f>
        <v>1</v>
      </c>
    </row>
    <row r="2605" customFormat="false" ht="13" hidden="false" customHeight="false" outlineLevel="0" collapsed="false">
      <c r="A2605" s="0" t="n">
        <v>0.9</v>
      </c>
      <c r="B2605" s="0" t="n">
        <v>0.98</v>
      </c>
      <c r="C2605" s="0" t="n">
        <v>1981</v>
      </c>
      <c r="D2605" s="0" t="s">
        <v>143</v>
      </c>
      <c r="E2605" s="0" t="s">
        <v>146</v>
      </c>
      <c r="F2605" s="0" t="n">
        <f aca="false">(A2605-B2605)/(A2605+B2605)</f>
        <v>-0.0425531914893617</v>
      </c>
      <c r="G2605" s="0" t="n">
        <f aca="false">A2605-B2605</f>
        <v>-0.08</v>
      </c>
      <c r="H2605" s="0" t="n">
        <f aca="false">IF(A2605&gt;0,1,0)</f>
        <v>1</v>
      </c>
      <c r="I2605" s="0" t="n">
        <f aca="false">IF(F2605=1,1,0)</f>
        <v>0</v>
      </c>
      <c r="J2605" s="0" t="n">
        <f aca="false">IF(B2605&gt;0,1,0)</f>
        <v>1</v>
      </c>
      <c r="K2605" s="0" t="n">
        <f aca="false">IF(F2605=-1,1,0)</f>
        <v>0</v>
      </c>
      <c r="L2605" s="0" t="n">
        <f aca="false">IF(A2605&gt;$O$2,1,IF(B2605&gt;$O$2,1,0))</f>
        <v>1</v>
      </c>
      <c r="M2605" s="0" t="n">
        <f aca="false">IF(L2605=1,I2605,0)</f>
        <v>0</v>
      </c>
      <c r="N2605" s="0" t="n">
        <f aca="false">IF(L2605=1,K2605,0)</f>
        <v>0</v>
      </c>
      <c r="P2605" s="5" t="n">
        <f aca="false">ABS(F2605)</f>
        <v>0.0425531914893617</v>
      </c>
      <c r="Q2605" s="5" t="n">
        <f aca="false">IF(L2605=1,F2605,0)</f>
        <v>-0.0425531914893617</v>
      </c>
      <c r="R2605" s="5" t="n">
        <f aca="false">IF(L2605=1,P2605,0)</f>
        <v>0.0425531914893617</v>
      </c>
    </row>
    <row r="2606" customFormat="false" ht="13" hidden="false" customHeight="false" outlineLevel="0" collapsed="false">
      <c r="A2606" s="0" t="n">
        <v>0</v>
      </c>
      <c r="B2606" s="0" t="n">
        <v>0.12</v>
      </c>
      <c r="C2606" s="0" t="n">
        <v>1981</v>
      </c>
      <c r="D2606" s="0" t="s">
        <v>143</v>
      </c>
      <c r="E2606" s="0" t="s">
        <v>148</v>
      </c>
      <c r="F2606" s="0" t="n">
        <f aca="false">(A2606-B2606)/(A2606+B2606)</f>
        <v>-1</v>
      </c>
      <c r="G2606" s="0" t="n">
        <f aca="false">A2606-B2606</f>
        <v>-0.12</v>
      </c>
      <c r="H2606" s="0" t="n">
        <f aca="false">IF(A2606&gt;0,1,0)</f>
        <v>0</v>
      </c>
      <c r="I2606" s="0" t="n">
        <f aca="false">IF(F2606=1,1,0)</f>
        <v>0</v>
      </c>
      <c r="J2606" s="0" t="n">
        <f aca="false">IF(B2606&gt;0,1,0)</f>
        <v>1</v>
      </c>
      <c r="K2606" s="0" t="n">
        <f aca="false">IF(F2606=-1,1,0)</f>
        <v>1</v>
      </c>
      <c r="L2606" s="0" t="n">
        <f aca="false">IF(A2606&gt;$O$2,1,IF(B2606&gt;$O$2,1,0))</f>
        <v>0</v>
      </c>
      <c r="M2606" s="0" t="n">
        <f aca="false">IF(L2606=1,I2606,0)</f>
        <v>0</v>
      </c>
      <c r="N2606" s="0" t="n">
        <f aca="false">IF(L2606=1,K2606,0)</f>
        <v>0</v>
      </c>
      <c r="P2606" s="5" t="n">
        <f aca="false">ABS(F2606)</f>
        <v>1</v>
      </c>
      <c r="Q2606" s="5" t="n">
        <f aca="false">IF(L2606=1,F2606,0)</f>
        <v>0</v>
      </c>
      <c r="R2606" s="5" t="n">
        <f aca="false">IF(L2606=1,P2606,0)</f>
        <v>0</v>
      </c>
    </row>
    <row r="2607" customFormat="false" ht="13" hidden="false" customHeight="false" outlineLevel="0" collapsed="false">
      <c r="A2607" s="0" t="n">
        <v>0.4</v>
      </c>
      <c r="B2607" s="0" t="n">
        <v>0.98</v>
      </c>
      <c r="C2607" s="0" t="n">
        <v>1981</v>
      </c>
      <c r="D2607" s="0" t="s">
        <v>143</v>
      </c>
      <c r="E2607" s="0" t="s">
        <v>133</v>
      </c>
      <c r="F2607" s="0" t="n">
        <f aca="false">(A2607-B2607)/(A2607+B2607)</f>
        <v>-0.420289855072464</v>
      </c>
      <c r="G2607" s="0" t="n">
        <f aca="false">A2607-B2607</f>
        <v>-0.58</v>
      </c>
      <c r="H2607" s="0" t="n">
        <f aca="false">IF(A2607&gt;0,1,0)</f>
        <v>1</v>
      </c>
      <c r="I2607" s="0" t="n">
        <f aca="false">IF(F2607=1,1,0)</f>
        <v>0</v>
      </c>
      <c r="J2607" s="0" t="n">
        <f aca="false">IF(B2607&gt;0,1,0)</f>
        <v>1</v>
      </c>
      <c r="K2607" s="0" t="n">
        <f aca="false">IF(F2607=-1,1,0)</f>
        <v>0</v>
      </c>
      <c r="L2607" s="0" t="n">
        <f aca="false">IF(A2607&gt;$O$2,1,IF(B2607&gt;$O$2,1,0))</f>
        <v>1</v>
      </c>
      <c r="M2607" s="0" t="n">
        <f aca="false">IF(L2607=1,I2607,0)</f>
        <v>0</v>
      </c>
      <c r="N2607" s="0" t="n">
        <f aca="false">IF(L2607=1,K2607,0)</f>
        <v>0</v>
      </c>
      <c r="P2607" s="5" t="n">
        <f aca="false">ABS(F2607)</f>
        <v>0.420289855072464</v>
      </c>
      <c r="Q2607" s="5" t="n">
        <f aca="false">IF(L2607=1,F2607,0)</f>
        <v>-0.420289855072464</v>
      </c>
      <c r="R2607" s="5" t="n">
        <f aca="false">IF(L2607=1,P2607,0)</f>
        <v>0.420289855072464</v>
      </c>
    </row>
    <row r="2608" customFormat="false" ht="13" hidden="false" customHeight="false" outlineLevel="0" collapsed="false">
      <c r="A2608" s="0" t="n">
        <v>0.18</v>
      </c>
      <c r="B2608" s="0" t="n">
        <v>0.22</v>
      </c>
      <c r="C2608" s="0" t="n">
        <v>2911</v>
      </c>
      <c r="D2608" s="0" t="s">
        <v>36</v>
      </c>
      <c r="E2608" s="0" t="s">
        <v>22</v>
      </c>
      <c r="F2608" s="0" t="n">
        <f aca="false">(A2608-B2608)/(A2608+B2608)</f>
        <v>-0.1</v>
      </c>
      <c r="G2608" s="0" t="n">
        <f aca="false">A2608-B2608</f>
        <v>-0.04</v>
      </c>
      <c r="H2608" s="0" t="n">
        <f aca="false">IF(A2608&gt;0,1,0)</f>
        <v>1</v>
      </c>
      <c r="I2608" s="0" t="n">
        <f aca="false">IF(F2608=1,1,0)</f>
        <v>0</v>
      </c>
      <c r="J2608" s="0" t="n">
        <f aca="false">IF(B2608&gt;0,1,0)</f>
        <v>1</v>
      </c>
      <c r="K2608" s="0" t="n">
        <f aca="false">IF(F2608=-1,1,0)</f>
        <v>0</v>
      </c>
      <c r="L2608" s="0" t="n">
        <f aca="false">IF(A2608&gt;$O$2,1,IF(B2608&gt;$O$2,1,0))</f>
        <v>1</v>
      </c>
      <c r="M2608" s="0" t="n">
        <f aca="false">IF(L2608=1,I2608,0)</f>
        <v>0</v>
      </c>
      <c r="N2608" s="0" t="n">
        <f aca="false">IF(L2608=1,K2608,0)</f>
        <v>0</v>
      </c>
      <c r="P2608" s="5" t="n">
        <f aca="false">ABS(F2608)</f>
        <v>0.1</v>
      </c>
      <c r="Q2608" s="5" t="n">
        <f aca="false">IF(L2608=1,F2608,0)</f>
        <v>-0.1</v>
      </c>
      <c r="R2608" s="5" t="n">
        <f aca="false">IF(L2608=1,P2608,0)</f>
        <v>0.1</v>
      </c>
    </row>
    <row r="2609" customFormat="false" ht="13" hidden="false" customHeight="false" outlineLevel="0" collapsed="false">
      <c r="A2609" s="0" t="n">
        <v>0.24</v>
      </c>
      <c r="B2609" s="0" t="n">
        <v>0.52</v>
      </c>
      <c r="C2609" s="0" t="n">
        <v>2911</v>
      </c>
      <c r="D2609" s="0" t="s">
        <v>36</v>
      </c>
      <c r="E2609" s="0" t="s">
        <v>23</v>
      </c>
      <c r="F2609" s="0" t="n">
        <f aca="false">(A2609-B2609)/(A2609+B2609)</f>
        <v>-0.368421052631579</v>
      </c>
      <c r="G2609" s="0" t="n">
        <f aca="false">A2609-B2609</f>
        <v>-0.28</v>
      </c>
      <c r="H2609" s="0" t="n">
        <f aca="false">IF(A2609&gt;0,1,0)</f>
        <v>1</v>
      </c>
      <c r="I2609" s="0" t="n">
        <f aca="false">IF(F2609=1,1,0)</f>
        <v>0</v>
      </c>
      <c r="J2609" s="0" t="n">
        <f aca="false">IF(B2609&gt;0,1,0)</f>
        <v>1</v>
      </c>
      <c r="K2609" s="0" t="n">
        <f aca="false">IF(F2609=-1,1,0)</f>
        <v>0</v>
      </c>
      <c r="L2609" s="0" t="n">
        <f aca="false">IF(A2609&gt;$O$2,1,IF(B2609&gt;$O$2,1,0))</f>
        <v>1</v>
      </c>
      <c r="M2609" s="0" t="n">
        <f aca="false">IF(L2609=1,I2609,0)</f>
        <v>0</v>
      </c>
      <c r="N2609" s="0" t="n">
        <f aca="false">IF(L2609=1,K2609,0)</f>
        <v>0</v>
      </c>
      <c r="P2609" s="5" t="n">
        <f aca="false">ABS(F2609)</f>
        <v>0.368421052631579</v>
      </c>
      <c r="Q2609" s="5" t="n">
        <f aca="false">IF(L2609=1,F2609,0)</f>
        <v>-0.368421052631579</v>
      </c>
      <c r="R2609" s="5" t="n">
        <f aca="false">IF(L2609=1,P2609,0)</f>
        <v>0.368421052631579</v>
      </c>
    </row>
    <row r="2610" customFormat="false" ht="13" hidden="false" customHeight="false" outlineLevel="0" collapsed="false">
      <c r="A2610" s="0" t="n">
        <v>0</v>
      </c>
      <c r="B2610" s="0" t="n">
        <v>0.4</v>
      </c>
      <c r="C2610" s="0" t="n">
        <v>2911</v>
      </c>
      <c r="D2610" s="0" t="s">
        <v>36</v>
      </c>
      <c r="E2610" s="0" t="s">
        <v>61</v>
      </c>
      <c r="F2610" s="0" t="n">
        <f aca="false">(A2610-B2610)/(A2610+B2610)</f>
        <v>-1</v>
      </c>
      <c r="G2610" s="0" t="n">
        <f aca="false">A2610-B2610</f>
        <v>-0.4</v>
      </c>
      <c r="H2610" s="0" t="n">
        <f aca="false">IF(A2610&gt;0,1,0)</f>
        <v>0</v>
      </c>
      <c r="I2610" s="0" t="n">
        <f aca="false">IF(F2610=1,1,0)</f>
        <v>0</v>
      </c>
      <c r="J2610" s="0" t="n">
        <f aca="false">IF(B2610&gt;0,1,0)</f>
        <v>1</v>
      </c>
      <c r="K2610" s="0" t="n">
        <f aca="false">IF(F2610=-1,1,0)</f>
        <v>1</v>
      </c>
      <c r="L2610" s="0" t="n">
        <f aca="false">IF(A2610&gt;$O$2,1,IF(B2610&gt;$O$2,1,0))</f>
        <v>1</v>
      </c>
      <c r="M2610" s="0" t="n">
        <f aca="false">IF(L2610=1,I2610,0)</f>
        <v>0</v>
      </c>
      <c r="N2610" s="0" t="n">
        <f aca="false">IF(L2610=1,K2610,0)</f>
        <v>1</v>
      </c>
      <c r="P2610" s="5" t="n">
        <f aca="false">ABS(F2610)</f>
        <v>1</v>
      </c>
      <c r="Q2610" s="5" t="n">
        <f aca="false">IF(L2610=1,F2610,0)</f>
        <v>-1</v>
      </c>
      <c r="R2610" s="5" t="n">
        <f aca="false">IF(L2610=1,P2610,0)</f>
        <v>1</v>
      </c>
    </row>
    <row r="2611" customFormat="false" ht="13" hidden="false" customHeight="false" outlineLevel="0" collapsed="false">
      <c r="A2611" s="0" t="n">
        <v>0</v>
      </c>
      <c r="B2611" s="0" t="n">
        <v>0.02</v>
      </c>
      <c r="C2611" s="0" t="n">
        <v>2911</v>
      </c>
      <c r="D2611" s="0" t="s">
        <v>36</v>
      </c>
      <c r="E2611" s="0" t="s">
        <v>25</v>
      </c>
      <c r="F2611" s="0" t="n">
        <f aca="false">(A2611-B2611)/(A2611+B2611)</f>
        <v>-1</v>
      </c>
      <c r="G2611" s="0" t="n">
        <f aca="false">A2611-B2611</f>
        <v>-0.02</v>
      </c>
      <c r="H2611" s="0" t="n">
        <f aca="false">IF(A2611&gt;0,1,0)</f>
        <v>0</v>
      </c>
      <c r="I2611" s="0" t="n">
        <f aca="false">IF(F2611=1,1,0)</f>
        <v>0</v>
      </c>
      <c r="J2611" s="0" t="n">
        <f aca="false">IF(B2611&gt;0,1,0)</f>
        <v>1</v>
      </c>
      <c r="K2611" s="0" t="n">
        <f aca="false">IF(F2611=-1,1,0)</f>
        <v>1</v>
      </c>
      <c r="L2611" s="0" t="n">
        <f aca="false">IF(A2611&gt;$O$2,1,IF(B2611&gt;$O$2,1,0))</f>
        <v>0</v>
      </c>
      <c r="M2611" s="0" t="n">
        <f aca="false">IF(L2611=1,I2611,0)</f>
        <v>0</v>
      </c>
      <c r="N2611" s="0" t="n">
        <f aca="false">IF(L2611=1,K2611,0)</f>
        <v>0</v>
      </c>
      <c r="P2611" s="5" t="n">
        <f aca="false">ABS(F2611)</f>
        <v>1</v>
      </c>
      <c r="Q2611" s="5" t="n">
        <f aca="false">IF(L2611=1,F2611,0)</f>
        <v>0</v>
      </c>
      <c r="R2611" s="5" t="n">
        <f aca="false">IF(L2611=1,P2611,0)</f>
        <v>0</v>
      </c>
    </row>
    <row r="2612" customFormat="false" ht="13" hidden="false" customHeight="false" outlineLevel="0" collapsed="false">
      <c r="A2612" s="0" t="n">
        <v>0</v>
      </c>
      <c r="B2612" s="0" t="n">
        <v>0.4</v>
      </c>
      <c r="C2612" s="0" t="n">
        <v>2911</v>
      </c>
      <c r="D2612" s="0" t="s">
        <v>36</v>
      </c>
      <c r="E2612" s="0" t="s">
        <v>26</v>
      </c>
      <c r="F2612" s="0" t="n">
        <f aca="false">(A2612-B2612)/(A2612+B2612)</f>
        <v>-1</v>
      </c>
      <c r="G2612" s="0" t="n">
        <f aca="false">A2612-B2612</f>
        <v>-0.4</v>
      </c>
      <c r="H2612" s="0" t="n">
        <f aca="false">IF(A2612&gt;0,1,0)</f>
        <v>0</v>
      </c>
      <c r="I2612" s="0" t="n">
        <f aca="false">IF(F2612=1,1,0)</f>
        <v>0</v>
      </c>
      <c r="J2612" s="0" t="n">
        <f aca="false">IF(B2612&gt;0,1,0)</f>
        <v>1</v>
      </c>
      <c r="K2612" s="0" t="n">
        <f aca="false">IF(F2612=-1,1,0)</f>
        <v>1</v>
      </c>
      <c r="L2612" s="0" t="n">
        <f aca="false">IF(A2612&gt;$O$2,1,IF(B2612&gt;$O$2,1,0))</f>
        <v>1</v>
      </c>
      <c r="M2612" s="0" t="n">
        <f aca="false">IF(L2612=1,I2612,0)</f>
        <v>0</v>
      </c>
      <c r="N2612" s="0" t="n">
        <f aca="false">IF(L2612=1,K2612,0)</f>
        <v>1</v>
      </c>
      <c r="P2612" s="5" t="n">
        <f aca="false">ABS(F2612)</f>
        <v>1</v>
      </c>
      <c r="Q2612" s="5" t="n">
        <f aca="false">IF(L2612=1,F2612,0)</f>
        <v>-1</v>
      </c>
      <c r="R2612" s="5" t="n">
        <f aca="false">IF(L2612=1,P2612,0)</f>
        <v>1</v>
      </c>
    </row>
    <row r="2613" customFormat="false" ht="13" hidden="false" customHeight="false" outlineLevel="0" collapsed="false">
      <c r="A2613" s="0" t="n">
        <v>0.38</v>
      </c>
      <c r="B2613" s="0" t="n">
        <v>0.36</v>
      </c>
      <c r="C2613" s="0" t="n">
        <v>2911</v>
      </c>
      <c r="D2613" s="0" t="s">
        <v>36</v>
      </c>
      <c r="E2613" s="0" t="s">
        <v>27</v>
      </c>
      <c r="F2613" s="0" t="n">
        <f aca="false">(A2613-B2613)/(A2613+B2613)</f>
        <v>0.0270270270270271</v>
      </c>
      <c r="G2613" s="0" t="n">
        <f aca="false">A2613-B2613</f>
        <v>0.02</v>
      </c>
      <c r="H2613" s="0" t="n">
        <f aca="false">IF(A2613&gt;0,1,0)</f>
        <v>1</v>
      </c>
      <c r="I2613" s="0" t="n">
        <f aca="false">IF(F2613=1,1,0)</f>
        <v>0</v>
      </c>
      <c r="J2613" s="0" t="n">
        <f aca="false">IF(B2613&gt;0,1,0)</f>
        <v>1</v>
      </c>
      <c r="K2613" s="0" t="n">
        <f aca="false">IF(F2613=-1,1,0)</f>
        <v>0</v>
      </c>
      <c r="L2613" s="0" t="n">
        <f aca="false">IF(A2613&gt;$O$2,1,IF(B2613&gt;$O$2,1,0))</f>
        <v>1</v>
      </c>
      <c r="M2613" s="0" t="n">
        <f aca="false">IF(L2613=1,I2613,0)</f>
        <v>0</v>
      </c>
      <c r="N2613" s="0" t="n">
        <f aca="false">IF(L2613=1,K2613,0)</f>
        <v>0</v>
      </c>
      <c r="P2613" s="5" t="n">
        <f aca="false">ABS(F2613)</f>
        <v>0.0270270270270271</v>
      </c>
      <c r="Q2613" s="5" t="n">
        <f aca="false">IF(L2613=1,F2613,0)</f>
        <v>0.0270270270270271</v>
      </c>
      <c r="R2613" s="5" t="n">
        <f aca="false">IF(L2613=1,P2613,0)</f>
        <v>0.0270270270270271</v>
      </c>
    </row>
    <row r="2614" customFormat="false" ht="13" hidden="false" customHeight="false" outlineLevel="0" collapsed="false">
      <c r="A2614" s="0" t="n">
        <v>0.46</v>
      </c>
      <c r="B2614" s="0" t="n">
        <v>0.66</v>
      </c>
      <c r="C2614" s="0" t="n">
        <v>2911</v>
      </c>
      <c r="D2614" s="0" t="s">
        <v>36</v>
      </c>
      <c r="E2614" s="0" t="s">
        <v>28</v>
      </c>
      <c r="F2614" s="0" t="n">
        <f aca="false">(A2614-B2614)/(A2614+B2614)</f>
        <v>-0.178571428571429</v>
      </c>
      <c r="G2614" s="0" t="n">
        <f aca="false">A2614-B2614</f>
        <v>-0.2</v>
      </c>
      <c r="H2614" s="0" t="n">
        <f aca="false">IF(A2614&gt;0,1,0)</f>
        <v>1</v>
      </c>
      <c r="I2614" s="0" t="n">
        <f aca="false">IF(F2614=1,1,0)</f>
        <v>0</v>
      </c>
      <c r="J2614" s="0" t="n">
        <f aca="false">IF(B2614&gt;0,1,0)</f>
        <v>1</v>
      </c>
      <c r="K2614" s="0" t="n">
        <f aca="false">IF(F2614=-1,1,0)</f>
        <v>0</v>
      </c>
      <c r="L2614" s="0" t="n">
        <f aca="false">IF(A2614&gt;$O$2,1,IF(B2614&gt;$O$2,1,0))</f>
        <v>1</v>
      </c>
      <c r="M2614" s="0" t="n">
        <f aca="false">IF(L2614=1,I2614,0)</f>
        <v>0</v>
      </c>
      <c r="N2614" s="0" t="n">
        <f aca="false">IF(L2614=1,K2614,0)</f>
        <v>0</v>
      </c>
      <c r="P2614" s="5" t="n">
        <f aca="false">ABS(F2614)</f>
        <v>0.178571428571429</v>
      </c>
      <c r="Q2614" s="5" t="n">
        <f aca="false">IF(L2614=1,F2614,0)</f>
        <v>-0.178571428571429</v>
      </c>
      <c r="R2614" s="5" t="n">
        <f aca="false">IF(L2614=1,P2614,0)</f>
        <v>0.178571428571429</v>
      </c>
    </row>
    <row r="2615" customFormat="false" ht="13" hidden="false" customHeight="false" outlineLevel="0" collapsed="false">
      <c r="A2615" s="0" t="n">
        <v>0.8</v>
      </c>
      <c r="B2615" s="0" t="n">
        <v>0.98</v>
      </c>
      <c r="C2615" s="0" t="n">
        <v>2911</v>
      </c>
      <c r="D2615" s="0" t="s">
        <v>36</v>
      </c>
      <c r="E2615" s="0" t="s">
        <v>157</v>
      </c>
      <c r="F2615" s="0" t="n">
        <f aca="false">(A2615-B2615)/(A2615+B2615)</f>
        <v>-0.101123595505618</v>
      </c>
      <c r="G2615" s="0" t="n">
        <f aca="false">A2615-B2615</f>
        <v>-0.18</v>
      </c>
      <c r="H2615" s="0" t="n">
        <f aca="false">IF(A2615&gt;0,1,0)</f>
        <v>1</v>
      </c>
      <c r="I2615" s="0" t="n">
        <f aca="false">IF(F2615=1,1,0)</f>
        <v>0</v>
      </c>
      <c r="J2615" s="0" t="n">
        <f aca="false">IF(B2615&gt;0,1,0)</f>
        <v>1</v>
      </c>
      <c r="K2615" s="0" t="n">
        <f aca="false">IF(F2615=-1,1,0)</f>
        <v>0</v>
      </c>
      <c r="L2615" s="0" t="n">
        <f aca="false">IF(A2615&gt;$O$2,1,IF(B2615&gt;$O$2,1,0))</f>
        <v>1</v>
      </c>
      <c r="M2615" s="0" t="n">
        <f aca="false">IF(L2615=1,I2615,0)</f>
        <v>0</v>
      </c>
      <c r="N2615" s="0" t="n">
        <f aca="false">IF(L2615=1,K2615,0)</f>
        <v>0</v>
      </c>
      <c r="P2615" s="5" t="n">
        <f aca="false">ABS(F2615)</f>
        <v>0.101123595505618</v>
      </c>
      <c r="Q2615" s="5" t="n">
        <f aca="false">IF(L2615=1,F2615,0)</f>
        <v>-0.101123595505618</v>
      </c>
      <c r="R2615" s="5" t="n">
        <f aca="false">IF(L2615=1,P2615,0)</f>
        <v>0.101123595505618</v>
      </c>
    </row>
    <row r="2616" customFormat="false" ht="13" hidden="false" customHeight="false" outlineLevel="0" collapsed="false">
      <c r="A2616" s="0" t="n">
        <v>0</v>
      </c>
      <c r="B2616" s="0" t="n">
        <v>0.02</v>
      </c>
      <c r="C2616" s="0" t="n">
        <v>2911</v>
      </c>
      <c r="D2616" s="0" t="s">
        <v>36</v>
      </c>
      <c r="E2616" s="0" t="s">
        <v>158</v>
      </c>
      <c r="F2616" s="0" t="n">
        <f aca="false">(A2616-B2616)/(A2616+B2616)</f>
        <v>-1</v>
      </c>
      <c r="G2616" s="0" t="n">
        <f aca="false">A2616-B2616</f>
        <v>-0.02</v>
      </c>
      <c r="H2616" s="0" t="n">
        <f aca="false">IF(A2616&gt;0,1,0)</f>
        <v>0</v>
      </c>
      <c r="I2616" s="0" t="n">
        <f aca="false">IF(F2616=1,1,0)</f>
        <v>0</v>
      </c>
      <c r="J2616" s="0" t="n">
        <f aca="false">IF(B2616&gt;0,1,0)</f>
        <v>1</v>
      </c>
      <c r="K2616" s="0" t="n">
        <f aca="false">IF(F2616=-1,1,0)</f>
        <v>1</v>
      </c>
      <c r="L2616" s="0" t="n">
        <f aca="false">IF(A2616&gt;$O$2,1,IF(B2616&gt;$O$2,1,0))</f>
        <v>0</v>
      </c>
      <c r="M2616" s="0" t="n">
        <f aca="false">IF(L2616=1,I2616,0)</f>
        <v>0</v>
      </c>
      <c r="N2616" s="0" t="n">
        <f aca="false">IF(L2616=1,K2616,0)</f>
        <v>0</v>
      </c>
      <c r="P2616" s="5" t="n">
        <f aca="false">ABS(F2616)</f>
        <v>1</v>
      </c>
      <c r="Q2616" s="5" t="n">
        <f aca="false">IF(L2616=1,F2616,0)</f>
        <v>0</v>
      </c>
      <c r="R2616" s="5" t="n">
        <f aca="false">IF(L2616=1,P2616,0)</f>
        <v>0</v>
      </c>
    </row>
    <row r="2617" customFormat="false" ht="13" hidden="false" customHeight="false" outlineLevel="0" collapsed="false">
      <c r="A2617" s="0" t="n">
        <v>0.8</v>
      </c>
      <c r="B2617" s="0" t="n">
        <v>0.58</v>
      </c>
      <c r="C2617" s="0" t="n">
        <v>2911</v>
      </c>
      <c r="D2617" s="0" t="s">
        <v>36</v>
      </c>
      <c r="E2617" s="0" t="s">
        <v>29</v>
      </c>
      <c r="F2617" s="0" t="n">
        <f aca="false">(A2617-B2617)/(A2617+B2617)</f>
        <v>0.159420289855073</v>
      </c>
      <c r="G2617" s="0" t="n">
        <f aca="false">A2617-B2617</f>
        <v>0.22</v>
      </c>
      <c r="H2617" s="0" t="n">
        <f aca="false">IF(A2617&gt;0,1,0)</f>
        <v>1</v>
      </c>
      <c r="I2617" s="0" t="n">
        <f aca="false">IF(F2617=1,1,0)</f>
        <v>0</v>
      </c>
      <c r="J2617" s="0" t="n">
        <f aca="false">IF(B2617&gt;0,1,0)</f>
        <v>1</v>
      </c>
      <c r="K2617" s="0" t="n">
        <f aca="false">IF(F2617=-1,1,0)</f>
        <v>0</v>
      </c>
      <c r="L2617" s="0" t="n">
        <f aca="false">IF(A2617&gt;$O$2,1,IF(B2617&gt;$O$2,1,0))</f>
        <v>1</v>
      </c>
      <c r="M2617" s="0" t="n">
        <f aca="false">IF(L2617=1,I2617,0)</f>
        <v>0</v>
      </c>
      <c r="N2617" s="0" t="n">
        <f aca="false">IF(L2617=1,K2617,0)</f>
        <v>0</v>
      </c>
      <c r="P2617" s="5" t="n">
        <f aca="false">ABS(F2617)</f>
        <v>0.159420289855073</v>
      </c>
      <c r="Q2617" s="5" t="n">
        <f aca="false">IF(L2617=1,F2617,0)</f>
        <v>0.159420289855073</v>
      </c>
      <c r="R2617" s="5" t="n">
        <f aca="false">IF(L2617=1,P2617,0)</f>
        <v>0.159420289855073</v>
      </c>
    </row>
    <row r="2618" customFormat="false" ht="13" hidden="false" customHeight="false" outlineLevel="0" collapsed="false">
      <c r="A2618" s="0" t="n">
        <v>0.02</v>
      </c>
      <c r="B2618" s="0" t="n">
        <v>0</v>
      </c>
      <c r="C2618" s="0" t="n">
        <v>2911</v>
      </c>
      <c r="D2618" s="0" t="s">
        <v>36</v>
      </c>
      <c r="E2618" s="0" t="s">
        <v>66</v>
      </c>
      <c r="F2618" s="0" t="n">
        <f aca="false">(A2618-B2618)/(A2618+B2618)</f>
        <v>1</v>
      </c>
      <c r="G2618" s="0" t="n">
        <f aca="false">A2618-B2618</f>
        <v>0.02</v>
      </c>
      <c r="H2618" s="0" t="n">
        <f aca="false">IF(A2618&gt;0,1,0)</f>
        <v>1</v>
      </c>
      <c r="I2618" s="0" t="n">
        <f aca="false">IF(F2618=1,1,0)</f>
        <v>1</v>
      </c>
      <c r="J2618" s="0" t="n">
        <f aca="false">IF(B2618&gt;0,1,0)</f>
        <v>0</v>
      </c>
      <c r="K2618" s="0" t="n">
        <f aca="false">IF(F2618=-1,1,0)</f>
        <v>0</v>
      </c>
      <c r="L2618" s="0" t="n">
        <f aca="false">IF(A2618&gt;$O$2,1,IF(B2618&gt;$O$2,1,0))</f>
        <v>0</v>
      </c>
      <c r="M2618" s="0" t="n">
        <f aca="false">IF(L2618=1,I2618,0)</f>
        <v>0</v>
      </c>
      <c r="N2618" s="0" t="n">
        <f aca="false">IF(L2618=1,K2618,0)</f>
        <v>0</v>
      </c>
      <c r="P2618" s="5" t="n">
        <f aca="false">ABS(F2618)</f>
        <v>1</v>
      </c>
      <c r="Q2618" s="5" t="n">
        <f aca="false">IF(L2618=1,F2618,0)</f>
        <v>0</v>
      </c>
      <c r="R2618" s="5" t="n">
        <f aca="false">IF(L2618=1,P2618,0)</f>
        <v>0</v>
      </c>
    </row>
    <row r="2619" customFormat="false" ht="13" hidden="false" customHeight="false" outlineLevel="0" collapsed="false">
      <c r="A2619" s="0" t="n">
        <v>0</v>
      </c>
      <c r="B2619" s="0" t="n">
        <v>0.06</v>
      </c>
      <c r="C2619" s="0" t="n">
        <v>2911</v>
      </c>
      <c r="D2619" s="0" t="s">
        <v>36</v>
      </c>
      <c r="E2619" s="0" t="s">
        <v>140</v>
      </c>
      <c r="F2619" s="0" t="n">
        <f aca="false">(A2619-B2619)/(A2619+B2619)</f>
        <v>-1</v>
      </c>
      <c r="G2619" s="0" t="n">
        <f aca="false">A2619-B2619</f>
        <v>-0.06</v>
      </c>
      <c r="H2619" s="0" t="n">
        <f aca="false">IF(A2619&gt;0,1,0)</f>
        <v>0</v>
      </c>
      <c r="I2619" s="0" t="n">
        <f aca="false">IF(F2619=1,1,0)</f>
        <v>0</v>
      </c>
      <c r="J2619" s="0" t="n">
        <f aca="false">IF(B2619&gt;0,1,0)</f>
        <v>1</v>
      </c>
      <c r="K2619" s="0" t="n">
        <f aca="false">IF(F2619=-1,1,0)</f>
        <v>1</v>
      </c>
      <c r="L2619" s="0" t="n">
        <f aca="false">IF(A2619&gt;$O$2,1,IF(B2619&gt;$O$2,1,0))</f>
        <v>0</v>
      </c>
      <c r="M2619" s="0" t="n">
        <f aca="false">IF(L2619=1,I2619,0)</f>
        <v>0</v>
      </c>
      <c r="N2619" s="0" t="n">
        <f aca="false">IF(L2619=1,K2619,0)</f>
        <v>0</v>
      </c>
      <c r="P2619" s="5" t="n">
        <f aca="false">ABS(F2619)</f>
        <v>1</v>
      </c>
      <c r="Q2619" s="5" t="n">
        <f aca="false">IF(L2619=1,F2619,0)</f>
        <v>0</v>
      </c>
      <c r="R2619" s="5" t="n">
        <f aca="false">IF(L2619=1,P2619,0)</f>
        <v>0</v>
      </c>
    </row>
    <row r="2620" customFormat="false" ht="13" hidden="false" customHeight="false" outlineLevel="0" collapsed="false">
      <c r="A2620" s="0" t="n">
        <v>0.08</v>
      </c>
      <c r="B2620" s="0" t="n">
        <v>0.04</v>
      </c>
      <c r="C2620" s="0" t="n">
        <v>2911</v>
      </c>
      <c r="D2620" s="0" t="s">
        <v>36</v>
      </c>
      <c r="E2620" s="0" t="s">
        <v>168</v>
      </c>
      <c r="F2620" s="0" t="n">
        <f aca="false">(A2620-B2620)/(A2620+B2620)</f>
        <v>0.333333333333333</v>
      </c>
      <c r="G2620" s="0" t="n">
        <f aca="false">A2620-B2620</f>
        <v>0.04</v>
      </c>
      <c r="H2620" s="0" t="n">
        <f aca="false">IF(A2620&gt;0,1,0)</f>
        <v>1</v>
      </c>
      <c r="I2620" s="0" t="n">
        <f aca="false">IF(F2620=1,1,0)</f>
        <v>0</v>
      </c>
      <c r="J2620" s="0" t="n">
        <f aca="false">IF(B2620&gt;0,1,0)</f>
        <v>1</v>
      </c>
      <c r="K2620" s="0" t="n">
        <f aca="false">IF(F2620=-1,1,0)</f>
        <v>0</v>
      </c>
      <c r="L2620" s="0" t="n">
        <f aca="false">IF(A2620&gt;$O$2,1,IF(B2620&gt;$O$2,1,0))</f>
        <v>0</v>
      </c>
      <c r="M2620" s="0" t="n">
        <f aca="false">IF(L2620=1,I2620,0)</f>
        <v>0</v>
      </c>
      <c r="N2620" s="0" t="n">
        <f aca="false">IF(L2620=1,K2620,0)</f>
        <v>0</v>
      </c>
      <c r="P2620" s="5" t="n">
        <f aca="false">ABS(F2620)</f>
        <v>0.333333333333333</v>
      </c>
      <c r="Q2620" s="5" t="n">
        <f aca="false">IF(L2620=1,F2620,0)</f>
        <v>0</v>
      </c>
      <c r="R2620" s="5" t="n">
        <f aca="false">IF(L2620=1,P2620,0)</f>
        <v>0</v>
      </c>
    </row>
    <row r="2621" customFormat="false" ht="13" hidden="false" customHeight="false" outlineLevel="0" collapsed="false">
      <c r="A2621" s="0" t="n">
        <v>0.66</v>
      </c>
      <c r="B2621" s="0" t="n">
        <v>0.64</v>
      </c>
      <c r="C2621" s="0" t="n">
        <v>2911</v>
      </c>
      <c r="D2621" s="0" t="s">
        <v>36</v>
      </c>
      <c r="E2621" s="0" t="s">
        <v>32</v>
      </c>
      <c r="F2621" s="0" t="n">
        <f aca="false">(A2621-B2621)/(A2621+B2621)</f>
        <v>0.0153846153846154</v>
      </c>
      <c r="G2621" s="0" t="n">
        <f aca="false">A2621-B2621</f>
        <v>0.02</v>
      </c>
      <c r="H2621" s="0" t="n">
        <f aca="false">IF(A2621&gt;0,1,0)</f>
        <v>1</v>
      </c>
      <c r="I2621" s="0" t="n">
        <f aca="false">IF(F2621=1,1,0)</f>
        <v>0</v>
      </c>
      <c r="J2621" s="0" t="n">
        <f aca="false">IF(B2621&gt;0,1,0)</f>
        <v>1</v>
      </c>
      <c r="K2621" s="0" t="n">
        <f aca="false">IF(F2621=-1,1,0)</f>
        <v>0</v>
      </c>
      <c r="L2621" s="0" t="n">
        <f aca="false">IF(A2621&gt;$O$2,1,IF(B2621&gt;$O$2,1,0))</f>
        <v>1</v>
      </c>
      <c r="M2621" s="0" t="n">
        <f aca="false">IF(L2621=1,I2621,0)</f>
        <v>0</v>
      </c>
      <c r="N2621" s="0" t="n">
        <f aca="false">IF(L2621=1,K2621,0)</f>
        <v>0</v>
      </c>
      <c r="P2621" s="5" t="n">
        <f aca="false">ABS(F2621)</f>
        <v>0.0153846153846154</v>
      </c>
      <c r="Q2621" s="5" t="n">
        <f aca="false">IF(L2621=1,F2621,0)</f>
        <v>0.0153846153846154</v>
      </c>
      <c r="R2621" s="5" t="n">
        <f aca="false">IF(L2621=1,P2621,0)</f>
        <v>0.0153846153846154</v>
      </c>
    </row>
    <row r="2622" customFormat="false" ht="13" hidden="false" customHeight="false" outlineLevel="0" collapsed="false">
      <c r="A2622" s="0" t="n">
        <v>0</v>
      </c>
      <c r="B2622" s="0" t="n">
        <v>0.16</v>
      </c>
      <c r="C2622" s="0" t="n">
        <v>2911</v>
      </c>
      <c r="D2622" s="0" t="s">
        <v>36</v>
      </c>
      <c r="E2622" s="0" t="s">
        <v>68</v>
      </c>
      <c r="F2622" s="0" t="n">
        <f aca="false">(A2622-B2622)/(A2622+B2622)</f>
        <v>-1</v>
      </c>
      <c r="G2622" s="0" t="n">
        <f aca="false">A2622-B2622</f>
        <v>-0.16</v>
      </c>
      <c r="H2622" s="0" t="n">
        <f aca="false">IF(A2622&gt;0,1,0)</f>
        <v>0</v>
      </c>
      <c r="I2622" s="0" t="n">
        <f aca="false">IF(F2622=1,1,0)</f>
        <v>0</v>
      </c>
      <c r="J2622" s="0" t="n">
        <f aca="false">IF(B2622&gt;0,1,0)</f>
        <v>1</v>
      </c>
      <c r="K2622" s="0" t="n">
        <f aca="false">IF(F2622=-1,1,0)</f>
        <v>1</v>
      </c>
      <c r="L2622" s="0" t="n">
        <f aca="false">IF(A2622&gt;$O$2,1,IF(B2622&gt;$O$2,1,0))</f>
        <v>1</v>
      </c>
      <c r="M2622" s="0" t="n">
        <f aca="false">IF(L2622=1,I2622,0)</f>
        <v>0</v>
      </c>
      <c r="N2622" s="0" t="n">
        <f aca="false">IF(L2622=1,K2622,0)</f>
        <v>1</v>
      </c>
      <c r="P2622" s="5" t="n">
        <f aca="false">ABS(F2622)</f>
        <v>1</v>
      </c>
      <c r="Q2622" s="5" t="n">
        <f aca="false">IF(L2622=1,F2622,0)</f>
        <v>-1</v>
      </c>
      <c r="R2622" s="5" t="n">
        <f aca="false">IF(L2622=1,P2622,0)</f>
        <v>1</v>
      </c>
    </row>
    <row r="2623" customFormat="false" ht="13" hidden="false" customHeight="false" outlineLevel="0" collapsed="false">
      <c r="A2623" s="0" t="n">
        <v>0.1</v>
      </c>
      <c r="B2623" s="0" t="n">
        <v>0</v>
      </c>
      <c r="C2623" s="0" t="n">
        <v>2911</v>
      </c>
      <c r="D2623" s="0" t="s">
        <v>36</v>
      </c>
      <c r="E2623" s="0" t="s">
        <v>141</v>
      </c>
      <c r="F2623" s="0" t="n">
        <f aca="false">(A2623-B2623)/(A2623+B2623)</f>
        <v>1</v>
      </c>
      <c r="G2623" s="0" t="n">
        <f aca="false">A2623-B2623</f>
        <v>0.1</v>
      </c>
      <c r="H2623" s="0" t="n">
        <f aca="false">IF(A2623&gt;0,1,0)</f>
        <v>1</v>
      </c>
      <c r="I2623" s="0" t="n">
        <f aca="false">IF(F2623=1,1,0)</f>
        <v>1</v>
      </c>
      <c r="J2623" s="0" t="n">
        <f aca="false">IF(B2623&gt;0,1,0)</f>
        <v>0</v>
      </c>
      <c r="K2623" s="0" t="n">
        <f aca="false">IF(F2623=-1,1,0)</f>
        <v>0</v>
      </c>
      <c r="L2623" s="0" t="n">
        <f aca="false">IF(A2623&gt;$O$2,1,IF(B2623&gt;$O$2,1,0))</f>
        <v>0</v>
      </c>
      <c r="M2623" s="0" t="n">
        <f aca="false">IF(L2623=1,I2623,0)</f>
        <v>0</v>
      </c>
      <c r="N2623" s="0" t="n">
        <f aca="false">IF(L2623=1,K2623,0)</f>
        <v>0</v>
      </c>
      <c r="P2623" s="5" t="n">
        <f aca="false">ABS(F2623)</f>
        <v>1</v>
      </c>
      <c r="Q2623" s="5" t="n">
        <f aca="false">IF(L2623=1,F2623,0)</f>
        <v>0</v>
      </c>
      <c r="R2623" s="5" t="n">
        <f aca="false">IF(L2623=1,P2623,0)</f>
        <v>0</v>
      </c>
    </row>
    <row r="2624" customFormat="false" ht="13" hidden="false" customHeight="false" outlineLevel="0" collapsed="false">
      <c r="A2624" s="0" t="n">
        <v>0.12</v>
      </c>
      <c r="B2624" s="0" t="n">
        <v>0.04</v>
      </c>
      <c r="C2624" s="0" t="n">
        <v>2911</v>
      </c>
      <c r="D2624" s="0" t="s">
        <v>36</v>
      </c>
      <c r="E2624" s="0" t="s">
        <v>82</v>
      </c>
      <c r="F2624" s="0" t="n">
        <f aca="false">(A2624-B2624)/(A2624+B2624)</f>
        <v>0.5</v>
      </c>
      <c r="G2624" s="0" t="n">
        <f aca="false">A2624-B2624</f>
        <v>0.08</v>
      </c>
      <c r="H2624" s="0" t="n">
        <f aca="false">IF(A2624&gt;0,1,0)</f>
        <v>1</v>
      </c>
      <c r="I2624" s="0" t="n">
        <f aca="false">IF(F2624=1,1,0)</f>
        <v>0</v>
      </c>
      <c r="J2624" s="0" t="n">
        <f aca="false">IF(B2624&gt;0,1,0)</f>
        <v>1</v>
      </c>
      <c r="K2624" s="0" t="n">
        <f aca="false">IF(F2624=-1,1,0)</f>
        <v>0</v>
      </c>
      <c r="L2624" s="0" t="n">
        <f aca="false">IF(A2624&gt;$O$2,1,IF(B2624&gt;$O$2,1,0))</f>
        <v>0</v>
      </c>
      <c r="M2624" s="0" t="n">
        <f aca="false">IF(L2624=1,I2624,0)</f>
        <v>0</v>
      </c>
      <c r="N2624" s="0" t="n">
        <f aca="false">IF(L2624=1,K2624,0)</f>
        <v>0</v>
      </c>
      <c r="P2624" s="5" t="n">
        <f aca="false">ABS(F2624)</f>
        <v>0.5</v>
      </c>
      <c r="Q2624" s="5" t="n">
        <f aca="false">IF(L2624=1,F2624,0)</f>
        <v>0</v>
      </c>
      <c r="R2624" s="5" t="n">
        <f aca="false">IF(L2624=1,P2624,0)</f>
        <v>0</v>
      </c>
    </row>
    <row r="2625" customFormat="false" ht="13" hidden="false" customHeight="false" outlineLevel="0" collapsed="false">
      <c r="A2625" s="0" t="n">
        <v>0.04</v>
      </c>
      <c r="B2625" s="0" t="n">
        <v>0</v>
      </c>
      <c r="C2625" s="0" t="n">
        <v>2911</v>
      </c>
      <c r="D2625" s="0" t="s">
        <v>36</v>
      </c>
      <c r="E2625" s="0" t="s">
        <v>73</v>
      </c>
      <c r="F2625" s="0" t="n">
        <f aca="false">(A2625-B2625)/(A2625+B2625)</f>
        <v>1</v>
      </c>
      <c r="G2625" s="0" t="n">
        <f aca="false">A2625-B2625</f>
        <v>0.04</v>
      </c>
      <c r="H2625" s="0" t="n">
        <f aca="false">IF(A2625&gt;0,1,0)</f>
        <v>1</v>
      </c>
      <c r="I2625" s="0" t="n">
        <f aca="false">IF(F2625=1,1,0)</f>
        <v>1</v>
      </c>
      <c r="J2625" s="0" t="n">
        <f aca="false">IF(B2625&gt;0,1,0)</f>
        <v>0</v>
      </c>
      <c r="K2625" s="0" t="n">
        <f aca="false">IF(F2625=-1,1,0)</f>
        <v>0</v>
      </c>
      <c r="L2625" s="0" t="n">
        <f aca="false">IF(A2625&gt;$O$2,1,IF(B2625&gt;$O$2,1,0))</f>
        <v>0</v>
      </c>
      <c r="M2625" s="0" t="n">
        <f aca="false">IF(L2625=1,I2625,0)</f>
        <v>0</v>
      </c>
      <c r="N2625" s="0" t="n">
        <f aca="false">IF(L2625=1,K2625,0)</f>
        <v>0</v>
      </c>
      <c r="P2625" s="5" t="n">
        <f aca="false">ABS(F2625)</f>
        <v>1</v>
      </c>
      <c r="Q2625" s="5" t="n">
        <f aca="false">IF(L2625=1,F2625,0)</f>
        <v>0</v>
      </c>
      <c r="R2625" s="5" t="n">
        <f aca="false">IF(L2625=1,P2625,0)</f>
        <v>0</v>
      </c>
    </row>
    <row r="2626" customFormat="false" ht="13" hidden="false" customHeight="false" outlineLevel="0" collapsed="false">
      <c r="A2626" s="0" t="n">
        <v>0</v>
      </c>
      <c r="B2626" s="0" t="n">
        <v>0.02</v>
      </c>
      <c r="C2626" s="0" t="n">
        <v>2911</v>
      </c>
      <c r="D2626" s="0" t="s">
        <v>36</v>
      </c>
      <c r="E2626" s="0" t="s">
        <v>83</v>
      </c>
      <c r="F2626" s="0" t="n">
        <f aca="false">(A2626-B2626)/(A2626+B2626)</f>
        <v>-1</v>
      </c>
      <c r="G2626" s="0" t="n">
        <f aca="false">A2626-B2626</f>
        <v>-0.02</v>
      </c>
      <c r="H2626" s="0" t="n">
        <f aca="false">IF(A2626&gt;0,1,0)</f>
        <v>0</v>
      </c>
      <c r="I2626" s="0" t="n">
        <f aca="false">IF(F2626=1,1,0)</f>
        <v>0</v>
      </c>
      <c r="J2626" s="0" t="n">
        <f aca="false">IF(B2626&gt;0,1,0)</f>
        <v>1</v>
      </c>
      <c r="K2626" s="0" t="n">
        <f aca="false">IF(F2626=-1,1,0)</f>
        <v>1</v>
      </c>
      <c r="L2626" s="0" t="n">
        <f aca="false">IF(A2626&gt;$O$2,1,IF(B2626&gt;$O$2,1,0))</f>
        <v>0</v>
      </c>
      <c r="M2626" s="0" t="n">
        <f aca="false">IF(L2626=1,I2626,0)</f>
        <v>0</v>
      </c>
      <c r="N2626" s="0" t="n">
        <f aca="false">IF(L2626=1,K2626,0)</f>
        <v>0</v>
      </c>
      <c r="P2626" s="5" t="n">
        <f aca="false">ABS(F2626)</f>
        <v>1</v>
      </c>
      <c r="Q2626" s="5" t="n">
        <f aca="false">IF(L2626=1,F2626,0)</f>
        <v>0</v>
      </c>
      <c r="R2626" s="5" t="n">
        <f aca="false">IF(L2626=1,P2626,0)</f>
        <v>0</v>
      </c>
    </row>
    <row r="2627" customFormat="false" ht="13" hidden="false" customHeight="false" outlineLevel="0" collapsed="false">
      <c r="A2627" s="0" t="n">
        <v>0</v>
      </c>
      <c r="B2627" s="0" t="n">
        <v>0.16</v>
      </c>
      <c r="C2627" s="0" t="n">
        <v>2911</v>
      </c>
      <c r="D2627" s="0" t="s">
        <v>36</v>
      </c>
      <c r="E2627" s="0" t="s">
        <v>131</v>
      </c>
      <c r="F2627" s="0" t="n">
        <f aca="false">(A2627-B2627)/(A2627+B2627)</f>
        <v>-1</v>
      </c>
      <c r="G2627" s="0" t="n">
        <f aca="false">A2627-B2627</f>
        <v>-0.16</v>
      </c>
      <c r="H2627" s="0" t="n">
        <f aca="false">IF(A2627&gt;0,1,0)</f>
        <v>0</v>
      </c>
      <c r="I2627" s="0" t="n">
        <f aca="false">IF(F2627=1,1,0)</f>
        <v>0</v>
      </c>
      <c r="J2627" s="0" t="n">
        <f aca="false">IF(B2627&gt;0,1,0)</f>
        <v>1</v>
      </c>
      <c r="K2627" s="0" t="n">
        <f aca="false">IF(F2627=-1,1,0)</f>
        <v>1</v>
      </c>
      <c r="L2627" s="0" t="n">
        <f aca="false">IF(A2627&gt;$O$2,1,IF(B2627&gt;$O$2,1,0))</f>
        <v>1</v>
      </c>
      <c r="M2627" s="0" t="n">
        <f aca="false">IF(L2627=1,I2627,0)</f>
        <v>0</v>
      </c>
      <c r="N2627" s="0" t="n">
        <f aca="false">IF(L2627=1,K2627,0)</f>
        <v>1</v>
      </c>
      <c r="P2627" s="5" t="n">
        <f aca="false">ABS(F2627)</f>
        <v>1</v>
      </c>
      <c r="Q2627" s="5" t="n">
        <f aca="false">IF(L2627=1,F2627,0)</f>
        <v>-1</v>
      </c>
      <c r="R2627" s="5" t="n">
        <f aca="false">IF(L2627=1,P2627,0)</f>
        <v>1</v>
      </c>
    </row>
    <row r="2628" customFormat="false" ht="13" hidden="false" customHeight="false" outlineLevel="0" collapsed="false">
      <c r="A2628" s="0" t="n">
        <v>0.58</v>
      </c>
      <c r="B2628" s="0" t="n">
        <v>0.28</v>
      </c>
      <c r="C2628" s="0" t="n">
        <v>2911</v>
      </c>
      <c r="D2628" s="0" t="s">
        <v>36</v>
      </c>
      <c r="E2628" s="0" t="s">
        <v>143</v>
      </c>
      <c r="F2628" s="0" t="n">
        <f aca="false">(A2628-B2628)/(A2628+B2628)</f>
        <v>0.348837209302326</v>
      </c>
      <c r="G2628" s="0" t="n">
        <f aca="false">A2628-B2628</f>
        <v>0.3</v>
      </c>
      <c r="H2628" s="0" t="n">
        <f aca="false">IF(A2628&gt;0,1,0)</f>
        <v>1</v>
      </c>
      <c r="I2628" s="0" t="n">
        <f aca="false">IF(F2628=1,1,0)</f>
        <v>0</v>
      </c>
      <c r="J2628" s="0" t="n">
        <f aca="false">IF(B2628&gt;0,1,0)</f>
        <v>1</v>
      </c>
      <c r="K2628" s="0" t="n">
        <f aca="false">IF(F2628=-1,1,0)</f>
        <v>0</v>
      </c>
      <c r="L2628" s="0" t="n">
        <f aca="false">IF(A2628&gt;$O$2,1,IF(B2628&gt;$O$2,1,0))</f>
        <v>1</v>
      </c>
      <c r="M2628" s="0" t="n">
        <f aca="false">IF(L2628=1,I2628,0)</f>
        <v>0</v>
      </c>
      <c r="N2628" s="0" t="n">
        <f aca="false">IF(L2628=1,K2628,0)</f>
        <v>0</v>
      </c>
      <c r="P2628" s="5" t="n">
        <f aca="false">ABS(F2628)</f>
        <v>0.348837209302326</v>
      </c>
      <c r="Q2628" s="5" t="n">
        <f aca="false">IF(L2628=1,F2628,0)</f>
        <v>0.348837209302326</v>
      </c>
      <c r="R2628" s="5" t="n">
        <f aca="false">IF(L2628=1,P2628,0)</f>
        <v>0.348837209302326</v>
      </c>
    </row>
    <row r="2629" customFormat="false" ht="13" hidden="false" customHeight="false" outlineLevel="0" collapsed="false">
      <c r="A2629" s="0" t="n">
        <v>0.48</v>
      </c>
      <c r="B2629" s="0" t="n">
        <v>0.42</v>
      </c>
      <c r="C2629" s="0" t="n">
        <v>2911</v>
      </c>
      <c r="D2629" s="0" t="s">
        <v>36</v>
      </c>
      <c r="E2629" s="0" t="s">
        <v>40</v>
      </c>
      <c r="F2629" s="0" t="n">
        <f aca="false">(A2629-B2629)/(A2629+B2629)</f>
        <v>0.0666666666666667</v>
      </c>
      <c r="G2629" s="0" t="n">
        <f aca="false">A2629-B2629</f>
        <v>0.06</v>
      </c>
      <c r="H2629" s="0" t="n">
        <f aca="false">IF(A2629&gt;0,1,0)</f>
        <v>1</v>
      </c>
      <c r="I2629" s="0" t="n">
        <f aca="false">IF(F2629=1,1,0)</f>
        <v>0</v>
      </c>
      <c r="J2629" s="0" t="n">
        <f aca="false">IF(B2629&gt;0,1,0)</f>
        <v>1</v>
      </c>
      <c r="K2629" s="0" t="n">
        <f aca="false">IF(F2629=-1,1,0)</f>
        <v>0</v>
      </c>
      <c r="L2629" s="0" t="n">
        <f aca="false">IF(A2629&gt;$O$2,1,IF(B2629&gt;$O$2,1,0))</f>
        <v>1</v>
      </c>
      <c r="M2629" s="0" t="n">
        <f aca="false">IF(L2629=1,I2629,0)</f>
        <v>0</v>
      </c>
      <c r="N2629" s="0" t="n">
        <f aca="false">IF(L2629=1,K2629,0)</f>
        <v>0</v>
      </c>
      <c r="P2629" s="5" t="n">
        <f aca="false">ABS(F2629)</f>
        <v>0.0666666666666667</v>
      </c>
      <c r="Q2629" s="5" t="n">
        <f aca="false">IF(L2629=1,F2629,0)</f>
        <v>0.0666666666666667</v>
      </c>
      <c r="R2629" s="5" t="n">
        <f aca="false">IF(L2629=1,P2629,0)</f>
        <v>0.0666666666666667</v>
      </c>
    </row>
    <row r="2630" customFormat="false" ht="13" hidden="false" customHeight="false" outlineLevel="0" collapsed="false">
      <c r="A2630" s="0" t="n">
        <v>0.04</v>
      </c>
      <c r="B2630" s="0" t="n">
        <v>0.28</v>
      </c>
      <c r="C2630" s="0" t="n">
        <v>2911</v>
      </c>
      <c r="D2630" s="0" t="s">
        <v>36</v>
      </c>
      <c r="E2630" s="0" t="s">
        <v>146</v>
      </c>
      <c r="F2630" s="0" t="n">
        <f aca="false">(A2630-B2630)/(A2630+B2630)</f>
        <v>-0.75</v>
      </c>
      <c r="G2630" s="0" t="n">
        <f aca="false">A2630-B2630</f>
        <v>-0.24</v>
      </c>
      <c r="H2630" s="0" t="n">
        <f aca="false">IF(A2630&gt;0,1,0)</f>
        <v>1</v>
      </c>
      <c r="I2630" s="0" t="n">
        <f aca="false">IF(F2630=1,1,0)</f>
        <v>0</v>
      </c>
      <c r="J2630" s="0" t="n">
        <f aca="false">IF(B2630&gt;0,1,0)</f>
        <v>1</v>
      </c>
      <c r="K2630" s="0" t="n">
        <f aca="false">IF(F2630=-1,1,0)</f>
        <v>0</v>
      </c>
      <c r="L2630" s="0" t="n">
        <f aca="false">IF(A2630&gt;$O$2,1,IF(B2630&gt;$O$2,1,0))</f>
        <v>1</v>
      </c>
      <c r="M2630" s="0" t="n">
        <f aca="false">IF(L2630=1,I2630,0)</f>
        <v>0</v>
      </c>
      <c r="N2630" s="0" t="n">
        <f aca="false">IF(L2630=1,K2630,0)</f>
        <v>0</v>
      </c>
      <c r="P2630" s="5" t="n">
        <f aca="false">ABS(F2630)</f>
        <v>0.75</v>
      </c>
      <c r="Q2630" s="5" t="n">
        <f aca="false">IF(L2630=1,F2630,0)</f>
        <v>-0.75</v>
      </c>
      <c r="R2630" s="5" t="n">
        <f aca="false">IF(L2630=1,P2630,0)</f>
        <v>0.75</v>
      </c>
    </row>
    <row r="2631" customFormat="false" ht="13" hidden="false" customHeight="false" outlineLevel="0" collapsed="false">
      <c r="A2631" s="0" t="n">
        <v>0.2</v>
      </c>
      <c r="B2631" s="0" t="n">
        <v>0</v>
      </c>
      <c r="C2631" s="0" t="n">
        <v>1911</v>
      </c>
      <c r="D2631" s="0" t="s">
        <v>144</v>
      </c>
      <c r="E2631" s="0" t="s">
        <v>135</v>
      </c>
      <c r="F2631" s="0" t="n">
        <f aca="false">(A2631-B2631)/(A2631+B2631)</f>
        <v>1</v>
      </c>
      <c r="G2631" s="0" t="n">
        <f aca="false">A2631-B2631</f>
        <v>0.2</v>
      </c>
      <c r="H2631" s="0" t="n">
        <f aca="false">IF(A2631&gt;0,1,0)</f>
        <v>1</v>
      </c>
      <c r="I2631" s="0" t="n">
        <f aca="false">IF(F2631=1,1,0)</f>
        <v>1</v>
      </c>
      <c r="J2631" s="0" t="n">
        <f aca="false">IF(B2631&gt;0,1,0)</f>
        <v>0</v>
      </c>
      <c r="K2631" s="0" t="n">
        <f aca="false">IF(F2631=-1,1,0)</f>
        <v>0</v>
      </c>
      <c r="L2631" s="0" t="n">
        <f aca="false">IF(A2631&gt;$O$2,1,IF(B2631&gt;$O$2,1,0))</f>
        <v>1</v>
      </c>
      <c r="M2631" s="0" t="n">
        <f aca="false">IF(L2631=1,I2631,0)</f>
        <v>1</v>
      </c>
      <c r="N2631" s="0" t="n">
        <f aca="false">IF(L2631=1,K2631,0)</f>
        <v>0</v>
      </c>
      <c r="P2631" s="5" t="n">
        <f aca="false">ABS(F2631)</f>
        <v>1</v>
      </c>
      <c r="Q2631" s="5" t="n">
        <f aca="false">IF(L2631=1,F2631,0)</f>
        <v>1</v>
      </c>
      <c r="R2631" s="5" t="n">
        <f aca="false">IF(L2631=1,P2631,0)</f>
        <v>1</v>
      </c>
    </row>
    <row r="2632" customFormat="false" ht="13" hidden="false" customHeight="false" outlineLevel="0" collapsed="false">
      <c r="A2632" s="0" t="n">
        <v>0.14</v>
      </c>
      <c r="B2632" s="0" t="n">
        <v>0.98</v>
      </c>
      <c r="C2632" s="0" t="n">
        <v>1911</v>
      </c>
      <c r="D2632" s="0" t="s">
        <v>144</v>
      </c>
      <c r="E2632" s="0" t="s">
        <v>42</v>
      </c>
      <c r="F2632" s="0" t="n">
        <f aca="false">(A2632-B2632)/(A2632+B2632)</f>
        <v>-0.75</v>
      </c>
      <c r="G2632" s="0" t="n">
        <f aca="false">A2632-B2632</f>
        <v>-0.84</v>
      </c>
      <c r="H2632" s="0" t="n">
        <f aca="false">IF(A2632&gt;0,1,0)</f>
        <v>1</v>
      </c>
      <c r="I2632" s="0" t="n">
        <f aca="false">IF(F2632=1,1,0)</f>
        <v>0</v>
      </c>
      <c r="J2632" s="0" t="n">
        <f aca="false">IF(B2632&gt;0,1,0)</f>
        <v>1</v>
      </c>
      <c r="K2632" s="0" t="n">
        <f aca="false">IF(F2632=-1,1,0)</f>
        <v>0</v>
      </c>
      <c r="L2632" s="0" t="n">
        <f aca="false">IF(A2632&gt;$O$2,1,IF(B2632&gt;$O$2,1,0))</f>
        <v>1</v>
      </c>
      <c r="M2632" s="0" t="n">
        <f aca="false">IF(L2632=1,I2632,0)</f>
        <v>0</v>
      </c>
      <c r="N2632" s="0" t="n">
        <f aca="false">IF(L2632=1,K2632,0)</f>
        <v>0</v>
      </c>
      <c r="P2632" s="5" t="n">
        <f aca="false">ABS(F2632)</f>
        <v>0.75</v>
      </c>
      <c r="Q2632" s="5" t="n">
        <f aca="false">IF(L2632=1,F2632,0)</f>
        <v>-0.75</v>
      </c>
      <c r="R2632" s="5" t="n">
        <f aca="false">IF(L2632=1,P2632,0)</f>
        <v>0.75</v>
      </c>
    </row>
    <row r="2633" customFormat="false" ht="13" hidden="false" customHeight="false" outlineLevel="0" collapsed="false">
      <c r="A2633" s="0" t="n">
        <v>0.12</v>
      </c>
      <c r="B2633" s="0" t="n">
        <v>0</v>
      </c>
      <c r="C2633" s="0" t="n">
        <v>1911</v>
      </c>
      <c r="D2633" s="0" t="s">
        <v>144</v>
      </c>
      <c r="E2633" s="0" t="s">
        <v>60</v>
      </c>
      <c r="F2633" s="0" t="n">
        <f aca="false">(A2633-B2633)/(A2633+B2633)</f>
        <v>1</v>
      </c>
      <c r="G2633" s="0" t="n">
        <f aca="false">A2633-B2633</f>
        <v>0.12</v>
      </c>
      <c r="H2633" s="0" t="n">
        <f aca="false">IF(A2633&gt;0,1,0)</f>
        <v>1</v>
      </c>
      <c r="I2633" s="0" t="n">
        <f aca="false">IF(F2633=1,1,0)</f>
        <v>1</v>
      </c>
      <c r="J2633" s="0" t="n">
        <f aca="false">IF(B2633&gt;0,1,0)</f>
        <v>0</v>
      </c>
      <c r="K2633" s="0" t="n">
        <f aca="false">IF(F2633=-1,1,0)</f>
        <v>0</v>
      </c>
      <c r="L2633" s="0" t="n">
        <f aca="false">IF(A2633&gt;$O$2,1,IF(B2633&gt;$O$2,1,0))</f>
        <v>0</v>
      </c>
      <c r="M2633" s="0" t="n">
        <f aca="false">IF(L2633=1,I2633,0)</f>
        <v>0</v>
      </c>
      <c r="N2633" s="0" t="n">
        <f aca="false">IF(L2633=1,K2633,0)</f>
        <v>0</v>
      </c>
      <c r="P2633" s="5" t="n">
        <f aca="false">ABS(F2633)</f>
        <v>1</v>
      </c>
      <c r="Q2633" s="5" t="n">
        <f aca="false">IF(L2633=1,F2633,0)</f>
        <v>0</v>
      </c>
      <c r="R2633" s="5" t="n">
        <f aca="false">IF(L2633=1,P2633,0)</f>
        <v>0</v>
      </c>
    </row>
    <row r="2634" customFormat="false" ht="13" hidden="false" customHeight="false" outlineLevel="0" collapsed="false">
      <c r="A2634" s="0" t="n">
        <v>0.02</v>
      </c>
      <c r="B2634" s="0" t="n">
        <v>0</v>
      </c>
      <c r="C2634" s="0" t="n">
        <v>1911</v>
      </c>
      <c r="D2634" s="0" t="s">
        <v>144</v>
      </c>
      <c r="E2634" s="0" t="s">
        <v>149</v>
      </c>
      <c r="F2634" s="0" t="n">
        <f aca="false">(A2634-B2634)/(A2634+B2634)</f>
        <v>1</v>
      </c>
      <c r="G2634" s="0" t="n">
        <f aca="false">A2634-B2634</f>
        <v>0.02</v>
      </c>
      <c r="H2634" s="0" t="n">
        <f aca="false">IF(A2634&gt;0,1,0)</f>
        <v>1</v>
      </c>
      <c r="I2634" s="0" t="n">
        <f aca="false">IF(F2634=1,1,0)</f>
        <v>1</v>
      </c>
      <c r="J2634" s="0" t="n">
        <f aca="false">IF(B2634&gt;0,1,0)</f>
        <v>0</v>
      </c>
      <c r="K2634" s="0" t="n">
        <f aca="false">IF(F2634=-1,1,0)</f>
        <v>0</v>
      </c>
      <c r="L2634" s="0" t="n">
        <f aca="false">IF(A2634&gt;$O$2,1,IF(B2634&gt;$O$2,1,0))</f>
        <v>0</v>
      </c>
      <c r="M2634" s="0" t="n">
        <f aca="false">IF(L2634=1,I2634,0)</f>
        <v>0</v>
      </c>
      <c r="N2634" s="0" t="n">
        <f aca="false">IF(L2634=1,K2634,0)</f>
        <v>0</v>
      </c>
      <c r="P2634" s="5" t="n">
        <f aca="false">ABS(F2634)</f>
        <v>1</v>
      </c>
      <c r="Q2634" s="5" t="n">
        <f aca="false">IF(L2634=1,F2634,0)</f>
        <v>0</v>
      </c>
      <c r="R2634" s="5" t="n">
        <f aca="false">IF(L2634=1,P2634,0)</f>
        <v>0</v>
      </c>
    </row>
    <row r="2635" customFormat="false" ht="13" hidden="false" customHeight="false" outlineLevel="0" collapsed="false">
      <c r="A2635" s="0" t="n">
        <v>0.98</v>
      </c>
      <c r="B2635" s="0" t="n">
        <v>0.98</v>
      </c>
      <c r="C2635" s="0" t="n">
        <v>1911</v>
      </c>
      <c r="D2635" s="0" t="s">
        <v>144</v>
      </c>
      <c r="E2635" s="0" t="s">
        <v>138</v>
      </c>
      <c r="F2635" s="0" t="n">
        <f aca="false">(A2635-B2635)/(A2635+B2635)</f>
        <v>0</v>
      </c>
      <c r="G2635" s="0" t="n">
        <f aca="false">A2635-B2635</f>
        <v>0</v>
      </c>
      <c r="H2635" s="0" t="n">
        <f aca="false">IF(A2635&gt;0,1,0)</f>
        <v>1</v>
      </c>
      <c r="I2635" s="0" t="n">
        <f aca="false">IF(F2635=1,1,0)</f>
        <v>0</v>
      </c>
      <c r="J2635" s="0" t="n">
        <f aca="false">IF(B2635&gt;0,1,0)</f>
        <v>1</v>
      </c>
      <c r="K2635" s="0" t="n">
        <f aca="false">IF(F2635=-1,1,0)</f>
        <v>0</v>
      </c>
      <c r="L2635" s="0" t="n">
        <f aca="false">IF(A2635&gt;$O$2,1,IF(B2635&gt;$O$2,1,0))</f>
        <v>1</v>
      </c>
      <c r="M2635" s="0" t="n">
        <f aca="false">IF(L2635=1,I2635,0)</f>
        <v>0</v>
      </c>
      <c r="N2635" s="0" t="n">
        <f aca="false">IF(L2635=1,K2635,0)</f>
        <v>0</v>
      </c>
      <c r="P2635" s="5" t="n">
        <f aca="false">ABS(F2635)</f>
        <v>0</v>
      </c>
      <c r="Q2635" s="5" t="n">
        <f aca="false">IF(L2635=1,F2635,0)</f>
        <v>0</v>
      </c>
      <c r="R2635" s="5" t="n">
        <f aca="false">IF(L2635=1,P2635,0)</f>
        <v>0</v>
      </c>
    </row>
    <row r="2636" customFormat="false" ht="13" hidden="false" customHeight="false" outlineLevel="0" collapsed="false">
      <c r="A2636" s="0" t="n">
        <v>0</v>
      </c>
      <c r="B2636" s="0" t="n">
        <v>0.44</v>
      </c>
      <c r="C2636" s="0" t="n">
        <v>1911</v>
      </c>
      <c r="D2636" s="0" t="s">
        <v>144</v>
      </c>
      <c r="E2636" s="0" t="s">
        <v>81</v>
      </c>
      <c r="F2636" s="0" t="n">
        <f aca="false">(A2636-B2636)/(A2636+B2636)</f>
        <v>-1</v>
      </c>
      <c r="G2636" s="0" t="n">
        <f aca="false">A2636-B2636</f>
        <v>-0.44</v>
      </c>
      <c r="H2636" s="0" t="n">
        <f aca="false">IF(A2636&gt;0,1,0)</f>
        <v>0</v>
      </c>
      <c r="I2636" s="0" t="n">
        <f aca="false">IF(F2636=1,1,0)</f>
        <v>0</v>
      </c>
      <c r="J2636" s="0" t="n">
        <f aca="false">IF(B2636&gt;0,1,0)</f>
        <v>1</v>
      </c>
      <c r="K2636" s="0" t="n">
        <f aca="false">IF(F2636=-1,1,0)</f>
        <v>1</v>
      </c>
      <c r="L2636" s="0" t="n">
        <f aca="false">IF(A2636&gt;$O$2,1,IF(B2636&gt;$O$2,1,0))</f>
        <v>1</v>
      </c>
      <c r="M2636" s="0" t="n">
        <f aca="false">IF(L2636=1,I2636,0)</f>
        <v>0</v>
      </c>
      <c r="N2636" s="0" t="n">
        <f aca="false">IF(L2636=1,K2636,0)</f>
        <v>1</v>
      </c>
      <c r="P2636" s="5" t="n">
        <f aca="false">ABS(F2636)</f>
        <v>1</v>
      </c>
      <c r="Q2636" s="5" t="n">
        <f aca="false">IF(L2636=1,F2636,0)</f>
        <v>-1</v>
      </c>
      <c r="R2636" s="5" t="n">
        <f aca="false">IF(L2636=1,P2636,0)</f>
        <v>1</v>
      </c>
    </row>
    <row r="2637" customFormat="false" ht="13" hidden="false" customHeight="false" outlineLevel="0" collapsed="false">
      <c r="A2637" s="0" t="n">
        <v>0.08</v>
      </c>
      <c r="B2637" s="0" t="n">
        <v>0</v>
      </c>
      <c r="C2637" s="0" t="n">
        <v>1911</v>
      </c>
      <c r="D2637" s="0" t="s">
        <v>144</v>
      </c>
      <c r="E2637" s="0" t="s">
        <v>64</v>
      </c>
      <c r="F2637" s="0" t="n">
        <f aca="false">(A2637-B2637)/(A2637+B2637)</f>
        <v>1</v>
      </c>
      <c r="G2637" s="0" t="n">
        <f aca="false">A2637-B2637</f>
        <v>0.08</v>
      </c>
      <c r="H2637" s="0" t="n">
        <f aca="false">IF(A2637&gt;0,1,0)</f>
        <v>1</v>
      </c>
      <c r="I2637" s="0" t="n">
        <f aca="false">IF(F2637=1,1,0)</f>
        <v>1</v>
      </c>
      <c r="J2637" s="0" t="n">
        <f aca="false">IF(B2637&gt;0,1,0)</f>
        <v>0</v>
      </c>
      <c r="K2637" s="0" t="n">
        <f aca="false">IF(F2637=-1,1,0)</f>
        <v>0</v>
      </c>
      <c r="L2637" s="0" t="n">
        <f aca="false">IF(A2637&gt;$O$2,1,IF(B2637&gt;$O$2,1,0))</f>
        <v>0</v>
      </c>
      <c r="M2637" s="0" t="n">
        <f aca="false">IF(L2637=1,I2637,0)</f>
        <v>0</v>
      </c>
      <c r="N2637" s="0" t="n">
        <f aca="false">IF(L2637=1,K2637,0)</f>
        <v>0</v>
      </c>
      <c r="P2637" s="5" t="n">
        <f aca="false">ABS(F2637)</f>
        <v>1</v>
      </c>
      <c r="Q2637" s="5" t="n">
        <f aca="false">IF(L2637=1,F2637,0)</f>
        <v>0</v>
      </c>
      <c r="R2637" s="5" t="n">
        <f aca="false">IF(L2637=1,P2637,0)</f>
        <v>0</v>
      </c>
    </row>
    <row r="2638" customFormat="false" ht="13" hidden="false" customHeight="false" outlineLevel="0" collapsed="false">
      <c r="A2638" s="0" t="n">
        <v>0</v>
      </c>
      <c r="B2638" s="0" t="n">
        <v>0.08</v>
      </c>
      <c r="C2638" s="0" t="n">
        <v>1911</v>
      </c>
      <c r="D2638" s="0" t="s">
        <v>144</v>
      </c>
      <c r="E2638" s="0" t="s">
        <v>65</v>
      </c>
      <c r="F2638" s="0" t="n">
        <f aca="false">(A2638-B2638)/(A2638+B2638)</f>
        <v>-1</v>
      </c>
      <c r="G2638" s="0" t="n">
        <f aca="false">A2638-B2638</f>
        <v>-0.08</v>
      </c>
      <c r="H2638" s="0" t="n">
        <f aca="false">IF(A2638&gt;0,1,0)</f>
        <v>0</v>
      </c>
      <c r="I2638" s="0" t="n">
        <f aca="false">IF(F2638=1,1,0)</f>
        <v>0</v>
      </c>
      <c r="J2638" s="0" t="n">
        <f aca="false">IF(B2638&gt;0,1,0)</f>
        <v>1</v>
      </c>
      <c r="K2638" s="0" t="n">
        <f aca="false">IF(F2638=-1,1,0)</f>
        <v>1</v>
      </c>
      <c r="L2638" s="0" t="n">
        <f aca="false">IF(A2638&gt;$O$2,1,IF(B2638&gt;$O$2,1,0))</f>
        <v>0</v>
      </c>
      <c r="M2638" s="0" t="n">
        <f aca="false">IF(L2638=1,I2638,0)</f>
        <v>0</v>
      </c>
      <c r="N2638" s="0" t="n">
        <f aca="false">IF(L2638=1,K2638,0)</f>
        <v>0</v>
      </c>
      <c r="P2638" s="5" t="n">
        <f aca="false">ABS(F2638)</f>
        <v>1</v>
      </c>
      <c r="Q2638" s="5" t="n">
        <f aca="false">IF(L2638=1,F2638,0)</f>
        <v>0</v>
      </c>
      <c r="R2638" s="5" t="n">
        <f aca="false">IF(L2638=1,P2638,0)</f>
        <v>0</v>
      </c>
    </row>
    <row r="2639" customFormat="false" ht="13" hidden="false" customHeight="false" outlineLevel="0" collapsed="false">
      <c r="A2639" s="0" t="n">
        <v>0.56</v>
      </c>
      <c r="B2639" s="0" t="n">
        <v>0.22</v>
      </c>
      <c r="C2639" s="0" t="n">
        <v>1911</v>
      </c>
      <c r="D2639" s="0" t="s">
        <v>144</v>
      </c>
      <c r="E2639" s="0" t="s">
        <v>44</v>
      </c>
      <c r="F2639" s="0" t="n">
        <f aca="false">(A2639-B2639)/(A2639+B2639)</f>
        <v>0.435897435897436</v>
      </c>
      <c r="G2639" s="0" t="n">
        <f aca="false">A2639-B2639</f>
        <v>0.34</v>
      </c>
      <c r="H2639" s="0" t="n">
        <f aca="false">IF(A2639&gt;0,1,0)</f>
        <v>1</v>
      </c>
      <c r="I2639" s="0" t="n">
        <f aca="false">IF(F2639=1,1,0)</f>
        <v>0</v>
      </c>
      <c r="J2639" s="0" t="n">
        <f aca="false">IF(B2639&gt;0,1,0)</f>
        <v>1</v>
      </c>
      <c r="K2639" s="0" t="n">
        <f aca="false">IF(F2639=-1,1,0)</f>
        <v>0</v>
      </c>
      <c r="L2639" s="0" t="n">
        <f aca="false">IF(A2639&gt;$O$2,1,IF(B2639&gt;$O$2,1,0))</f>
        <v>1</v>
      </c>
      <c r="M2639" s="0" t="n">
        <f aca="false">IF(L2639=1,I2639,0)</f>
        <v>0</v>
      </c>
      <c r="N2639" s="0" t="n">
        <f aca="false">IF(L2639=1,K2639,0)</f>
        <v>0</v>
      </c>
      <c r="P2639" s="5" t="n">
        <f aca="false">ABS(F2639)</f>
        <v>0.435897435897436</v>
      </c>
      <c r="Q2639" s="5" t="n">
        <f aca="false">IF(L2639=1,F2639,0)</f>
        <v>0.435897435897436</v>
      </c>
      <c r="R2639" s="5" t="n">
        <f aca="false">IF(L2639=1,P2639,0)</f>
        <v>0.435897435897436</v>
      </c>
    </row>
    <row r="2640" customFormat="false" ht="13" hidden="false" customHeight="false" outlineLevel="0" collapsed="false">
      <c r="A2640" s="0" t="n">
        <v>0</v>
      </c>
      <c r="B2640" s="0" t="n">
        <v>0.18</v>
      </c>
      <c r="C2640" s="0" t="n">
        <v>1911</v>
      </c>
      <c r="D2640" s="0" t="s">
        <v>144</v>
      </c>
      <c r="E2640" s="0" t="s">
        <v>45</v>
      </c>
      <c r="F2640" s="0" t="n">
        <f aca="false">(A2640-B2640)/(A2640+B2640)</f>
        <v>-1</v>
      </c>
      <c r="G2640" s="0" t="n">
        <f aca="false">A2640-B2640</f>
        <v>-0.18</v>
      </c>
      <c r="H2640" s="0" t="n">
        <f aca="false">IF(A2640&gt;0,1,0)</f>
        <v>0</v>
      </c>
      <c r="I2640" s="0" t="n">
        <f aca="false">IF(F2640=1,1,0)</f>
        <v>0</v>
      </c>
      <c r="J2640" s="0" t="n">
        <f aca="false">IF(B2640&gt;0,1,0)</f>
        <v>1</v>
      </c>
      <c r="K2640" s="0" t="n">
        <f aca="false">IF(F2640=-1,1,0)</f>
        <v>1</v>
      </c>
      <c r="L2640" s="0" t="n">
        <f aca="false">IF(A2640&gt;$O$2,1,IF(B2640&gt;$O$2,1,0))</f>
        <v>1</v>
      </c>
      <c r="M2640" s="0" t="n">
        <f aca="false">IF(L2640=1,I2640,0)</f>
        <v>0</v>
      </c>
      <c r="N2640" s="0" t="n">
        <f aca="false">IF(L2640=1,K2640,0)</f>
        <v>1</v>
      </c>
      <c r="P2640" s="5" t="n">
        <f aca="false">ABS(F2640)</f>
        <v>1</v>
      </c>
      <c r="Q2640" s="5" t="n">
        <f aca="false">IF(L2640=1,F2640,0)</f>
        <v>-1</v>
      </c>
      <c r="R2640" s="5" t="n">
        <f aca="false">IF(L2640=1,P2640,0)</f>
        <v>1</v>
      </c>
    </row>
    <row r="2641" customFormat="false" ht="13" hidden="false" customHeight="false" outlineLevel="0" collapsed="false">
      <c r="A2641" s="0" t="n">
        <v>0</v>
      </c>
      <c r="B2641" s="0" t="n">
        <v>0.2</v>
      </c>
      <c r="C2641" s="0" t="n">
        <v>1911</v>
      </c>
      <c r="D2641" s="0" t="s">
        <v>144</v>
      </c>
      <c r="E2641" s="0" t="s">
        <v>139</v>
      </c>
      <c r="F2641" s="0" t="n">
        <f aca="false">(A2641-B2641)/(A2641+B2641)</f>
        <v>-1</v>
      </c>
      <c r="G2641" s="0" t="n">
        <f aca="false">A2641-B2641</f>
        <v>-0.2</v>
      </c>
      <c r="H2641" s="0" t="n">
        <f aca="false">IF(A2641&gt;0,1,0)</f>
        <v>0</v>
      </c>
      <c r="I2641" s="0" t="n">
        <f aca="false">IF(F2641=1,1,0)</f>
        <v>0</v>
      </c>
      <c r="J2641" s="0" t="n">
        <f aca="false">IF(B2641&gt;0,1,0)</f>
        <v>1</v>
      </c>
      <c r="K2641" s="0" t="n">
        <f aca="false">IF(F2641=-1,1,0)</f>
        <v>1</v>
      </c>
      <c r="L2641" s="0" t="n">
        <f aca="false">IF(A2641&gt;$O$2,1,IF(B2641&gt;$O$2,1,0))</f>
        <v>1</v>
      </c>
      <c r="M2641" s="0" t="n">
        <f aca="false">IF(L2641=1,I2641,0)</f>
        <v>0</v>
      </c>
      <c r="N2641" s="0" t="n">
        <f aca="false">IF(L2641=1,K2641,0)</f>
        <v>1</v>
      </c>
      <c r="P2641" s="5" t="n">
        <f aca="false">ABS(F2641)</f>
        <v>1</v>
      </c>
      <c r="Q2641" s="5" t="n">
        <f aca="false">IF(L2641=1,F2641,0)</f>
        <v>-1</v>
      </c>
      <c r="R2641" s="5" t="n">
        <f aca="false">IF(L2641=1,P2641,0)</f>
        <v>1</v>
      </c>
    </row>
    <row r="2642" customFormat="false" ht="13" hidden="false" customHeight="false" outlineLevel="0" collapsed="false">
      <c r="A2642" s="0" t="n">
        <v>0.04</v>
      </c>
      <c r="B2642" s="0" t="n">
        <v>0</v>
      </c>
      <c r="C2642" s="0" t="n">
        <v>1911</v>
      </c>
      <c r="D2642" s="0" t="s">
        <v>144</v>
      </c>
      <c r="E2642" s="0" t="s">
        <v>152</v>
      </c>
      <c r="F2642" s="0" t="n">
        <f aca="false">(A2642-B2642)/(A2642+B2642)</f>
        <v>1</v>
      </c>
      <c r="G2642" s="0" t="n">
        <f aca="false">A2642-B2642</f>
        <v>0.04</v>
      </c>
      <c r="H2642" s="0" t="n">
        <f aca="false">IF(A2642&gt;0,1,0)</f>
        <v>1</v>
      </c>
      <c r="I2642" s="0" t="n">
        <f aca="false">IF(F2642=1,1,0)</f>
        <v>1</v>
      </c>
      <c r="J2642" s="0" t="n">
        <f aca="false">IF(B2642&gt;0,1,0)</f>
        <v>0</v>
      </c>
      <c r="K2642" s="0" t="n">
        <f aca="false">IF(F2642=-1,1,0)</f>
        <v>0</v>
      </c>
      <c r="L2642" s="0" t="n">
        <f aca="false">IF(A2642&gt;$O$2,1,IF(B2642&gt;$O$2,1,0))</f>
        <v>0</v>
      </c>
      <c r="M2642" s="0" t="n">
        <f aca="false">IF(L2642=1,I2642,0)</f>
        <v>0</v>
      </c>
      <c r="N2642" s="0" t="n">
        <f aca="false">IF(L2642=1,K2642,0)</f>
        <v>0</v>
      </c>
      <c r="P2642" s="5" t="n">
        <f aca="false">ABS(F2642)</f>
        <v>1</v>
      </c>
      <c r="Q2642" s="5" t="n">
        <f aca="false">IF(L2642=1,F2642,0)</f>
        <v>0</v>
      </c>
      <c r="R2642" s="5" t="n">
        <f aca="false">IF(L2642=1,P2642,0)</f>
        <v>0</v>
      </c>
    </row>
    <row r="2643" customFormat="false" ht="13" hidden="false" customHeight="false" outlineLevel="0" collapsed="false">
      <c r="A2643" s="0" t="n">
        <v>0.36</v>
      </c>
      <c r="B2643" s="0" t="n">
        <v>0</v>
      </c>
      <c r="C2643" s="0" t="n">
        <v>1911</v>
      </c>
      <c r="D2643" s="0" t="s">
        <v>144</v>
      </c>
      <c r="E2643" s="0" t="s">
        <v>168</v>
      </c>
      <c r="F2643" s="0" t="n">
        <f aca="false">(A2643-B2643)/(A2643+B2643)</f>
        <v>1</v>
      </c>
      <c r="G2643" s="0" t="n">
        <f aca="false">A2643-B2643</f>
        <v>0.36</v>
      </c>
      <c r="H2643" s="0" t="n">
        <f aca="false">IF(A2643&gt;0,1,0)</f>
        <v>1</v>
      </c>
      <c r="I2643" s="0" t="n">
        <f aca="false">IF(F2643=1,1,0)</f>
        <v>1</v>
      </c>
      <c r="J2643" s="0" t="n">
        <f aca="false">IF(B2643&gt;0,1,0)</f>
        <v>0</v>
      </c>
      <c r="K2643" s="0" t="n">
        <f aca="false">IF(F2643=-1,1,0)</f>
        <v>0</v>
      </c>
      <c r="L2643" s="0" t="n">
        <f aca="false">IF(A2643&gt;$O$2,1,IF(B2643&gt;$O$2,1,0))</f>
        <v>1</v>
      </c>
      <c r="M2643" s="0" t="n">
        <f aca="false">IF(L2643=1,I2643,0)</f>
        <v>1</v>
      </c>
      <c r="N2643" s="0" t="n">
        <f aca="false">IF(L2643=1,K2643,0)</f>
        <v>0</v>
      </c>
      <c r="P2643" s="5" t="n">
        <f aca="false">ABS(F2643)</f>
        <v>1</v>
      </c>
      <c r="Q2643" s="5" t="n">
        <f aca="false">IF(L2643=1,F2643,0)</f>
        <v>1</v>
      </c>
      <c r="R2643" s="5" t="n">
        <f aca="false">IF(L2643=1,P2643,0)</f>
        <v>1</v>
      </c>
    </row>
    <row r="2644" customFormat="false" ht="13" hidden="false" customHeight="false" outlineLevel="0" collapsed="false">
      <c r="A2644" s="0" t="n">
        <v>0</v>
      </c>
      <c r="B2644" s="0" t="n">
        <v>0.1</v>
      </c>
      <c r="C2644" s="0" t="n">
        <v>1911</v>
      </c>
      <c r="D2644" s="0" t="s">
        <v>144</v>
      </c>
      <c r="E2644" s="0" t="s">
        <v>117</v>
      </c>
      <c r="F2644" s="0" t="n">
        <f aca="false">(A2644-B2644)/(A2644+B2644)</f>
        <v>-1</v>
      </c>
      <c r="G2644" s="0" t="n">
        <f aca="false">A2644-B2644</f>
        <v>-0.1</v>
      </c>
      <c r="H2644" s="0" t="n">
        <f aca="false">IF(A2644&gt;0,1,0)</f>
        <v>0</v>
      </c>
      <c r="I2644" s="0" t="n">
        <f aca="false">IF(F2644=1,1,0)</f>
        <v>0</v>
      </c>
      <c r="J2644" s="0" t="n">
        <f aca="false">IF(B2644&gt;0,1,0)</f>
        <v>1</v>
      </c>
      <c r="K2644" s="0" t="n">
        <f aca="false">IF(F2644=-1,1,0)</f>
        <v>1</v>
      </c>
      <c r="L2644" s="0" t="n">
        <f aca="false">IF(A2644&gt;$O$2,1,IF(B2644&gt;$O$2,1,0))</f>
        <v>0</v>
      </c>
      <c r="M2644" s="0" t="n">
        <f aca="false">IF(L2644=1,I2644,0)</f>
        <v>0</v>
      </c>
      <c r="N2644" s="0" t="n">
        <f aca="false">IF(L2644=1,K2644,0)</f>
        <v>0</v>
      </c>
      <c r="P2644" s="5" t="n">
        <f aca="false">ABS(F2644)</f>
        <v>1</v>
      </c>
      <c r="Q2644" s="5" t="n">
        <f aca="false">IF(L2644=1,F2644,0)</f>
        <v>0</v>
      </c>
      <c r="R2644" s="5" t="n">
        <f aca="false">IF(L2644=1,P2644,0)</f>
        <v>0</v>
      </c>
    </row>
    <row r="2645" customFormat="false" ht="13" hidden="false" customHeight="false" outlineLevel="0" collapsed="false">
      <c r="A2645" s="0" t="n">
        <v>0.98</v>
      </c>
      <c r="B2645" s="0" t="n">
        <v>0.34</v>
      </c>
      <c r="C2645" s="0" t="n">
        <v>1911</v>
      </c>
      <c r="D2645" s="0" t="s">
        <v>144</v>
      </c>
      <c r="E2645" s="0" t="s">
        <v>141</v>
      </c>
      <c r="F2645" s="0" t="n">
        <f aca="false">(A2645-B2645)/(A2645+B2645)</f>
        <v>0.484848484848485</v>
      </c>
      <c r="G2645" s="0" t="n">
        <f aca="false">A2645-B2645</f>
        <v>0.64</v>
      </c>
      <c r="H2645" s="0" t="n">
        <f aca="false">IF(A2645&gt;0,1,0)</f>
        <v>1</v>
      </c>
      <c r="I2645" s="0" t="n">
        <f aca="false">IF(F2645=1,1,0)</f>
        <v>0</v>
      </c>
      <c r="J2645" s="0" t="n">
        <f aca="false">IF(B2645&gt;0,1,0)</f>
        <v>1</v>
      </c>
      <c r="K2645" s="0" t="n">
        <f aca="false">IF(F2645=-1,1,0)</f>
        <v>0</v>
      </c>
      <c r="L2645" s="0" t="n">
        <f aca="false">IF(A2645&gt;$O$2,1,IF(B2645&gt;$O$2,1,0))</f>
        <v>1</v>
      </c>
      <c r="M2645" s="0" t="n">
        <f aca="false">IF(L2645=1,I2645,0)</f>
        <v>0</v>
      </c>
      <c r="N2645" s="0" t="n">
        <f aca="false">IF(L2645=1,K2645,0)</f>
        <v>0</v>
      </c>
      <c r="P2645" s="5" t="n">
        <f aca="false">ABS(F2645)</f>
        <v>0.484848484848485</v>
      </c>
      <c r="Q2645" s="5" t="n">
        <f aca="false">IF(L2645=1,F2645,0)</f>
        <v>0.484848484848485</v>
      </c>
      <c r="R2645" s="5" t="n">
        <f aca="false">IF(L2645=1,P2645,0)</f>
        <v>0.484848484848485</v>
      </c>
    </row>
    <row r="2646" customFormat="false" ht="13" hidden="false" customHeight="false" outlineLevel="0" collapsed="false">
      <c r="A2646" s="0" t="n">
        <v>0.62</v>
      </c>
      <c r="B2646" s="0" t="n">
        <v>0.98</v>
      </c>
      <c r="C2646" s="0" t="n">
        <v>1911</v>
      </c>
      <c r="D2646" s="0" t="s">
        <v>144</v>
      </c>
      <c r="E2646" s="0" t="s">
        <v>47</v>
      </c>
      <c r="F2646" s="0" t="n">
        <f aca="false">(A2646-B2646)/(A2646+B2646)</f>
        <v>-0.225</v>
      </c>
      <c r="G2646" s="0" t="n">
        <f aca="false">A2646-B2646</f>
        <v>-0.36</v>
      </c>
      <c r="H2646" s="0" t="n">
        <f aca="false">IF(A2646&gt;0,1,0)</f>
        <v>1</v>
      </c>
      <c r="I2646" s="0" t="n">
        <f aca="false">IF(F2646=1,1,0)</f>
        <v>0</v>
      </c>
      <c r="J2646" s="0" t="n">
        <f aca="false">IF(B2646&gt;0,1,0)</f>
        <v>1</v>
      </c>
      <c r="K2646" s="0" t="n">
        <f aca="false">IF(F2646=-1,1,0)</f>
        <v>0</v>
      </c>
      <c r="L2646" s="0" t="n">
        <f aca="false">IF(A2646&gt;$O$2,1,IF(B2646&gt;$O$2,1,0))</f>
        <v>1</v>
      </c>
      <c r="M2646" s="0" t="n">
        <f aca="false">IF(L2646=1,I2646,0)</f>
        <v>0</v>
      </c>
      <c r="N2646" s="0" t="n">
        <f aca="false">IF(L2646=1,K2646,0)</f>
        <v>0</v>
      </c>
      <c r="P2646" s="5" t="n">
        <f aca="false">ABS(F2646)</f>
        <v>0.225</v>
      </c>
      <c r="Q2646" s="5" t="n">
        <f aca="false">IF(L2646=1,F2646,0)</f>
        <v>-0.225</v>
      </c>
      <c r="R2646" s="5" t="n">
        <f aca="false">IF(L2646=1,P2646,0)</f>
        <v>0.225</v>
      </c>
    </row>
    <row r="2647" customFormat="false" ht="13" hidden="false" customHeight="false" outlineLevel="0" collapsed="false">
      <c r="A2647" s="0" t="n">
        <v>0.92</v>
      </c>
      <c r="B2647" s="0" t="n">
        <v>0.98</v>
      </c>
      <c r="C2647" s="0" t="n">
        <v>1911</v>
      </c>
      <c r="D2647" s="0" t="s">
        <v>144</v>
      </c>
      <c r="E2647" s="0" t="s">
        <v>82</v>
      </c>
      <c r="F2647" s="0" t="n">
        <f aca="false">(A2647-B2647)/(A2647+B2647)</f>
        <v>-0.031578947368421</v>
      </c>
      <c r="G2647" s="0" t="n">
        <f aca="false">A2647-B2647</f>
        <v>-0.0599999999999999</v>
      </c>
      <c r="H2647" s="0" t="n">
        <f aca="false">IF(A2647&gt;0,1,0)</f>
        <v>1</v>
      </c>
      <c r="I2647" s="0" t="n">
        <f aca="false">IF(F2647=1,1,0)</f>
        <v>0</v>
      </c>
      <c r="J2647" s="0" t="n">
        <f aca="false">IF(B2647&gt;0,1,0)</f>
        <v>1</v>
      </c>
      <c r="K2647" s="0" t="n">
        <f aca="false">IF(F2647=-1,1,0)</f>
        <v>0</v>
      </c>
      <c r="L2647" s="0" t="n">
        <f aca="false">IF(A2647&gt;$O$2,1,IF(B2647&gt;$O$2,1,0))</f>
        <v>1</v>
      </c>
      <c r="M2647" s="0" t="n">
        <f aca="false">IF(L2647=1,I2647,0)</f>
        <v>0</v>
      </c>
      <c r="N2647" s="0" t="n">
        <f aca="false">IF(L2647=1,K2647,0)</f>
        <v>0</v>
      </c>
      <c r="P2647" s="5" t="n">
        <f aca="false">ABS(F2647)</f>
        <v>0.031578947368421</v>
      </c>
      <c r="Q2647" s="5" t="n">
        <f aca="false">IF(L2647=1,F2647,0)</f>
        <v>-0.031578947368421</v>
      </c>
      <c r="R2647" s="5" t="n">
        <f aca="false">IF(L2647=1,P2647,0)</f>
        <v>0.031578947368421</v>
      </c>
    </row>
    <row r="2648" customFormat="false" ht="13" hidden="false" customHeight="false" outlineLevel="0" collapsed="false">
      <c r="A2648" s="0" t="n">
        <v>0</v>
      </c>
      <c r="B2648" s="0" t="n">
        <v>0.16</v>
      </c>
      <c r="C2648" s="0" t="n">
        <v>1911</v>
      </c>
      <c r="D2648" s="0" t="s">
        <v>144</v>
      </c>
      <c r="E2648" s="0" t="s">
        <v>118</v>
      </c>
      <c r="F2648" s="0" t="n">
        <f aca="false">(A2648-B2648)/(A2648+B2648)</f>
        <v>-1</v>
      </c>
      <c r="G2648" s="0" t="n">
        <f aca="false">A2648-B2648</f>
        <v>-0.16</v>
      </c>
      <c r="H2648" s="0" t="n">
        <f aca="false">IF(A2648&gt;0,1,0)</f>
        <v>0</v>
      </c>
      <c r="I2648" s="0" t="n">
        <f aca="false">IF(F2648=1,1,0)</f>
        <v>0</v>
      </c>
      <c r="J2648" s="0" t="n">
        <f aca="false">IF(B2648&gt;0,1,0)</f>
        <v>1</v>
      </c>
      <c r="K2648" s="0" t="n">
        <f aca="false">IF(F2648=-1,1,0)</f>
        <v>1</v>
      </c>
      <c r="L2648" s="0" t="n">
        <f aca="false">IF(A2648&gt;$O$2,1,IF(B2648&gt;$O$2,1,0))</f>
        <v>1</v>
      </c>
      <c r="M2648" s="0" t="n">
        <f aca="false">IF(L2648=1,I2648,0)</f>
        <v>0</v>
      </c>
      <c r="N2648" s="0" t="n">
        <f aca="false">IF(L2648=1,K2648,0)</f>
        <v>1</v>
      </c>
      <c r="P2648" s="5" t="n">
        <f aca="false">ABS(F2648)</f>
        <v>1</v>
      </c>
      <c r="Q2648" s="5" t="n">
        <f aca="false">IF(L2648=1,F2648,0)</f>
        <v>-1</v>
      </c>
      <c r="R2648" s="5" t="n">
        <f aca="false">IF(L2648=1,P2648,0)</f>
        <v>1</v>
      </c>
    </row>
    <row r="2649" customFormat="false" ht="13" hidden="false" customHeight="false" outlineLevel="0" collapsed="false">
      <c r="A2649" s="0" t="n">
        <v>0.04</v>
      </c>
      <c r="B2649" s="0" t="n">
        <v>0</v>
      </c>
      <c r="C2649" s="0" t="n">
        <v>1911</v>
      </c>
      <c r="D2649" s="0" t="s">
        <v>144</v>
      </c>
      <c r="E2649" s="0" t="s">
        <v>71</v>
      </c>
      <c r="F2649" s="0" t="n">
        <f aca="false">(A2649-B2649)/(A2649+B2649)</f>
        <v>1</v>
      </c>
      <c r="G2649" s="0" t="n">
        <f aca="false">A2649-B2649</f>
        <v>0.04</v>
      </c>
      <c r="H2649" s="0" t="n">
        <f aca="false">IF(A2649&gt;0,1,0)</f>
        <v>1</v>
      </c>
      <c r="I2649" s="0" t="n">
        <f aca="false">IF(F2649=1,1,0)</f>
        <v>1</v>
      </c>
      <c r="J2649" s="0" t="n">
        <f aca="false">IF(B2649&gt;0,1,0)</f>
        <v>0</v>
      </c>
      <c r="K2649" s="0" t="n">
        <f aca="false">IF(F2649=-1,1,0)</f>
        <v>0</v>
      </c>
      <c r="L2649" s="0" t="n">
        <f aca="false">IF(A2649&gt;$O$2,1,IF(B2649&gt;$O$2,1,0))</f>
        <v>0</v>
      </c>
      <c r="M2649" s="0" t="n">
        <f aca="false">IF(L2649=1,I2649,0)</f>
        <v>0</v>
      </c>
      <c r="N2649" s="0" t="n">
        <f aca="false">IF(L2649=1,K2649,0)</f>
        <v>0</v>
      </c>
      <c r="P2649" s="5" t="n">
        <f aca="false">ABS(F2649)</f>
        <v>1</v>
      </c>
      <c r="Q2649" s="5" t="n">
        <f aca="false">IF(L2649=1,F2649,0)</f>
        <v>0</v>
      </c>
      <c r="R2649" s="5" t="n">
        <f aca="false">IF(L2649=1,P2649,0)</f>
        <v>0</v>
      </c>
    </row>
    <row r="2650" customFormat="false" ht="13" hidden="false" customHeight="false" outlineLevel="0" collapsed="false">
      <c r="A2650" s="0" t="n">
        <v>0</v>
      </c>
      <c r="B2650" s="0" t="n">
        <v>0.5</v>
      </c>
      <c r="C2650" s="0" t="n">
        <v>1911</v>
      </c>
      <c r="D2650" s="0" t="s">
        <v>144</v>
      </c>
      <c r="E2650" s="0" t="s">
        <v>48</v>
      </c>
      <c r="F2650" s="0" t="n">
        <f aca="false">(A2650-B2650)/(A2650+B2650)</f>
        <v>-1</v>
      </c>
      <c r="G2650" s="0" t="n">
        <f aca="false">A2650-B2650</f>
        <v>-0.5</v>
      </c>
      <c r="H2650" s="0" t="n">
        <f aca="false">IF(A2650&gt;0,1,0)</f>
        <v>0</v>
      </c>
      <c r="I2650" s="0" t="n">
        <f aca="false">IF(F2650=1,1,0)</f>
        <v>0</v>
      </c>
      <c r="J2650" s="0" t="n">
        <f aca="false">IF(B2650&gt;0,1,0)</f>
        <v>1</v>
      </c>
      <c r="K2650" s="0" t="n">
        <f aca="false">IF(F2650=-1,1,0)</f>
        <v>1</v>
      </c>
      <c r="L2650" s="0" t="n">
        <f aca="false">IF(A2650&gt;$O$2,1,IF(B2650&gt;$O$2,1,0))</f>
        <v>1</v>
      </c>
      <c r="M2650" s="0" t="n">
        <f aca="false">IF(L2650=1,I2650,0)</f>
        <v>0</v>
      </c>
      <c r="N2650" s="0" t="n">
        <f aca="false">IF(L2650=1,K2650,0)</f>
        <v>1</v>
      </c>
      <c r="P2650" s="5" t="n">
        <f aca="false">ABS(F2650)</f>
        <v>1</v>
      </c>
      <c r="Q2650" s="5" t="n">
        <f aca="false">IF(L2650=1,F2650,0)</f>
        <v>-1</v>
      </c>
      <c r="R2650" s="5" t="n">
        <f aca="false">IF(L2650=1,P2650,0)</f>
        <v>1</v>
      </c>
    </row>
    <row r="2651" customFormat="false" ht="13" hidden="false" customHeight="false" outlineLevel="0" collapsed="false">
      <c r="A2651" s="0" t="n">
        <v>0.12</v>
      </c>
      <c r="B2651" s="0" t="n">
        <v>0</v>
      </c>
      <c r="C2651" s="0" t="n">
        <v>1911</v>
      </c>
      <c r="D2651" s="0" t="s">
        <v>144</v>
      </c>
      <c r="E2651" s="0" t="s">
        <v>134</v>
      </c>
      <c r="F2651" s="0" t="n">
        <f aca="false">(A2651-B2651)/(A2651+B2651)</f>
        <v>1</v>
      </c>
      <c r="G2651" s="0" t="n">
        <f aca="false">A2651-B2651</f>
        <v>0.12</v>
      </c>
      <c r="H2651" s="0" t="n">
        <f aca="false">IF(A2651&gt;0,1,0)</f>
        <v>1</v>
      </c>
      <c r="I2651" s="0" t="n">
        <f aca="false">IF(F2651=1,1,0)</f>
        <v>1</v>
      </c>
      <c r="J2651" s="0" t="n">
        <f aca="false">IF(B2651&gt;0,1,0)</f>
        <v>0</v>
      </c>
      <c r="K2651" s="0" t="n">
        <f aca="false">IF(F2651=-1,1,0)</f>
        <v>0</v>
      </c>
      <c r="L2651" s="0" t="n">
        <f aca="false">IF(A2651&gt;$O$2,1,IF(B2651&gt;$O$2,1,0))</f>
        <v>0</v>
      </c>
      <c r="M2651" s="0" t="n">
        <f aca="false">IF(L2651=1,I2651,0)</f>
        <v>0</v>
      </c>
      <c r="N2651" s="0" t="n">
        <f aca="false">IF(L2651=1,K2651,0)</f>
        <v>0</v>
      </c>
      <c r="P2651" s="5" t="n">
        <f aca="false">ABS(F2651)</f>
        <v>1</v>
      </c>
      <c r="Q2651" s="5" t="n">
        <f aca="false">IF(L2651=1,F2651,0)</f>
        <v>0</v>
      </c>
      <c r="R2651" s="5" t="n">
        <f aca="false">IF(L2651=1,P2651,0)</f>
        <v>0</v>
      </c>
    </row>
    <row r="2652" customFormat="false" ht="13" hidden="false" customHeight="false" outlineLevel="0" collapsed="false">
      <c r="A2652" s="0" t="n">
        <v>0.08</v>
      </c>
      <c r="B2652" s="0" t="n">
        <v>0</v>
      </c>
      <c r="C2652" s="0" t="n">
        <v>1911</v>
      </c>
      <c r="D2652" s="0" t="s">
        <v>144</v>
      </c>
      <c r="E2652" s="0" t="s">
        <v>75</v>
      </c>
      <c r="F2652" s="0" t="n">
        <f aca="false">(A2652-B2652)/(A2652+B2652)</f>
        <v>1</v>
      </c>
      <c r="G2652" s="0" t="n">
        <f aca="false">A2652-B2652</f>
        <v>0.08</v>
      </c>
      <c r="H2652" s="0" t="n">
        <f aca="false">IF(A2652&gt;0,1,0)</f>
        <v>1</v>
      </c>
      <c r="I2652" s="0" t="n">
        <f aca="false">IF(F2652=1,1,0)</f>
        <v>1</v>
      </c>
      <c r="J2652" s="0" t="n">
        <f aca="false">IF(B2652&gt;0,1,0)</f>
        <v>0</v>
      </c>
      <c r="K2652" s="0" t="n">
        <f aca="false">IF(F2652=-1,1,0)</f>
        <v>0</v>
      </c>
      <c r="L2652" s="0" t="n">
        <f aca="false">IF(A2652&gt;$O$2,1,IF(B2652&gt;$O$2,1,0))</f>
        <v>0</v>
      </c>
      <c r="M2652" s="0" t="n">
        <f aca="false">IF(L2652=1,I2652,0)</f>
        <v>0</v>
      </c>
      <c r="N2652" s="0" t="n">
        <f aca="false">IF(L2652=1,K2652,0)</f>
        <v>0</v>
      </c>
      <c r="P2652" s="5" t="n">
        <f aca="false">ABS(F2652)</f>
        <v>1</v>
      </c>
      <c r="Q2652" s="5" t="n">
        <f aca="false">IF(L2652=1,F2652,0)</f>
        <v>0</v>
      </c>
      <c r="R2652" s="5" t="n">
        <f aca="false">IF(L2652=1,P2652,0)</f>
        <v>0</v>
      </c>
    </row>
    <row r="2653" customFormat="false" ht="13" hidden="false" customHeight="false" outlineLevel="0" collapsed="false">
      <c r="A2653" s="0" t="n">
        <v>0.78</v>
      </c>
      <c r="B2653" s="0" t="n">
        <v>0.8</v>
      </c>
      <c r="C2653" s="0" t="n">
        <v>1911</v>
      </c>
      <c r="D2653" s="0" t="s">
        <v>144</v>
      </c>
      <c r="E2653" s="0" t="s">
        <v>53</v>
      </c>
      <c r="F2653" s="0" t="n">
        <f aca="false">(A2653-B2653)/(A2653+B2653)</f>
        <v>-0.0126582278481013</v>
      </c>
      <c r="G2653" s="0" t="n">
        <f aca="false">A2653-B2653</f>
        <v>-0.02</v>
      </c>
      <c r="H2653" s="0" t="n">
        <f aca="false">IF(A2653&gt;0,1,0)</f>
        <v>1</v>
      </c>
      <c r="I2653" s="0" t="n">
        <f aca="false">IF(F2653=1,1,0)</f>
        <v>0</v>
      </c>
      <c r="J2653" s="0" t="n">
        <f aca="false">IF(B2653&gt;0,1,0)</f>
        <v>1</v>
      </c>
      <c r="K2653" s="0" t="n">
        <f aca="false">IF(F2653=-1,1,0)</f>
        <v>0</v>
      </c>
      <c r="L2653" s="0" t="n">
        <f aca="false">IF(A2653&gt;$O$2,1,IF(B2653&gt;$O$2,1,0))</f>
        <v>1</v>
      </c>
      <c r="M2653" s="0" t="n">
        <f aca="false">IF(L2653=1,I2653,0)</f>
        <v>0</v>
      </c>
      <c r="N2653" s="0" t="n">
        <f aca="false">IF(L2653=1,K2653,0)</f>
        <v>0</v>
      </c>
      <c r="P2653" s="5" t="n">
        <f aca="false">ABS(F2653)</f>
        <v>0.0126582278481013</v>
      </c>
      <c r="Q2653" s="5" t="n">
        <f aca="false">IF(L2653=1,F2653,0)</f>
        <v>-0.0126582278481013</v>
      </c>
      <c r="R2653" s="5" t="n">
        <f aca="false">IF(L2653=1,P2653,0)</f>
        <v>0.0126582278481013</v>
      </c>
    </row>
    <row r="2654" customFormat="false" ht="13" hidden="false" customHeight="false" outlineLevel="0" collapsed="false">
      <c r="A2654" s="0" t="n">
        <v>0</v>
      </c>
      <c r="B2654" s="0" t="n">
        <v>0.04</v>
      </c>
      <c r="C2654" s="0" t="n">
        <v>1911</v>
      </c>
      <c r="D2654" s="0" t="s">
        <v>144</v>
      </c>
      <c r="E2654" s="0" t="s">
        <v>54</v>
      </c>
      <c r="F2654" s="0" t="n">
        <f aca="false">(A2654-B2654)/(A2654+B2654)</f>
        <v>-1</v>
      </c>
      <c r="G2654" s="0" t="n">
        <f aca="false">A2654-B2654</f>
        <v>-0.04</v>
      </c>
      <c r="H2654" s="0" t="n">
        <f aca="false">IF(A2654&gt;0,1,0)</f>
        <v>0</v>
      </c>
      <c r="I2654" s="0" t="n">
        <f aca="false">IF(F2654=1,1,0)</f>
        <v>0</v>
      </c>
      <c r="J2654" s="0" t="n">
        <f aca="false">IF(B2654&gt;0,1,0)</f>
        <v>1</v>
      </c>
      <c r="K2654" s="0" t="n">
        <f aca="false">IF(F2654=-1,1,0)</f>
        <v>1</v>
      </c>
      <c r="L2654" s="0" t="n">
        <f aca="false">IF(A2654&gt;$O$2,1,IF(B2654&gt;$O$2,1,0))</f>
        <v>0</v>
      </c>
      <c r="M2654" s="0" t="n">
        <f aca="false">IF(L2654=1,I2654,0)</f>
        <v>0</v>
      </c>
      <c r="N2654" s="0" t="n">
        <f aca="false">IF(L2654=1,K2654,0)</f>
        <v>0</v>
      </c>
      <c r="P2654" s="5" t="n">
        <f aca="false">ABS(F2654)</f>
        <v>1</v>
      </c>
      <c r="Q2654" s="5" t="n">
        <f aca="false">IF(L2654=1,F2654,0)</f>
        <v>0</v>
      </c>
      <c r="R2654" s="5" t="n">
        <f aca="false">IF(L2654=1,P2654,0)</f>
        <v>0</v>
      </c>
    </row>
    <row r="2655" customFormat="false" ht="13" hidden="false" customHeight="false" outlineLevel="0" collapsed="false">
      <c r="A2655" s="0" t="n">
        <v>0.16</v>
      </c>
      <c r="B2655" s="0" t="n">
        <v>0.44</v>
      </c>
      <c r="C2655" s="0" t="n">
        <v>1911</v>
      </c>
      <c r="D2655" s="0" t="s">
        <v>144</v>
      </c>
      <c r="E2655" s="0" t="s">
        <v>145</v>
      </c>
      <c r="F2655" s="0" t="n">
        <f aca="false">(A2655-B2655)/(A2655+B2655)</f>
        <v>-0.466666666666667</v>
      </c>
      <c r="G2655" s="0" t="n">
        <f aca="false">A2655-B2655</f>
        <v>-0.28</v>
      </c>
      <c r="H2655" s="0" t="n">
        <f aca="false">IF(A2655&gt;0,1,0)</f>
        <v>1</v>
      </c>
      <c r="I2655" s="0" t="n">
        <f aca="false">IF(F2655=1,1,0)</f>
        <v>0</v>
      </c>
      <c r="J2655" s="0" t="n">
        <f aca="false">IF(B2655&gt;0,1,0)</f>
        <v>1</v>
      </c>
      <c r="K2655" s="0" t="n">
        <f aca="false">IF(F2655=-1,1,0)</f>
        <v>0</v>
      </c>
      <c r="L2655" s="0" t="n">
        <f aca="false">IF(A2655&gt;$O$2,1,IF(B2655&gt;$O$2,1,0))</f>
        <v>1</v>
      </c>
      <c r="M2655" s="0" t="n">
        <f aca="false">IF(L2655=1,I2655,0)</f>
        <v>0</v>
      </c>
      <c r="N2655" s="0" t="n">
        <f aca="false">IF(L2655=1,K2655,0)</f>
        <v>0</v>
      </c>
      <c r="P2655" s="5" t="n">
        <f aca="false">ABS(F2655)</f>
        <v>0.466666666666667</v>
      </c>
      <c r="Q2655" s="5" t="n">
        <f aca="false">IF(L2655=1,F2655,0)</f>
        <v>-0.466666666666667</v>
      </c>
      <c r="R2655" s="5" t="n">
        <f aca="false">IF(L2655=1,P2655,0)</f>
        <v>0.466666666666667</v>
      </c>
    </row>
    <row r="2656" customFormat="false" ht="13" hidden="false" customHeight="false" outlineLevel="0" collapsed="false">
      <c r="A2656" s="0" t="n">
        <v>1</v>
      </c>
      <c r="B2656" s="0" t="n">
        <v>0.34</v>
      </c>
      <c r="C2656" s="0" t="n">
        <v>1911</v>
      </c>
      <c r="D2656" s="0" t="s">
        <v>144</v>
      </c>
      <c r="E2656" s="0" t="s">
        <v>56</v>
      </c>
      <c r="F2656" s="0" t="n">
        <f aca="false">(A2656-B2656)/(A2656+B2656)</f>
        <v>0.492537313432836</v>
      </c>
      <c r="G2656" s="0" t="n">
        <f aca="false">A2656-B2656</f>
        <v>0.66</v>
      </c>
      <c r="H2656" s="0" t="n">
        <f aca="false">IF(A2656&gt;0,1,0)</f>
        <v>1</v>
      </c>
      <c r="I2656" s="0" t="n">
        <f aca="false">IF(F2656=1,1,0)</f>
        <v>0</v>
      </c>
      <c r="J2656" s="0" t="n">
        <f aca="false">IF(B2656&gt;0,1,0)</f>
        <v>1</v>
      </c>
      <c r="K2656" s="0" t="n">
        <f aca="false">IF(F2656=-1,1,0)</f>
        <v>0</v>
      </c>
      <c r="L2656" s="0" t="n">
        <f aca="false">IF(A2656&gt;$O$2,1,IF(B2656&gt;$O$2,1,0))</f>
        <v>1</v>
      </c>
      <c r="M2656" s="0" t="n">
        <f aca="false">IF(L2656=1,I2656,0)</f>
        <v>0</v>
      </c>
      <c r="N2656" s="0" t="n">
        <f aca="false">IF(L2656=1,K2656,0)</f>
        <v>0</v>
      </c>
      <c r="P2656" s="5" t="n">
        <f aca="false">ABS(F2656)</f>
        <v>0.492537313432836</v>
      </c>
      <c r="Q2656" s="5" t="n">
        <f aca="false">IF(L2656=1,F2656,0)</f>
        <v>0.492537313432836</v>
      </c>
      <c r="R2656" s="5" t="n">
        <f aca="false">IF(L2656=1,P2656,0)</f>
        <v>0.492537313432836</v>
      </c>
    </row>
    <row r="2657" customFormat="false" ht="13" hidden="false" customHeight="false" outlineLevel="0" collapsed="false">
      <c r="A2657" s="0" t="n">
        <v>0.96</v>
      </c>
      <c r="B2657" s="0" t="n">
        <v>0.98</v>
      </c>
      <c r="C2657" s="0" t="n">
        <v>1911</v>
      </c>
      <c r="D2657" s="0" t="s">
        <v>144</v>
      </c>
      <c r="E2657" s="0" t="s">
        <v>146</v>
      </c>
      <c r="F2657" s="0" t="n">
        <f aca="false">(A2657-B2657)/(A2657+B2657)</f>
        <v>-0.0103092783505155</v>
      </c>
      <c r="G2657" s="0" t="n">
        <f aca="false">A2657-B2657</f>
        <v>-0.02</v>
      </c>
      <c r="H2657" s="0" t="n">
        <f aca="false">IF(A2657&gt;0,1,0)</f>
        <v>1</v>
      </c>
      <c r="I2657" s="0" t="n">
        <f aca="false">IF(F2657=1,1,0)</f>
        <v>0</v>
      </c>
      <c r="J2657" s="0" t="n">
        <f aca="false">IF(B2657&gt;0,1,0)</f>
        <v>1</v>
      </c>
      <c r="K2657" s="0" t="n">
        <f aca="false">IF(F2657=-1,1,0)</f>
        <v>0</v>
      </c>
      <c r="L2657" s="0" t="n">
        <f aca="false">IF(A2657&gt;$O$2,1,IF(B2657&gt;$O$2,1,0))</f>
        <v>1</v>
      </c>
      <c r="M2657" s="0" t="n">
        <f aca="false">IF(L2657=1,I2657,0)</f>
        <v>0</v>
      </c>
      <c r="N2657" s="0" t="n">
        <f aca="false">IF(L2657=1,K2657,0)</f>
        <v>0</v>
      </c>
      <c r="P2657" s="5" t="n">
        <f aca="false">ABS(F2657)</f>
        <v>0.0103092783505155</v>
      </c>
      <c r="Q2657" s="5" t="n">
        <f aca="false">IF(L2657=1,F2657,0)</f>
        <v>-0.0103092783505155</v>
      </c>
      <c r="R2657" s="5" t="n">
        <f aca="false">IF(L2657=1,P2657,0)</f>
        <v>0.0103092783505155</v>
      </c>
    </row>
    <row r="2658" customFormat="false" ht="13" hidden="false" customHeight="false" outlineLevel="0" collapsed="false">
      <c r="A2658" s="0" t="n">
        <v>0.82</v>
      </c>
      <c r="B2658" s="0" t="n">
        <v>0.66</v>
      </c>
      <c r="C2658" s="0" t="n">
        <v>1911</v>
      </c>
      <c r="D2658" s="0" t="s">
        <v>144</v>
      </c>
      <c r="E2658" s="0" t="s">
        <v>86</v>
      </c>
      <c r="F2658" s="0" t="n">
        <f aca="false">(A2658-B2658)/(A2658+B2658)</f>
        <v>0.108108108108108</v>
      </c>
      <c r="G2658" s="0" t="n">
        <f aca="false">A2658-B2658</f>
        <v>0.16</v>
      </c>
      <c r="H2658" s="0" t="n">
        <f aca="false">IF(A2658&gt;0,1,0)</f>
        <v>1</v>
      </c>
      <c r="I2658" s="0" t="n">
        <f aca="false">IF(F2658=1,1,0)</f>
        <v>0</v>
      </c>
      <c r="J2658" s="0" t="n">
        <f aca="false">IF(B2658&gt;0,1,0)</f>
        <v>1</v>
      </c>
      <c r="K2658" s="0" t="n">
        <f aca="false">IF(F2658=-1,1,0)</f>
        <v>0</v>
      </c>
      <c r="L2658" s="0" t="n">
        <f aca="false">IF(A2658&gt;$O$2,1,IF(B2658&gt;$O$2,1,0))</f>
        <v>1</v>
      </c>
      <c r="M2658" s="0" t="n">
        <f aca="false">IF(L2658=1,I2658,0)</f>
        <v>0</v>
      </c>
      <c r="N2658" s="0" t="n">
        <f aca="false">IF(L2658=1,K2658,0)</f>
        <v>0</v>
      </c>
      <c r="P2658" s="5" t="n">
        <f aca="false">ABS(F2658)</f>
        <v>0.108108108108108</v>
      </c>
      <c r="Q2658" s="5" t="n">
        <f aca="false">IF(L2658=1,F2658,0)</f>
        <v>0.108108108108108</v>
      </c>
      <c r="R2658" s="5" t="n">
        <f aca="false">IF(L2658=1,P2658,0)</f>
        <v>0.108108108108108</v>
      </c>
    </row>
    <row r="2659" customFormat="false" ht="13" hidden="false" customHeight="false" outlineLevel="0" collapsed="false">
      <c r="A2659" s="0" t="n">
        <v>0.68</v>
      </c>
      <c r="B2659" s="0" t="n">
        <v>0.26</v>
      </c>
      <c r="C2659" s="0" t="n">
        <v>1911</v>
      </c>
      <c r="D2659" s="0" t="s">
        <v>144</v>
      </c>
      <c r="E2659" s="0" t="s">
        <v>57</v>
      </c>
      <c r="F2659" s="0" t="n">
        <f aca="false">(A2659-B2659)/(A2659+B2659)</f>
        <v>0.446808510638298</v>
      </c>
      <c r="G2659" s="0" t="n">
        <f aca="false">A2659-B2659</f>
        <v>0.42</v>
      </c>
      <c r="H2659" s="0" t="n">
        <f aca="false">IF(A2659&gt;0,1,0)</f>
        <v>1</v>
      </c>
      <c r="I2659" s="0" t="n">
        <f aca="false">IF(F2659=1,1,0)</f>
        <v>0</v>
      </c>
      <c r="J2659" s="0" t="n">
        <f aca="false">IF(B2659&gt;0,1,0)</f>
        <v>1</v>
      </c>
      <c r="K2659" s="0" t="n">
        <f aca="false">IF(F2659=-1,1,0)</f>
        <v>0</v>
      </c>
      <c r="L2659" s="0" t="n">
        <f aca="false">IF(A2659&gt;$O$2,1,IF(B2659&gt;$O$2,1,0))</f>
        <v>1</v>
      </c>
      <c r="M2659" s="0" t="n">
        <f aca="false">IF(L2659=1,I2659,0)</f>
        <v>0</v>
      </c>
      <c r="N2659" s="0" t="n">
        <f aca="false">IF(L2659=1,K2659,0)</f>
        <v>0</v>
      </c>
      <c r="P2659" s="5" t="n">
        <f aca="false">ABS(F2659)</f>
        <v>0.446808510638298</v>
      </c>
      <c r="Q2659" s="5" t="n">
        <f aca="false">IF(L2659=1,F2659,0)</f>
        <v>0.446808510638298</v>
      </c>
      <c r="R2659" s="5" t="n">
        <f aca="false">IF(L2659=1,P2659,0)</f>
        <v>0.446808510638298</v>
      </c>
    </row>
    <row r="2660" customFormat="false" ht="13" hidden="false" customHeight="false" outlineLevel="0" collapsed="false">
      <c r="A2660" s="0" t="n">
        <v>0</v>
      </c>
      <c r="B2660" s="0" t="n">
        <v>0.04</v>
      </c>
      <c r="C2660" s="0" t="n">
        <v>1911</v>
      </c>
      <c r="D2660" s="0" t="s">
        <v>144</v>
      </c>
      <c r="E2660" s="0" t="s">
        <v>147</v>
      </c>
      <c r="F2660" s="0" t="n">
        <f aca="false">(A2660-B2660)/(A2660+B2660)</f>
        <v>-1</v>
      </c>
      <c r="G2660" s="0" t="n">
        <f aca="false">A2660-B2660</f>
        <v>-0.04</v>
      </c>
      <c r="H2660" s="0" t="n">
        <f aca="false">IF(A2660&gt;0,1,0)</f>
        <v>0</v>
      </c>
      <c r="I2660" s="0" t="n">
        <f aca="false">IF(F2660=1,1,0)</f>
        <v>0</v>
      </c>
      <c r="J2660" s="0" t="n">
        <f aca="false">IF(B2660&gt;0,1,0)</f>
        <v>1</v>
      </c>
      <c r="K2660" s="0" t="n">
        <f aca="false">IF(F2660=-1,1,0)</f>
        <v>1</v>
      </c>
      <c r="L2660" s="0" t="n">
        <f aca="false">IF(A2660&gt;$O$2,1,IF(B2660&gt;$O$2,1,0))</f>
        <v>0</v>
      </c>
      <c r="M2660" s="0" t="n">
        <f aca="false">IF(L2660=1,I2660,0)</f>
        <v>0</v>
      </c>
      <c r="N2660" s="0" t="n">
        <f aca="false">IF(L2660=1,K2660,0)</f>
        <v>0</v>
      </c>
      <c r="P2660" s="5" t="n">
        <f aca="false">ABS(F2660)</f>
        <v>1</v>
      </c>
      <c r="Q2660" s="5" t="n">
        <f aca="false">IF(L2660=1,F2660,0)</f>
        <v>0</v>
      </c>
      <c r="R2660" s="5" t="n">
        <f aca="false">IF(L2660=1,P2660,0)</f>
        <v>0</v>
      </c>
    </row>
    <row r="2661" customFormat="false" ht="13" hidden="false" customHeight="false" outlineLevel="0" collapsed="false">
      <c r="A2661" s="0" t="n">
        <v>0</v>
      </c>
      <c r="B2661" s="0" t="n">
        <v>0.32</v>
      </c>
      <c r="C2661" s="0" t="n">
        <v>1911</v>
      </c>
      <c r="D2661" s="0" t="s">
        <v>144</v>
      </c>
      <c r="E2661" s="0" t="s">
        <v>121</v>
      </c>
      <c r="F2661" s="0" t="n">
        <f aca="false">(A2661-B2661)/(A2661+B2661)</f>
        <v>-1</v>
      </c>
      <c r="G2661" s="0" t="n">
        <f aca="false">A2661-B2661</f>
        <v>-0.32</v>
      </c>
      <c r="H2661" s="0" t="n">
        <f aca="false">IF(A2661&gt;0,1,0)</f>
        <v>0</v>
      </c>
      <c r="I2661" s="0" t="n">
        <f aca="false">IF(F2661=1,1,0)</f>
        <v>0</v>
      </c>
      <c r="J2661" s="0" t="n">
        <f aca="false">IF(B2661&gt;0,1,0)</f>
        <v>1</v>
      </c>
      <c r="K2661" s="0" t="n">
        <f aca="false">IF(F2661=-1,1,0)</f>
        <v>1</v>
      </c>
      <c r="L2661" s="0" t="n">
        <f aca="false">IF(A2661&gt;$O$2,1,IF(B2661&gt;$O$2,1,0))</f>
        <v>1</v>
      </c>
      <c r="M2661" s="0" t="n">
        <f aca="false">IF(L2661=1,I2661,0)</f>
        <v>0</v>
      </c>
      <c r="N2661" s="0" t="n">
        <f aca="false">IF(L2661=1,K2661,0)</f>
        <v>1</v>
      </c>
      <c r="P2661" s="5" t="n">
        <f aca="false">ABS(F2661)</f>
        <v>1</v>
      </c>
      <c r="Q2661" s="5" t="n">
        <f aca="false">IF(L2661=1,F2661,0)</f>
        <v>-1</v>
      </c>
      <c r="R2661" s="5" t="n">
        <f aca="false">IF(L2661=1,P2661,0)</f>
        <v>1</v>
      </c>
    </row>
    <row r="2662" customFormat="false" ht="13" hidden="false" customHeight="false" outlineLevel="0" collapsed="false">
      <c r="A2662" s="0" t="n">
        <v>0.88</v>
      </c>
      <c r="B2662" s="0" t="n">
        <v>0.26</v>
      </c>
      <c r="C2662" s="0" t="n">
        <v>1911</v>
      </c>
      <c r="D2662" s="0" t="s">
        <v>144</v>
      </c>
      <c r="E2662" s="0" t="s">
        <v>148</v>
      </c>
      <c r="F2662" s="0" t="n">
        <f aca="false">(A2662-B2662)/(A2662+B2662)</f>
        <v>0.543859649122807</v>
      </c>
      <c r="G2662" s="0" t="n">
        <f aca="false">A2662-B2662</f>
        <v>0.62</v>
      </c>
      <c r="H2662" s="0" t="n">
        <f aca="false">IF(A2662&gt;0,1,0)</f>
        <v>1</v>
      </c>
      <c r="I2662" s="0" t="n">
        <f aca="false">IF(F2662=1,1,0)</f>
        <v>0</v>
      </c>
      <c r="J2662" s="0" t="n">
        <f aca="false">IF(B2662&gt;0,1,0)</f>
        <v>1</v>
      </c>
      <c r="K2662" s="0" t="n">
        <f aca="false">IF(F2662=-1,1,0)</f>
        <v>0</v>
      </c>
      <c r="L2662" s="0" t="n">
        <f aca="false">IF(A2662&gt;$O$2,1,IF(B2662&gt;$O$2,1,0))</f>
        <v>1</v>
      </c>
      <c r="M2662" s="0" t="n">
        <f aca="false">IF(L2662=1,I2662,0)</f>
        <v>0</v>
      </c>
      <c r="N2662" s="0" t="n">
        <f aca="false">IF(L2662=1,K2662,0)</f>
        <v>0</v>
      </c>
      <c r="P2662" s="5" t="n">
        <f aca="false">ABS(F2662)</f>
        <v>0.543859649122807</v>
      </c>
      <c r="Q2662" s="5" t="n">
        <f aca="false">IF(L2662=1,F2662,0)</f>
        <v>0.543859649122807</v>
      </c>
      <c r="R2662" s="5" t="n">
        <f aca="false">IF(L2662=1,P2662,0)</f>
        <v>0.543859649122807</v>
      </c>
    </row>
    <row r="2663" customFormat="false" ht="13" hidden="false" customHeight="false" outlineLevel="0" collapsed="false">
      <c r="A2663" s="0" t="n">
        <v>0.94</v>
      </c>
      <c r="B2663" s="0" t="n">
        <v>0.98</v>
      </c>
      <c r="C2663" s="0" t="n">
        <v>1441</v>
      </c>
      <c r="D2663" s="0" t="s">
        <v>100</v>
      </c>
      <c r="E2663" s="0" t="s">
        <v>87</v>
      </c>
      <c r="F2663" s="0" t="n">
        <f aca="false">(A2663-B2663)/(A2663+B2663)</f>
        <v>-0.0208333333333334</v>
      </c>
      <c r="G2663" s="0" t="n">
        <f aca="false">A2663-B2663</f>
        <v>-0.04</v>
      </c>
      <c r="H2663" s="0" t="n">
        <f aca="false">IF(A2663&gt;0,1,0)</f>
        <v>1</v>
      </c>
      <c r="I2663" s="0" t="n">
        <f aca="false">IF(F2663=1,1,0)</f>
        <v>0</v>
      </c>
      <c r="J2663" s="0" t="n">
        <f aca="false">IF(B2663&gt;0,1,0)</f>
        <v>1</v>
      </c>
      <c r="K2663" s="0" t="n">
        <f aca="false">IF(F2663=-1,1,0)</f>
        <v>0</v>
      </c>
      <c r="L2663" s="0" t="n">
        <f aca="false">IF(A2663&gt;$O$2,1,IF(B2663&gt;$O$2,1,0))</f>
        <v>1</v>
      </c>
      <c r="M2663" s="0" t="n">
        <f aca="false">IF(L2663=1,I2663,0)</f>
        <v>0</v>
      </c>
      <c r="N2663" s="0" t="n">
        <f aca="false">IF(L2663=1,K2663,0)</f>
        <v>0</v>
      </c>
      <c r="P2663" s="5" t="n">
        <f aca="false">ABS(F2663)</f>
        <v>0.0208333333333334</v>
      </c>
      <c r="Q2663" s="5" t="n">
        <f aca="false">IF(L2663=1,F2663,0)</f>
        <v>-0.0208333333333334</v>
      </c>
      <c r="R2663" s="5" t="n">
        <f aca="false">IF(L2663=1,P2663,0)</f>
        <v>0.0208333333333334</v>
      </c>
    </row>
    <row r="2664" customFormat="false" ht="13" hidden="false" customHeight="false" outlineLevel="0" collapsed="false">
      <c r="A2664" s="0" t="n">
        <v>0.98</v>
      </c>
      <c r="B2664" s="0" t="n">
        <v>0</v>
      </c>
      <c r="C2664" s="0" t="n">
        <v>1441</v>
      </c>
      <c r="D2664" s="0" t="s">
        <v>100</v>
      </c>
      <c r="E2664" s="0" t="s">
        <v>88</v>
      </c>
      <c r="F2664" s="0" t="n">
        <f aca="false">(A2664-B2664)/(A2664+B2664)</f>
        <v>1</v>
      </c>
      <c r="G2664" s="0" t="n">
        <f aca="false">A2664-B2664</f>
        <v>0.98</v>
      </c>
      <c r="H2664" s="0" t="n">
        <f aca="false">IF(A2664&gt;0,1,0)</f>
        <v>1</v>
      </c>
      <c r="I2664" s="0" t="n">
        <f aca="false">IF(F2664=1,1,0)</f>
        <v>1</v>
      </c>
      <c r="J2664" s="0" t="n">
        <f aca="false">IF(B2664&gt;0,1,0)</f>
        <v>0</v>
      </c>
      <c r="K2664" s="0" t="n">
        <f aca="false">IF(F2664=-1,1,0)</f>
        <v>0</v>
      </c>
      <c r="L2664" s="0" t="n">
        <f aca="false">IF(A2664&gt;$O$2,1,IF(B2664&gt;$O$2,1,0))</f>
        <v>1</v>
      </c>
      <c r="M2664" s="0" t="n">
        <f aca="false">IF(L2664=1,I2664,0)</f>
        <v>1</v>
      </c>
      <c r="N2664" s="0" t="n">
        <f aca="false">IF(L2664=1,K2664,0)</f>
        <v>0</v>
      </c>
      <c r="P2664" s="5" t="n">
        <f aca="false">ABS(F2664)</f>
        <v>1</v>
      </c>
      <c r="Q2664" s="5" t="n">
        <f aca="false">IF(L2664=1,F2664,0)</f>
        <v>1</v>
      </c>
      <c r="R2664" s="5" t="n">
        <f aca="false">IF(L2664=1,P2664,0)</f>
        <v>1</v>
      </c>
    </row>
    <row r="2665" customFormat="false" ht="13" hidden="false" customHeight="false" outlineLevel="0" collapsed="false">
      <c r="A2665" s="0" t="n">
        <v>0.02</v>
      </c>
      <c r="B2665" s="0" t="n">
        <v>0</v>
      </c>
      <c r="C2665" s="0" t="n">
        <v>1441</v>
      </c>
      <c r="D2665" s="0" t="s">
        <v>100</v>
      </c>
      <c r="E2665" s="0" t="s">
        <v>89</v>
      </c>
      <c r="F2665" s="0" t="n">
        <f aca="false">(A2665-B2665)/(A2665+B2665)</f>
        <v>1</v>
      </c>
      <c r="G2665" s="0" t="n">
        <f aca="false">A2665-B2665</f>
        <v>0.02</v>
      </c>
      <c r="H2665" s="0" t="n">
        <f aca="false">IF(A2665&gt;0,1,0)</f>
        <v>1</v>
      </c>
      <c r="I2665" s="0" t="n">
        <f aca="false">IF(F2665=1,1,0)</f>
        <v>1</v>
      </c>
      <c r="J2665" s="0" t="n">
        <f aca="false">IF(B2665&gt;0,1,0)</f>
        <v>0</v>
      </c>
      <c r="K2665" s="0" t="n">
        <f aca="false">IF(F2665=-1,1,0)</f>
        <v>0</v>
      </c>
      <c r="L2665" s="0" t="n">
        <f aca="false">IF(A2665&gt;$O$2,1,IF(B2665&gt;$O$2,1,0))</f>
        <v>0</v>
      </c>
      <c r="M2665" s="0" t="n">
        <f aca="false">IF(L2665=1,I2665,0)</f>
        <v>0</v>
      </c>
      <c r="N2665" s="0" t="n">
        <f aca="false">IF(L2665=1,K2665,0)</f>
        <v>0</v>
      </c>
      <c r="P2665" s="5" t="n">
        <f aca="false">ABS(F2665)</f>
        <v>1</v>
      </c>
      <c r="Q2665" s="5" t="n">
        <f aca="false">IF(L2665=1,F2665,0)</f>
        <v>0</v>
      </c>
      <c r="R2665" s="5" t="n">
        <f aca="false">IF(L2665=1,P2665,0)</f>
        <v>0</v>
      </c>
    </row>
    <row r="2666" customFormat="false" ht="13" hidden="false" customHeight="false" outlineLevel="0" collapsed="false">
      <c r="A2666" s="0" t="n">
        <v>0.06</v>
      </c>
      <c r="B2666" s="0" t="n">
        <v>0</v>
      </c>
      <c r="C2666" s="0" t="n">
        <v>1441</v>
      </c>
      <c r="D2666" s="0" t="s">
        <v>100</v>
      </c>
      <c r="E2666" s="0" t="s">
        <v>90</v>
      </c>
      <c r="F2666" s="0" t="n">
        <f aca="false">(A2666-B2666)/(A2666+B2666)</f>
        <v>1</v>
      </c>
      <c r="G2666" s="0" t="n">
        <f aca="false">A2666-B2666</f>
        <v>0.06</v>
      </c>
      <c r="H2666" s="0" t="n">
        <f aca="false">IF(A2666&gt;0,1,0)</f>
        <v>1</v>
      </c>
      <c r="I2666" s="0" t="n">
        <f aca="false">IF(F2666=1,1,0)</f>
        <v>1</v>
      </c>
      <c r="J2666" s="0" t="n">
        <f aca="false">IF(B2666&gt;0,1,0)</f>
        <v>0</v>
      </c>
      <c r="K2666" s="0" t="n">
        <f aca="false">IF(F2666=-1,1,0)</f>
        <v>0</v>
      </c>
      <c r="L2666" s="0" t="n">
        <f aca="false">IF(A2666&gt;$O$2,1,IF(B2666&gt;$O$2,1,0))</f>
        <v>0</v>
      </c>
      <c r="M2666" s="0" t="n">
        <f aca="false">IF(L2666=1,I2666,0)</f>
        <v>0</v>
      </c>
      <c r="N2666" s="0" t="n">
        <f aca="false">IF(L2666=1,K2666,0)</f>
        <v>0</v>
      </c>
      <c r="P2666" s="5" t="n">
        <f aca="false">ABS(F2666)</f>
        <v>1</v>
      </c>
      <c r="Q2666" s="5" t="n">
        <f aca="false">IF(L2666=1,F2666,0)</f>
        <v>0</v>
      </c>
      <c r="R2666" s="5" t="n">
        <f aca="false">IF(L2666=1,P2666,0)</f>
        <v>0</v>
      </c>
    </row>
    <row r="2667" customFormat="false" ht="13" hidden="false" customHeight="false" outlineLevel="0" collapsed="false">
      <c r="A2667" s="0" t="n">
        <v>0.56</v>
      </c>
      <c r="B2667" s="0" t="n">
        <v>0</v>
      </c>
      <c r="C2667" s="0" t="n">
        <v>1441</v>
      </c>
      <c r="D2667" s="0" t="s">
        <v>100</v>
      </c>
      <c r="E2667" s="0" t="s">
        <v>62</v>
      </c>
      <c r="F2667" s="0" t="n">
        <f aca="false">(A2667-B2667)/(A2667+B2667)</f>
        <v>1</v>
      </c>
      <c r="G2667" s="0" t="n">
        <f aca="false">A2667-B2667</f>
        <v>0.56</v>
      </c>
      <c r="H2667" s="0" t="n">
        <f aca="false">IF(A2667&gt;0,1,0)</f>
        <v>1</v>
      </c>
      <c r="I2667" s="0" t="n">
        <f aca="false">IF(F2667=1,1,0)</f>
        <v>1</v>
      </c>
      <c r="J2667" s="0" t="n">
        <f aca="false">IF(B2667&gt;0,1,0)</f>
        <v>0</v>
      </c>
      <c r="K2667" s="0" t="n">
        <f aca="false">IF(F2667=-1,1,0)</f>
        <v>0</v>
      </c>
      <c r="L2667" s="0" t="n">
        <f aca="false">IF(A2667&gt;$O$2,1,IF(B2667&gt;$O$2,1,0))</f>
        <v>1</v>
      </c>
      <c r="M2667" s="0" t="n">
        <f aca="false">IF(L2667=1,I2667,0)</f>
        <v>1</v>
      </c>
      <c r="N2667" s="0" t="n">
        <f aca="false">IF(L2667=1,K2667,0)</f>
        <v>0</v>
      </c>
      <c r="P2667" s="5" t="n">
        <f aca="false">ABS(F2667)</f>
        <v>1</v>
      </c>
      <c r="Q2667" s="5" t="n">
        <f aca="false">IF(L2667=1,F2667,0)</f>
        <v>1</v>
      </c>
      <c r="R2667" s="5" t="n">
        <f aca="false">IF(L2667=1,P2667,0)</f>
        <v>1</v>
      </c>
    </row>
    <row r="2668" customFormat="false" ht="13" hidden="false" customHeight="false" outlineLevel="0" collapsed="false">
      <c r="A2668" s="0" t="n">
        <v>0.02</v>
      </c>
      <c r="B2668" s="0" t="n">
        <v>0</v>
      </c>
      <c r="C2668" s="0" t="n">
        <v>1441</v>
      </c>
      <c r="D2668" s="0" t="s">
        <v>100</v>
      </c>
      <c r="E2668" s="0" t="s">
        <v>150</v>
      </c>
      <c r="F2668" s="0" t="n">
        <f aca="false">(A2668-B2668)/(A2668+B2668)</f>
        <v>1</v>
      </c>
      <c r="G2668" s="0" t="n">
        <f aca="false">A2668-B2668</f>
        <v>0.02</v>
      </c>
      <c r="H2668" s="0" t="n">
        <f aca="false">IF(A2668&gt;0,1,0)</f>
        <v>1</v>
      </c>
      <c r="I2668" s="0" t="n">
        <f aca="false">IF(F2668=1,1,0)</f>
        <v>1</v>
      </c>
      <c r="J2668" s="0" t="n">
        <f aca="false">IF(B2668&gt;0,1,0)</f>
        <v>0</v>
      </c>
      <c r="K2668" s="0" t="n">
        <f aca="false">IF(F2668=-1,1,0)</f>
        <v>0</v>
      </c>
      <c r="L2668" s="0" t="n">
        <f aca="false">IF(A2668&gt;$O$2,1,IF(B2668&gt;$O$2,1,0))</f>
        <v>0</v>
      </c>
      <c r="M2668" s="0" t="n">
        <f aca="false">IF(L2668=1,I2668,0)</f>
        <v>0</v>
      </c>
      <c r="N2668" s="0" t="n">
        <f aca="false">IF(L2668=1,K2668,0)</f>
        <v>0</v>
      </c>
      <c r="P2668" s="5" t="n">
        <f aca="false">ABS(F2668)</f>
        <v>1</v>
      </c>
      <c r="Q2668" s="5" t="n">
        <f aca="false">IF(L2668=1,F2668,0)</f>
        <v>0</v>
      </c>
      <c r="R2668" s="5" t="n">
        <f aca="false">IF(L2668=1,P2668,0)</f>
        <v>0</v>
      </c>
    </row>
    <row r="2669" customFormat="false" ht="13" hidden="false" customHeight="false" outlineLevel="0" collapsed="false">
      <c r="A2669" s="0" t="n">
        <v>0.98</v>
      </c>
      <c r="B2669" s="0" t="n">
        <v>0.98</v>
      </c>
      <c r="C2669" s="0" t="n">
        <v>1441</v>
      </c>
      <c r="D2669" s="0" t="s">
        <v>100</v>
      </c>
      <c r="E2669" s="0" t="s">
        <v>92</v>
      </c>
      <c r="F2669" s="0" t="n">
        <f aca="false">(A2669-B2669)/(A2669+B2669)</f>
        <v>0</v>
      </c>
      <c r="G2669" s="0" t="n">
        <f aca="false">A2669-B2669</f>
        <v>0</v>
      </c>
      <c r="H2669" s="0" t="n">
        <f aca="false">IF(A2669&gt;0,1,0)</f>
        <v>1</v>
      </c>
      <c r="I2669" s="0" t="n">
        <f aca="false">IF(F2669=1,1,0)</f>
        <v>0</v>
      </c>
      <c r="J2669" s="0" t="n">
        <f aca="false">IF(B2669&gt;0,1,0)</f>
        <v>1</v>
      </c>
      <c r="K2669" s="0" t="n">
        <f aca="false">IF(F2669=-1,1,0)</f>
        <v>0</v>
      </c>
      <c r="L2669" s="0" t="n">
        <f aca="false">IF(A2669&gt;$O$2,1,IF(B2669&gt;$O$2,1,0))</f>
        <v>1</v>
      </c>
      <c r="M2669" s="0" t="n">
        <f aca="false">IF(L2669=1,I2669,0)</f>
        <v>0</v>
      </c>
      <c r="N2669" s="0" t="n">
        <f aca="false">IF(L2669=1,K2669,0)</f>
        <v>0</v>
      </c>
      <c r="P2669" s="5" t="n">
        <f aca="false">ABS(F2669)</f>
        <v>0</v>
      </c>
      <c r="Q2669" s="5" t="n">
        <f aca="false">IF(L2669=1,F2669,0)</f>
        <v>0</v>
      </c>
      <c r="R2669" s="5" t="n">
        <f aca="false">IF(L2669=1,P2669,0)</f>
        <v>0</v>
      </c>
    </row>
    <row r="2670" customFormat="false" ht="13" hidden="false" customHeight="false" outlineLevel="0" collapsed="false">
      <c r="A2670" s="0" t="n">
        <v>0.02</v>
      </c>
      <c r="B2670" s="0" t="n">
        <v>0</v>
      </c>
      <c r="C2670" s="0" t="n">
        <v>1441</v>
      </c>
      <c r="D2670" s="0" t="s">
        <v>100</v>
      </c>
      <c r="E2670" s="0" t="s">
        <v>43</v>
      </c>
      <c r="F2670" s="0" t="n">
        <f aca="false">(A2670-B2670)/(A2670+B2670)</f>
        <v>1</v>
      </c>
      <c r="G2670" s="0" t="n">
        <f aca="false">A2670-B2670</f>
        <v>0.02</v>
      </c>
      <c r="H2670" s="0" t="n">
        <f aca="false">IF(A2670&gt;0,1,0)</f>
        <v>1</v>
      </c>
      <c r="I2670" s="0" t="n">
        <f aca="false">IF(F2670=1,1,0)</f>
        <v>1</v>
      </c>
      <c r="J2670" s="0" t="n">
        <f aca="false">IF(B2670&gt;0,1,0)</f>
        <v>0</v>
      </c>
      <c r="K2670" s="0" t="n">
        <f aca="false">IF(F2670=-1,1,0)</f>
        <v>0</v>
      </c>
      <c r="L2670" s="0" t="n">
        <f aca="false">IF(A2670&gt;$O$2,1,IF(B2670&gt;$O$2,1,0))</f>
        <v>0</v>
      </c>
      <c r="M2670" s="0" t="n">
        <f aca="false">IF(L2670=1,I2670,0)</f>
        <v>0</v>
      </c>
      <c r="N2670" s="0" t="n">
        <f aca="false">IF(L2670=1,K2670,0)</f>
        <v>0</v>
      </c>
      <c r="P2670" s="5" t="n">
        <f aca="false">ABS(F2670)</f>
        <v>1</v>
      </c>
      <c r="Q2670" s="5" t="n">
        <f aca="false">IF(L2670=1,F2670,0)</f>
        <v>0</v>
      </c>
      <c r="R2670" s="5" t="n">
        <f aca="false">IF(L2670=1,P2670,0)</f>
        <v>0</v>
      </c>
    </row>
    <row r="2671" customFormat="false" ht="13" hidden="false" customHeight="false" outlineLevel="0" collapsed="false">
      <c r="A2671" s="0" t="n">
        <v>0.98</v>
      </c>
      <c r="B2671" s="0" t="n">
        <v>0.98</v>
      </c>
      <c r="C2671" s="0" t="n">
        <v>1441</v>
      </c>
      <c r="D2671" s="0" t="s">
        <v>100</v>
      </c>
      <c r="E2671" s="0" t="s">
        <v>93</v>
      </c>
      <c r="F2671" s="0" t="n">
        <f aca="false">(A2671-B2671)/(A2671+B2671)</f>
        <v>0</v>
      </c>
      <c r="G2671" s="0" t="n">
        <f aca="false">A2671-B2671</f>
        <v>0</v>
      </c>
      <c r="H2671" s="0" t="n">
        <f aca="false">IF(A2671&gt;0,1,0)</f>
        <v>1</v>
      </c>
      <c r="I2671" s="0" t="n">
        <f aca="false">IF(F2671=1,1,0)</f>
        <v>0</v>
      </c>
      <c r="J2671" s="0" t="n">
        <f aca="false">IF(B2671&gt;0,1,0)</f>
        <v>1</v>
      </c>
      <c r="K2671" s="0" t="n">
        <f aca="false">IF(F2671=-1,1,0)</f>
        <v>0</v>
      </c>
      <c r="L2671" s="0" t="n">
        <f aca="false">IF(A2671&gt;$O$2,1,IF(B2671&gt;$O$2,1,0))</f>
        <v>1</v>
      </c>
      <c r="M2671" s="0" t="n">
        <f aca="false">IF(L2671=1,I2671,0)</f>
        <v>0</v>
      </c>
      <c r="N2671" s="0" t="n">
        <f aca="false">IF(L2671=1,K2671,0)</f>
        <v>0</v>
      </c>
      <c r="P2671" s="5" t="n">
        <f aca="false">ABS(F2671)</f>
        <v>0</v>
      </c>
      <c r="Q2671" s="5" t="n">
        <f aca="false">IF(L2671=1,F2671,0)</f>
        <v>0</v>
      </c>
      <c r="R2671" s="5" t="n">
        <f aca="false">IF(L2671=1,P2671,0)</f>
        <v>0</v>
      </c>
    </row>
    <row r="2672" customFormat="false" ht="13" hidden="false" customHeight="false" outlineLevel="0" collapsed="false">
      <c r="A2672" s="0" t="n">
        <v>0</v>
      </c>
      <c r="B2672" s="0" t="n">
        <v>0.98</v>
      </c>
      <c r="C2672" s="0" t="n">
        <v>1441</v>
      </c>
      <c r="D2672" s="0" t="s">
        <v>100</v>
      </c>
      <c r="E2672" s="0" t="s">
        <v>94</v>
      </c>
      <c r="F2672" s="0" t="n">
        <f aca="false">(A2672-B2672)/(A2672+B2672)</f>
        <v>-1</v>
      </c>
      <c r="G2672" s="0" t="n">
        <f aca="false">A2672-B2672</f>
        <v>-0.98</v>
      </c>
      <c r="H2672" s="0" t="n">
        <f aca="false">IF(A2672&gt;0,1,0)</f>
        <v>0</v>
      </c>
      <c r="I2672" s="0" t="n">
        <f aca="false">IF(F2672=1,1,0)</f>
        <v>0</v>
      </c>
      <c r="J2672" s="0" t="n">
        <f aca="false">IF(B2672&gt;0,1,0)</f>
        <v>1</v>
      </c>
      <c r="K2672" s="0" t="n">
        <f aca="false">IF(F2672=-1,1,0)</f>
        <v>1</v>
      </c>
      <c r="L2672" s="0" t="n">
        <f aca="false">IF(A2672&gt;$O$2,1,IF(B2672&gt;$O$2,1,0))</f>
        <v>1</v>
      </c>
      <c r="M2672" s="0" t="n">
        <f aca="false">IF(L2672=1,I2672,0)</f>
        <v>0</v>
      </c>
      <c r="N2672" s="0" t="n">
        <f aca="false">IF(L2672=1,K2672,0)</f>
        <v>1</v>
      </c>
      <c r="P2672" s="5" t="n">
        <f aca="false">ABS(F2672)</f>
        <v>1</v>
      </c>
      <c r="Q2672" s="5" t="n">
        <f aca="false">IF(L2672=1,F2672,0)</f>
        <v>-1</v>
      </c>
      <c r="R2672" s="5" t="n">
        <f aca="false">IF(L2672=1,P2672,0)</f>
        <v>1</v>
      </c>
    </row>
    <row r="2673" customFormat="false" ht="13" hidden="false" customHeight="false" outlineLevel="0" collapsed="false">
      <c r="A2673" s="0" t="n">
        <v>0</v>
      </c>
      <c r="B2673" s="0" t="n">
        <v>0.98</v>
      </c>
      <c r="C2673" s="0" t="n">
        <v>1441</v>
      </c>
      <c r="D2673" s="0" t="s">
        <v>100</v>
      </c>
      <c r="E2673" s="0" t="s">
        <v>95</v>
      </c>
      <c r="F2673" s="0" t="n">
        <f aca="false">(A2673-B2673)/(A2673+B2673)</f>
        <v>-1</v>
      </c>
      <c r="G2673" s="0" t="n">
        <f aca="false">A2673-B2673</f>
        <v>-0.98</v>
      </c>
      <c r="H2673" s="0" t="n">
        <f aca="false">IF(A2673&gt;0,1,0)</f>
        <v>0</v>
      </c>
      <c r="I2673" s="0" t="n">
        <f aca="false">IF(F2673=1,1,0)</f>
        <v>0</v>
      </c>
      <c r="J2673" s="0" t="n">
        <f aca="false">IF(B2673&gt;0,1,0)</f>
        <v>1</v>
      </c>
      <c r="K2673" s="0" t="n">
        <f aca="false">IF(F2673=-1,1,0)</f>
        <v>1</v>
      </c>
      <c r="L2673" s="0" t="n">
        <f aca="false">IF(A2673&gt;$O$2,1,IF(B2673&gt;$O$2,1,0))</f>
        <v>1</v>
      </c>
      <c r="M2673" s="0" t="n">
        <f aca="false">IF(L2673=1,I2673,0)</f>
        <v>0</v>
      </c>
      <c r="N2673" s="0" t="n">
        <f aca="false">IF(L2673=1,K2673,0)</f>
        <v>1</v>
      </c>
      <c r="P2673" s="5" t="n">
        <f aca="false">ABS(F2673)</f>
        <v>1</v>
      </c>
      <c r="Q2673" s="5" t="n">
        <f aca="false">IF(L2673=1,F2673,0)</f>
        <v>-1</v>
      </c>
      <c r="R2673" s="5" t="n">
        <f aca="false">IF(L2673=1,P2673,0)</f>
        <v>1</v>
      </c>
    </row>
    <row r="2674" customFormat="false" ht="13" hidden="false" customHeight="false" outlineLevel="0" collapsed="false">
      <c r="A2674" s="0" t="n">
        <v>0.06</v>
      </c>
      <c r="B2674" s="0" t="n">
        <v>0</v>
      </c>
      <c r="C2674" s="0" t="n">
        <v>1441</v>
      </c>
      <c r="D2674" s="0" t="s">
        <v>100</v>
      </c>
      <c r="E2674" s="0" t="s">
        <v>152</v>
      </c>
      <c r="F2674" s="0" t="n">
        <f aca="false">(A2674-B2674)/(A2674+B2674)</f>
        <v>1</v>
      </c>
      <c r="G2674" s="0" t="n">
        <f aca="false">A2674-B2674</f>
        <v>0.06</v>
      </c>
      <c r="H2674" s="0" t="n">
        <f aca="false">IF(A2674&gt;0,1,0)</f>
        <v>1</v>
      </c>
      <c r="I2674" s="0" t="n">
        <f aca="false">IF(F2674=1,1,0)</f>
        <v>1</v>
      </c>
      <c r="J2674" s="0" t="n">
        <f aca="false">IF(B2674&gt;0,1,0)</f>
        <v>0</v>
      </c>
      <c r="K2674" s="0" t="n">
        <f aca="false">IF(F2674=-1,1,0)</f>
        <v>0</v>
      </c>
      <c r="L2674" s="0" t="n">
        <f aca="false">IF(A2674&gt;$O$2,1,IF(B2674&gt;$O$2,1,0))</f>
        <v>0</v>
      </c>
      <c r="M2674" s="0" t="n">
        <f aca="false">IF(L2674=1,I2674,0)</f>
        <v>0</v>
      </c>
      <c r="N2674" s="0" t="n">
        <f aca="false">IF(L2674=1,K2674,0)</f>
        <v>0</v>
      </c>
      <c r="P2674" s="5" t="n">
        <f aca="false">ABS(F2674)</f>
        <v>1</v>
      </c>
      <c r="Q2674" s="5" t="n">
        <f aca="false">IF(L2674=1,F2674,0)</f>
        <v>0</v>
      </c>
      <c r="R2674" s="5" t="n">
        <f aca="false">IF(L2674=1,P2674,0)</f>
        <v>0</v>
      </c>
    </row>
    <row r="2675" customFormat="false" ht="13" hidden="false" customHeight="false" outlineLevel="0" collapsed="false">
      <c r="A2675" s="0" t="n">
        <v>0.44</v>
      </c>
      <c r="B2675" s="0" t="n">
        <v>0</v>
      </c>
      <c r="C2675" s="0" t="n">
        <v>1441</v>
      </c>
      <c r="D2675" s="0" t="s">
        <v>100</v>
      </c>
      <c r="E2675" s="0" t="s">
        <v>97</v>
      </c>
      <c r="F2675" s="0" t="n">
        <f aca="false">(A2675-B2675)/(A2675+B2675)</f>
        <v>1</v>
      </c>
      <c r="G2675" s="0" t="n">
        <f aca="false">A2675-B2675</f>
        <v>0.44</v>
      </c>
      <c r="H2675" s="0" t="n">
        <f aca="false">IF(A2675&gt;0,1,0)</f>
        <v>1</v>
      </c>
      <c r="I2675" s="0" t="n">
        <f aca="false">IF(F2675=1,1,0)</f>
        <v>1</v>
      </c>
      <c r="J2675" s="0" t="n">
        <f aca="false">IF(B2675&gt;0,1,0)</f>
        <v>0</v>
      </c>
      <c r="K2675" s="0" t="n">
        <f aca="false">IF(F2675=-1,1,0)</f>
        <v>0</v>
      </c>
      <c r="L2675" s="0" t="n">
        <f aca="false">IF(A2675&gt;$O$2,1,IF(B2675&gt;$O$2,1,0))</f>
        <v>1</v>
      </c>
      <c r="M2675" s="0" t="n">
        <f aca="false">IF(L2675=1,I2675,0)</f>
        <v>1</v>
      </c>
      <c r="N2675" s="0" t="n">
        <f aca="false">IF(L2675=1,K2675,0)</f>
        <v>0</v>
      </c>
      <c r="P2675" s="5" t="n">
        <f aca="false">ABS(F2675)</f>
        <v>1</v>
      </c>
      <c r="Q2675" s="5" t="n">
        <f aca="false">IF(L2675=1,F2675,0)</f>
        <v>1</v>
      </c>
      <c r="R2675" s="5" t="n">
        <f aca="false">IF(L2675=1,P2675,0)</f>
        <v>1</v>
      </c>
    </row>
    <row r="2676" customFormat="false" ht="13" hidden="false" customHeight="false" outlineLevel="0" collapsed="false">
      <c r="A2676" s="0" t="n">
        <v>0.94</v>
      </c>
      <c r="B2676" s="0" t="n">
        <v>0.98</v>
      </c>
      <c r="C2676" s="0" t="n">
        <v>1441</v>
      </c>
      <c r="D2676" s="0" t="s">
        <v>100</v>
      </c>
      <c r="E2676" s="0" t="s">
        <v>98</v>
      </c>
      <c r="F2676" s="0" t="n">
        <f aca="false">(A2676-B2676)/(A2676+B2676)</f>
        <v>-0.0208333333333334</v>
      </c>
      <c r="G2676" s="0" t="n">
        <f aca="false">A2676-B2676</f>
        <v>-0.04</v>
      </c>
      <c r="H2676" s="0" t="n">
        <f aca="false">IF(A2676&gt;0,1,0)</f>
        <v>1</v>
      </c>
      <c r="I2676" s="0" t="n">
        <f aca="false">IF(F2676=1,1,0)</f>
        <v>0</v>
      </c>
      <c r="J2676" s="0" t="n">
        <f aca="false">IF(B2676&gt;0,1,0)</f>
        <v>1</v>
      </c>
      <c r="K2676" s="0" t="n">
        <f aca="false">IF(F2676=-1,1,0)</f>
        <v>0</v>
      </c>
      <c r="L2676" s="0" t="n">
        <f aca="false">IF(A2676&gt;$O$2,1,IF(B2676&gt;$O$2,1,0))</f>
        <v>1</v>
      </c>
      <c r="M2676" s="0" t="n">
        <f aca="false">IF(L2676=1,I2676,0)</f>
        <v>0</v>
      </c>
      <c r="N2676" s="0" t="n">
        <f aca="false">IF(L2676=1,K2676,0)</f>
        <v>0</v>
      </c>
      <c r="P2676" s="5" t="n">
        <f aca="false">ABS(F2676)</f>
        <v>0.0208333333333334</v>
      </c>
      <c r="Q2676" s="5" t="n">
        <f aca="false">IF(L2676=1,F2676,0)</f>
        <v>-0.0208333333333334</v>
      </c>
      <c r="R2676" s="5" t="n">
        <f aca="false">IF(L2676=1,P2676,0)</f>
        <v>0.0208333333333334</v>
      </c>
    </row>
    <row r="2677" customFormat="false" ht="13" hidden="false" customHeight="false" outlineLevel="0" collapsed="false">
      <c r="A2677" s="0" t="n">
        <v>0.98</v>
      </c>
      <c r="B2677" s="0" t="n">
        <v>0.98</v>
      </c>
      <c r="C2677" s="0" t="n">
        <v>1441</v>
      </c>
      <c r="D2677" s="0" t="s">
        <v>100</v>
      </c>
      <c r="E2677" s="0" t="s">
        <v>99</v>
      </c>
      <c r="F2677" s="0" t="n">
        <f aca="false">(A2677-B2677)/(A2677+B2677)</f>
        <v>0</v>
      </c>
      <c r="G2677" s="0" t="n">
        <f aca="false">A2677-B2677</f>
        <v>0</v>
      </c>
      <c r="H2677" s="0" t="n">
        <f aca="false">IF(A2677&gt;0,1,0)</f>
        <v>1</v>
      </c>
      <c r="I2677" s="0" t="n">
        <f aca="false">IF(F2677=1,1,0)</f>
        <v>0</v>
      </c>
      <c r="J2677" s="0" t="n">
        <f aca="false">IF(B2677&gt;0,1,0)</f>
        <v>1</v>
      </c>
      <c r="K2677" s="0" t="n">
        <f aca="false">IF(F2677=-1,1,0)</f>
        <v>0</v>
      </c>
      <c r="L2677" s="0" t="n">
        <f aca="false">IF(A2677&gt;$O$2,1,IF(B2677&gt;$O$2,1,0))</f>
        <v>1</v>
      </c>
      <c r="M2677" s="0" t="n">
        <f aca="false">IF(L2677=1,I2677,0)</f>
        <v>0</v>
      </c>
      <c r="N2677" s="0" t="n">
        <f aca="false">IF(L2677=1,K2677,0)</f>
        <v>0</v>
      </c>
      <c r="P2677" s="5" t="n">
        <f aca="false">ABS(F2677)</f>
        <v>0</v>
      </c>
      <c r="Q2677" s="5" t="n">
        <f aca="false">IF(L2677=1,F2677,0)</f>
        <v>0</v>
      </c>
      <c r="R2677" s="5" t="n">
        <f aca="false">IF(L2677=1,P2677,0)</f>
        <v>0</v>
      </c>
    </row>
    <row r="2678" customFormat="false" ht="13" hidden="false" customHeight="false" outlineLevel="0" collapsed="false">
      <c r="A2678" s="0" t="n">
        <v>0.02</v>
      </c>
      <c r="B2678" s="0" t="n">
        <v>0</v>
      </c>
      <c r="C2678" s="0" t="n">
        <v>1441</v>
      </c>
      <c r="D2678" s="0" t="s">
        <v>100</v>
      </c>
      <c r="E2678" s="0" t="s">
        <v>74</v>
      </c>
      <c r="F2678" s="0" t="n">
        <f aca="false">(A2678-B2678)/(A2678+B2678)</f>
        <v>1</v>
      </c>
      <c r="G2678" s="0" t="n">
        <f aca="false">A2678-B2678</f>
        <v>0.02</v>
      </c>
      <c r="H2678" s="0" t="n">
        <f aca="false">IF(A2678&gt;0,1,0)</f>
        <v>1</v>
      </c>
      <c r="I2678" s="0" t="n">
        <f aca="false">IF(F2678=1,1,0)</f>
        <v>1</v>
      </c>
      <c r="J2678" s="0" t="n">
        <f aca="false">IF(B2678&gt;0,1,0)</f>
        <v>0</v>
      </c>
      <c r="K2678" s="0" t="n">
        <f aca="false">IF(F2678=-1,1,0)</f>
        <v>0</v>
      </c>
      <c r="L2678" s="0" t="n">
        <f aca="false">IF(A2678&gt;$O$2,1,IF(B2678&gt;$O$2,1,0))</f>
        <v>0</v>
      </c>
      <c r="M2678" s="0" t="n">
        <f aca="false">IF(L2678=1,I2678,0)</f>
        <v>0</v>
      </c>
      <c r="N2678" s="0" t="n">
        <f aca="false">IF(L2678=1,K2678,0)</f>
        <v>0</v>
      </c>
      <c r="P2678" s="5" t="n">
        <f aca="false">ABS(F2678)</f>
        <v>1</v>
      </c>
      <c r="Q2678" s="5" t="n">
        <f aca="false">IF(L2678=1,F2678,0)</f>
        <v>0</v>
      </c>
      <c r="R2678" s="5" t="n">
        <f aca="false">IF(L2678=1,P2678,0)</f>
        <v>0</v>
      </c>
    </row>
    <row r="2679" customFormat="false" ht="13" hidden="false" customHeight="false" outlineLevel="0" collapsed="false">
      <c r="A2679" s="0" t="n">
        <v>0.02</v>
      </c>
      <c r="B2679" s="0" t="n">
        <v>0</v>
      </c>
      <c r="C2679" s="0" t="n">
        <v>1441</v>
      </c>
      <c r="D2679" s="0" t="s">
        <v>100</v>
      </c>
      <c r="E2679" s="0" t="s">
        <v>154</v>
      </c>
      <c r="F2679" s="0" t="n">
        <f aca="false">(A2679-B2679)/(A2679+B2679)</f>
        <v>1</v>
      </c>
      <c r="G2679" s="0" t="n">
        <f aca="false">A2679-B2679</f>
        <v>0.02</v>
      </c>
      <c r="H2679" s="0" t="n">
        <f aca="false">IF(A2679&gt;0,1,0)</f>
        <v>1</v>
      </c>
      <c r="I2679" s="0" t="n">
        <f aca="false">IF(F2679=1,1,0)</f>
        <v>1</v>
      </c>
      <c r="J2679" s="0" t="n">
        <f aca="false">IF(B2679&gt;0,1,0)</f>
        <v>0</v>
      </c>
      <c r="K2679" s="0" t="n">
        <f aca="false">IF(F2679=-1,1,0)</f>
        <v>0</v>
      </c>
      <c r="L2679" s="0" t="n">
        <f aca="false">IF(A2679&gt;$O$2,1,IF(B2679&gt;$O$2,1,0))</f>
        <v>0</v>
      </c>
      <c r="M2679" s="0" t="n">
        <f aca="false">IF(L2679=1,I2679,0)</f>
        <v>0</v>
      </c>
      <c r="N2679" s="0" t="n">
        <f aca="false">IF(L2679=1,K2679,0)</f>
        <v>0</v>
      </c>
      <c r="P2679" s="5" t="n">
        <f aca="false">ABS(F2679)</f>
        <v>1</v>
      </c>
      <c r="Q2679" s="5" t="n">
        <f aca="false">IF(L2679=1,F2679,0)</f>
        <v>0</v>
      </c>
      <c r="R2679" s="5" t="n">
        <f aca="false">IF(L2679=1,P2679,0)</f>
        <v>0</v>
      </c>
    </row>
    <row r="2680" customFormat="false" ht="13" hidden="false" customHeight="false" outlineLevel="0" collapsed="false">
      <c r="A2680" s="0" t="n">
        <v>0.12</v>
      </c>
      <c r="B2680" s="0" t="n">
        <v>0</v>
      </c>
      <c r="C2680" s="0" t="n">
        <v>1441</v>
      </c>
      <c r="D2680" s="0" t="s">
        <v>100</v>
      </c>
      <c r="E2680" s="0" t="s">
        <v>76</v>
      </c>
      <c r="F2680" s="0" t="n">
        <f aca="false">(A2680-B2680)/(A2680+B2680)</f>
        <v>1</v>
      </c>
      <c r="G2680" s="0" t="n">
        <f aca="false">A2680-B2680</f>
        <v>0.12</v>
      </c>
      <c r="H2680" s="0" t="n">
        <f aca="false">IF(A2680&gt;0,1,0)</f>
        <v>1</v>
      </c>
      <c r="I2680" s="0" t="n">
        <f aca="false">IF(F2680=1,1,0)</f>
        <v>1</v>
      </c>
      <c r="J2680" s="0" t="n">
        <f aca="false">IF(B2680&gt;0,1,0)</f>
        <v>0</v>
      </c>
      <c r="K2680" s="0" t="n">
        <f aca="false">IF(F2680=-1,1,0)</f>
        <v>0</v>
      </c>
      <c r="L2680" s="0" t="n">
        <f aca="false">IF(A2680&gt;$O$2,1,IF(B2680&gt;$O$2,1,0))</f>
        <v>0</v>
      </c>
      <c r="M2680" s="0" t="n">
        <f aca="false">IF(L2680=1,I2680,0)</f>
        <v>0</v>
      </c>
      <c r="N2680" s="0" t="n">
        <f aca="false">IF(L2680=1,K2680,0)</f>
        <v>0</v>
      </c>
      <c r="P2680" s="5" t="n">
        <f aca="false">ABS(F2680)</f>
        <v>1</v>
      </c>
      <c r="Q2680" s="5" t="n">
        <f aca="false">IF(L2680=1,F2680,0)</f>
        <v>0</v>
      </c>
      <c r="R2680" s="5" t="n">
        <f aca="false">IF(L2680=1,P2680,0)</f>
        <v>0</v>
      </c>
    </row>
    <row r="2681" customFormat="false" ht="13" hidden="false" customHeight="false" outlineLevel="0" collapsed="false">
      <c r="A2681" s="0" t="n">
        <v>0.02</v>
      </c>
      <c r="B2681" s="0" t="n">
        <v>0</v>
      </c>
      <c r="C2681" s="0" t="n">
        <v>1441</v>
      </c>
      <c r="D2681" s="0" t="s">
        <v>100</v>
      </c>
      <c r="E2681" s="0" t="s">
        <v>155</v>
      </c>
      <c r="F2681" s="0" t="n">
        <f aca="false">(A2681-B2681)/(A2681+B2681)</f>
        <v>1</v>
      </c>
      <c r="G2681" s="0" t="n">
        <f aca="false">A2681-B2681</f>
        <v>0.02</v>
      </c>
      <c r="H2681" s="0" t="n">
        <f aca="false">IF(A2681&gt;0,1,0)</f>
        <v>1</v>
      </c>
      <c r="I2681" s="0" t="n">
        <f aca="false">IF(F2681=1,1,0)</f>
        <v>1</v>
      </c>
      <c r="J2681" s="0" t="n">
        <f aca="false">IF(B2681&gt;0,1,0)</f>
        <v>0</v>
      </c>
      <c r="K2681" s="0" t="n">
        <f aca="false">IF(F2681=-1,1,0)</f>
        <v>0</v>
      </c>
      <c r="L2681" s="0" t="n">
        <f aca="false">IF(A2681&gt;$O$2,1,IF(B2681&gt;$O$2,1,0))</f>
        <v>0</v>
      </c>
      <c r="M2681" s="0" t="n">
        <f aca="false">IF(L2681=1,I2681,0)</f>
        <v>0</v>
      </c>
      <c r="N2681" s="0" t="n">
        <f aca="false">IF(L2681=1,K2681,0)</f>
        <v>0</v>
      </c>
      <c r="P2681" s="5" t="n">
        <f aca="false">ABS(F2681)</f>
        <v>1</v>
      </c>
      <c r="Q2681" s="5" t="n">
        <f aca="false">IF(L2681=1,F2681,0)</f>
        <v>0</v>
      </c>
      <c r="R2681" s="5" t="n">
        <f aca="false">IF(L2681=1,P2681,0)</f>
        <v>0</v>
      </c>
    </row>
    <row r="2682" customFormat="false" ht="13" hidden="false" customHeight="false" outlineLevel="0" collapsed="false">
      <c r="A2682" s="0" t="n">
        <v>0.02</v>
      </c>
      <c r="B2682" s="0" t="n">
        <v>0</v>
      </c>
      <c r="C2682" s="0" t="n">
        <v>1441</v>
      </c>
      <c r="D2682" s="0" t="s">
        <v>100</v>
      </c>
      <c r="E2682" s="0" t="s">
        <v>156</v>
      </c>
      <c r="F2682" s="0" t="n">
        <f aca="false">(A2682-B2682)/(A2682+B2682)</f>
        <v>1</v>
      </c>
      <c r="G2682" s="0" t="n">
        <f aca="false">A2682-B2682</f>
        <v>0.02</v>
      </c>
      <c r="H2682" s="0" t="n">
        <f aca="false">IF(A2682&gt;0,1,0)</f>
        <v>1</v>
      </c>
      <c r="I2682" s="0" t="n">
        <f aca="false">IF(F2682=1,1,0)</f>
        <v>1</v>
      </c>
      <c r="J2682" s="0" t="n">
        <f aca="false">IF(B2682&gt;0,1,0)</f>
        <v>0</v>
      </c>
      <c r="K2682" s="0" t="n">
        <f aca="false">IF(F2682=-1,1,0)</f>
        <v>0</v>
      </c>
      <c r="L2682" s="0" t="n">
        <f aca="false">IF(A2682&gt;$O$2,1,IF(B2682&gt;$O$2,1,0))</f>
        <v>0</v>
      </c>
      <c r="M2682" s="0" t="n">
        <f aca="false">IF(L2682=1,I2682,0)</f>
        <v>0</v>
      </c>
      <c r="N2682" s="0" t="n">
        <f aca="false">IF(L2682=1,K2682,0)</f>
        <v>0</v>
      </c>
      <c r="P2682" s="5" t="n">
        <f aca="false">ABS(F2682)</f>
        <v>1</v>
      </c>
      <c r="Q2682" s="5" t="n">
        <f aca="false">IF(L2682=1,F2682,0)</f>
        <v>0</v>
      </c>
      <c r="R2682" s="5" t="n">
        <f aca="false">IF(L2682=1,P2682,0)</f>
        <v>0</v>
      </c>
    </row>
    <row r="2683" customFormat="false" ht="13" hidden="false" customHeight="false" outlineLevel="0" collapsed="false">
      <c r="A2683" s="0" t="n">
        <v>0.02</v>
      </c>
      <c r="B2683" s="0" t="n">
        <v>0</v>
      </c>
      <c r="C2683" s="0" t="n">
        <v>1441</v>
      </c>
      <c r="D2683" s="0" t="s">
        <v>100</v>
      </c>
      <c r="E2683" s="0" t="s">
        <v>102</v>
      </c>
      <c r="F2683" s="0" t="n">
        <f aca="false">(A2683-B2683)/(A2683+B2683)</f>
        <v>1</v>
      </c>
      <c r="G2683" s="0" t="n">
        <f aca="false">A2683-B2683</f>
        <v>0.02</v>
      </c>
      <c r="H2683" s="0" t="n">
        <f aca="false">IF(A2683&gt;0,1,0)</f>
        <v>1</v>
      </c>
      <c r="I2683" s="0" t="n">
        <f aca="false">IF(F2683=1,1,0)</f>
        <v>1</v>
      </c>
      <c r="J2683" s="0" t="n">
        <f aca="false">IF(B2683&gt;0,1,0)</f>
        <v>0</v>
      </c>
      <c r="K2683" s="0" t="n">
        <f aca="false">IF(F2683=-1,1,0)</f>
        <v>0</v>
      </c>
      <c r="L2683" s="0" t="n">
        <f aca="false">IF(A2683&gt;$O$2,1,IF(B2683&gt;$O$2,1,0))</f>
        <v>0</v>
      </c>
      <c r="M2683" s="0" t="n">
        <f aca="false">IF(L2683=1,I2683,0)</f>
        <v>0</v>
      </c>
      <c r="N2683" s="0" t="n">
        <f aca="false">IF(L2683=1,K2683,0)</f>
        <v>0</v>
      </c>
      <c r="P2683" s="5" t="n">
        <f aca="false">ABS(F2683)</f>
        <v>1</v>
      </c>
      <c r="Q2683" s="5" t="n">
        <f aca="false">IF(L2683=1,F2683,0)</f>
        <v>0</v>
      </c>
      <c r="R2683" s="5" t="n">
        <f aca="false">IF(L2683=1,P2683,0)</f>
        <v>0</v>
      </c>
    </row>
    <row r="2684" customFormat="false" ht="13" hidden="false" customHeight="false" outlineLevel="0" collapsed="false">
      <c r="A2684" s="0" t="n">
        <v>0.1</v>
      </c>
      <c r="B2684" s="0" t="n">
        <v>0</v>
      </c>
      <c r="C2684" s="0" t="n">
        <v>1441</v>
      </c>
      <c r="D2684" s="0" t="s">
        <v>100</v>
      </c>
      <c r="E2684" s="0" t="s">
        <v>77</v>
      </c>
      <c r="F2684" s="0" t="n">
        <f aca="false">(A2684-B2684)/(A2684+B2684)</f>
        <v>1</v>
      </c>
      <c r="G2684" s="0" t="n">
        <f aca="false">A2684-B2684</f>
        <v>0.1</v>
      </c>
      <c r="H2684" s="0" t="n">
        <f aca="false">IF(A2684&gt;0,1,0)</f>
        <v>1</v>
      </c>
      <c r="I2684" s="0" t="n">
        <f aca="false">IF(F2684=1,1,0)</f>
        <v>1</v>
      </c>
      <c r="J2684" s="0" t="n">
        <f aca="false">IF(B2684&gt;0,1,0)</f>
        <v>0</v>
      </c>
      <c r="K2684" s="0" t="n">
        <f aca="false">IF(F2684=-1,1,0)</f>
        <v>0</v>
      </c>
      <c r="L2684" s="0" t="n">
        <f aca="false">IF(A2684&gt;$O$2,1,IF(B2684&gt;$O$2,1,0))</f>
        <v>0</v>
      </c>
      <c r="M2684" s="0" t="n">
        <f aca="false">IF(L2684=1,I2684,0)</f>
        <v>0</v>
      </c>
      <c r="N2684" s="0" t="n">
        <f aca="false">IF(L2684=1,K2684,0)</f>
        <v>0</v>
      </c>
      <c r="P2684" s="5" t="n">
        <f aca="false">ABS(F2684)</f>
        <v>1</v>
      </c>
      <c r="Q2684" s="5" t="n">
        <f aca="false">IF(L2684=1,F2684,0)</f>
        <v>0</v>
      </c>
      <c r="R2684" s="5" t="n">
        <f aca="false">IF(L2684=1,P2684,0)</f>
        <v>0</v>
      </c>
    </row>
    <row r="2685" customFormat="false" ht="13" hidden="false" customHeight="false" outlineLevel="0" collapsed="false">
      <c r="A2685" s="0" t="n">
        <v>0.32</v>
      </c>
      <c r="B2685" s="0" t="n">
        <v>0</v>
      </c>
      <c r="C2685" s="0" t="n">
        <v>1441</v>
      </c>
      <c r="D2685" s="0" t="s">
        <v>100</v>
      </c>
      <c r="E2685" s="0" t="s">
        <v>103</v>
      </c>
      <c r="F2685" s="0" t="n">
        <f aca="false">(A2685-B2685)/(A2685+B2685)</f>
        <v>1</v>
      </c>
      <c r="G2685" s="0" t="n">
        <f aca="false">A2685-B2685</f>
        <v>0.32</v>
      </c>
      <c r="H2685" s="0" t="n">
        <f aca="false">IF(A2685&gt;0,1,0)</f>
        <v>1</v>
      </c>
      <c r="I2685" s="0" t="n">
        <f aca="false">IF(F2685=1,1,0)</f>
        <v>1</v>
      </c>
      <c r="J2685" s="0" t="n">
        <f aca="false">IF(B2685&gt;0,1,0)</f>
        <v>0</v>
      </c>
      <c r="K2685" s="0" t="n">
        <f aca="false">IF(F2685=-1,1,0)</f>
        <v>0</v>
      </c>
      <c r="L2685" s="0" t="n">
        <f aca="false">IF(A2685&gt;$O$2,1,IF(B2685&gt;$O$2,1,0))</f>
        <v>1</v>
      </c>
      <c r="M2685" s="0" t="n">
        <f aca="false">IF(L2685=1,I2685,0)</f>
        <v>1</v>
      </c>
      <c r="N2685" s="0" t="n">
        <f aca="false">IF(L2685=1,K2685,0)</f>
        <v>0</v>
      </c>
      <c r="P2685" s="5" t="n">
        <f aca="false">ABS(F2685)</f>
        <v>1</v>
      </c>
      <c r="Q2685" s="5" t="n">
        <f aca="false">IF(L2685=1,F2685,0)</f>
        <v>1</v>
      </c>
      <c r="R2685" s="5" t="n">
        <f aca="false">IF(L2685=1,P2685,0)</f>
        <v>1</v>
      </c>
    </row>
    <row r="2686" customFormat="false" ht="13" hidden="false" customHeight="false" outlineLevel="0" collapsed="false">
      <c r="A2686" s="0" t="n">
        <v>0.96</v>
      </c>
      <c r="B2686" s="0" t="n">
        <v>0.98</v>
      </c>
      <c r="C2686" s="0" t="n">
        <v>1711</v>
      </c>
      <c r="D2686" s="0" t="s">
        <v>75</v>
      </c>
      <c r="E2686" s="0" t="s">
        <v>59</v>
      </c>
      <c r="F2686" s="0" t="n">
        <f aca="false">(A2686-B2686)/(A2686+B2686)</f>
        <v>-0.0103092783505155</v>
      </c>
      <c r="G2686" s="0" t="n">
        <f aca="false">A2686-B2686</f>
        <v>-0.02</v>
      </c>
      <c r="H2686" s="0" t="n">
        <f aca="false">IF(A2686&gt;0,1,0)</f>
        <v>1</v>
      </c>
      <c r="I2686" s="0" t="n">
        <f aca="false">IF(F2686=1,1,0)</f>
        <v>0</v>
      </c>
      <c r="J2686" s="0" t="n">
        <f aca="false">IF(B2686&gt;0,1,0)</f>
        <v>1</v>
      </c>
      <c r="K2686" s="0" t="n">
        <f aca="false">IF(F2686=-1,1,0)</f>
        <v>0</v>
      </c>
      <c r="L2686" s="0" t="n">
        <f aca="false">IF(A2686&gt;$O$2,1,IF(B2686&gt;$O$2,1,0))</f>
        <v>1</v>
      </c>
      <c r="M2686" s="0" t="n">
        <f aca="false">IF(L2686=1,I2686,0)</f>
        <v>0</v>
      </c>
      <c r="N2686" s="0" t="n">
        <f aca="false">IF(L2686=1,K2686,0)</f>
        <v>0</v>
      </c>
      <c r="P2686" s="5" t="n">
        <f aca="false">ABS(F2686)</f>
        <v>0.0103092783505155</v>
      </c>
      <c r="Q2686" s="5" t="n">
        <f aca="false">IF(L2686=1,F2686,0)</f>
        <v>-0.0103092783505155</v>
      </c>
      <c r="R2686" s="5" t="n">
        <f aca="false">IF(L2686=1,P2686,0)</f>
        <v>0.0103092783505155</v>
      </c>
    </row>
    <row r="2687" customFormat="false" ht="13" hidden="false" customHeight="false" outlineLevel="0" collapsed="false">
      <c r="A2687" s="0" t="n">
        <v>1</v>
      </c>
      <c r="B2687" s="0" t="n">
        <v>0.98</v>
      </c>
      <c r="C2687" s="0" t="n">
        <v>1711</v>
      </c>
      <c r="D2687" s="0" t="s">
        <v>75</v>
      </c>
      <c r="E2687" s="0" t="s">
        <v>60</v>
      </c>
      <c r="F2687" s="0" t="n">
        <f aca="false">(A2687-B2687)/(A2687+B2687)</f>
        <v>0.0101010101010101</v>
      </c>
      <c r="G2687" s="0" t="n">
        <f aca="false">A2687-B2687</f>
        <v>0.02</v>
      </c>
      <c r="H2687" s="0" t="n">
        <f aca="false">IF(A2687&gt;0,1,0)</f>
        <v>1</v>
      </c>
      <c r="I2687" s="0" t="n">
        <f aca="false">IF(F2687=1,1,0)</f>
        <v>0</v>
      </c>
      <c r="J2687" s="0" t="n">
        <f aca="false">IF(B2687&gt;0,1,0)</f>
        <v>1</v>
      </c>
      <c r="K2687" s="0" t="n">
        <f aca="false">IF(F2687=-1,1,0)</f>
        <v>0</v>
      </c>
      <c r="L2687" s="0" t="n">
        <f aca="false">IF(A2687&gt;$O$2,1,IF(B2687&gt;$O$2,1,0))</f>
        <v>1</v>
      </c>
      <c r="M2687" s="0" t="n">
        <f aca="false">IF(L2687=1,I2687,0)</f>
        <v>0</v>
      </c>
      <c r="N2687" s="0" t="n">
        <f aca="false">IF(L2687=1,K2687,0)</f>
        <v>0</v>
      </c>
      <c r="P2687" s="5" t="n">
        <f aca="false">ABS(F2687)</f>
        <v>0.0101010101010101</v>
      </c>
      <c r="Q2687" s="5" t="n">
        <f aca="false">IF(L2687=1,F2687,0)</f>
        <v>0.0101010101010101</v>
      </c>
      <c r="R2687" s="5" t="n">
        <f aca="false">IF(L2687=1,P2687,0)</f>
        <v>0.0101010101010101</v>
      </c>
    </row>
    <row r="2688" customFormat="false" ht="13" hidden="false" customHeight="false" outlineLevel="0" collapsed="false">
      <c r="A2688" s="0" t="n">
        <v>0.04</v>
      </c>
      <c r="B2688" s="0" t="n">
        <v>0</v>
      </c>
      <c r="C2688" s="0" t="n">
        <v>1711</v>
      </c>
      <c r="D2688" s="0" t="s">
        <v>75</v>
      </c>
      <c r="E2688" s="0" t="s">
        <v>80</v>
      </c>
      <c r="F2688" s="0" t="n">
        <f aca="false">(A2688-B2688)/(A2688+B2688)</f>
        <v>1</v>
      </c>
      <c r="G2688" s="0" t="n">
        <f aca="false">A2688-B2688</f>
        <v>0.04</v>
      </c>
      <c r="H2688" s="0" t="n">
        <f aca="false">IF(A2688&gt;0,1,0)</f>
        <v>1</v>
      </c>
      <c r="I2688" s="0" t="n">
        <f aca="false">IF(F2688=1,1,0)</f>
        <v>1</v>
      </c>
      <c r="J2688" s="0" t="n">
        <f aca="false">IF(B2688&gt;0,1,0)</f>
        <v>0</v>
      </c>
      <c r="K2688" s="0" t="n">
        <f aca="false">IF(F2688=-1,1,0)</f>
        <v>0</v>
      </c>
      <c r="L2688" s="0" t="n">
        <f aca="false">IF(A2688&gt;$O$2,1,IF(B2688&gt;$O$2,1,0))</f>
        <v>0</v>
      </c>
      <c r="M2688" s="0" t="n">
        <f aca="false">IF(L2688=1,I2688,0)</f>
        <v>0</v>
      </c>
      <c r="N2688" s="0" t="n">
        <f aca="false">IF(L2688=1,K2688,0)</f>
        <v>0</v>
      </c>
      <c r="P2688" s="5" t="n">
        <f aca="false">ABS(F2688)</f>
        <v>1</v>
      </c>
      <c r="Q2688" s="5" t="n">
        <f aca="false">IF(L2688=1,F2688,0)</f>
        <v>0</v>
      </c>
      <c r="R2688" s="5" t="n">
        <f aca="false">IF(L2688=1,P2688,0)</f>
        <v>0</v>
      </c>
    </row>
    <row r="2689" customFormat="false" ht="13" hidden="false" customHeight="false" outlineLevel="0" collapsed="false">
      <c r="A2689" s="0" t="n">
        <v>0.02</v>
      </c>
      <c r="B2689" s="0" t="n">
        <v>0</v>
      </c>
      <c r="C2689" s="0" t="n">
        <v>1711</v>
      </c>
      <c r="D2689" s="0" t="s">
        <v>75</v>
      </c>
      <c r="E2689" s="0" t="s">
        <v>61</v>
      </c>
      <c r="F2689" s="0" t="n">
        <f aca="false">(A2689-B2689)/(A2689+B2689)</f>
        <v>1</v>
      </c>
      <c r="G2689" s="0" t="n">
        <f aca="false">A2689-B2689</f>
        <v>0.02</v>
      </c>
      <c r="H2689" s="0" t="n">
        <f aca="false">IF(A2689&gt;0,1,0)</f>
        <v>1</v>
      </c>
      <c r="I2689" s="0" t="n">
        <f aca="false">IF(F2689=1,1,0)</f>
        <v>1</v>
      </c>
      <c r="J2689" s="0" t="n">
        <f aca="false">IF(B2689&gt;0,1,0)</f>
        <v>0</v>
      </c>
      <c r="K2689" s="0" t="n">
        <f aca="false">IF(F2689=-1,1,0)</f>
        <v>0</v>
      </c>
      <c r="L2689" s="0" t="n">
        <f aca="false">IF(A2689&gt;$O$2,1,IF(B2689&gt;$O$2,1,0))</f>
        <v>0</v>
      </c>
      <c r="M2689" s="0" t="n">
        <f aca="false">IF(L2689=1,I2689,0)</f>
        <v>0</v>
      </c>
      <c r="N2689" s="0" t="n">
        <f aca="false">IF(L2689=1,K2689,0)</f>
        <v>0</v>
      </c>
      <c r="P2689" s="5" t="n">
        <f aca="false">ABS(F2689)</f>
        <v>1</v>
      </c>
      <c r="Q2689" s="5" t="n">
        <f aca="false">IF(L2689=1,F2689,0)</f>
        <v>0</v>
      </c>
      <c r="R2689" s="5" t="n">
        <f aca="false">IF(L2689=1,P2689,0)</f>
        <v>0</v>
      </c>
    </row>
    <row r="2690" customFormat="false" ht="13" hidden="false" customHeight="false" outlineLevel="0" collapsed="false">
      <c r="A2690" s="0" t="n">
        <v>0.96</v>
      </c>
      <c r="B2690" s="0" t="n">
        <v>0.98</v>
      </c>
      <c r="C2690" s="0" t="n">
        <v>1711</v>
      </c>
      <c r="D2690" s="0" t="s">
        <v>75</v>
      </c>
      <c r="E2690" s="0" t="s">
        <v>89</v>
      </c>
      <c r="F2690" s="0" t="n">
        <f aca="false">(A2690-B2690)/(A2690+B2690)</f>
        <v>-0.0103092783505155</v>
      </c>
      <c r="G2690" s="0" t="n">
        <f aca="false">A2690-B2690</f>
        <v>-0.02</v>
      </c>
      <c r="H2690" s="0" t="n">
        <f aca="false">IF(A2690&gt;0,1,0)</f>
        <v>1</v>
      </c>
      <c r="I2690" s="0" t="n">
        <f aca="false">IF(F2690=1,1,0)</f>
        <v>0</v>
      </c>
      <c r="J2690" s="0" t="n">
        <f aca="false">IF(B2690&gt;0,1,0)</f>
        <v>1</v>
      </c>
      <c r="K2690" s="0" t="n">
        <f aca="false">IF(F2690=-1,1,0)</f>
        <v>0</v>
      </c>
      <c r="L2690" s="0" t="n">
        <f aca="false">IF(A2690&gt;$O$2,1,IF(B2690&gt;$O$2,1,0))</f>
        <v>1</v>
      </c>
      <c r="M2690" s="0" t="n">
        <f aca="false">IF(L2690=1,I2690,0)</f>
        <v>0</v>
      </c>
      <c r="N2690" s="0" t="n">
        <f aca="false">IF(L2690=1,K2690,0)</f>
        <v>0</v>
      </c>
      <c r="P2690" s="5" t="n">
        <f aca="false">ABS(F2690)</f>
        <v>0.0103092783505155</v>
      </c>
      <c r="Q2690" s="5" t="n">
        <f aca="false">IF(L2690=1,F2690,0)</f>
        <v>-0.0103092783505155</v>
      </c>
      <c r="R2690" s="5" t="n">
        <f aca="false">IF(L2690=1,P2690,0)</f>
        <v>0.0103092783505155</v>
      </c>
    </row>
    <row r="2691" customFormat="false" ht="13" hidden="false" customHeight="false" outlineLevel="0" collapsed="false">
      <c r="A2691" s="0" t="n">
        <v>0.9</v>
      </c>
      <c r="B2691" s="0" t="n">
        <v>0</v>
      </c>
      <c r="C2691" s="0" t="n">
        <v>1711</v>
      </c>
      <c r="D2691" s="0" t="s">
        <v>75</v>
      </c>
      <c r="E2691" s="0" t="s">
        <v>90</v>
      </c>
      <c r="F2691" s="0" t="n">
        <f aca="false">(A2691-B2691)/(A2691+B2691)</f>
        <v>1</v>
      </c>
      <c r="G2691" s="0" t="n">
        <f aca="false">A2691-B2691</f>
        <v>0.9</v>
      </c>
      <c r="H2691" s="0" t="n">
        <f aca="false">IF(A2691&gt;0,1,0)</f>
        <v>1</v>
      </c>
      <c r="I2691" s="0" t="n">
        <f aca="false">IF(F2691=1,1,0)</f>
        <v>1</v>
      </c>
      <c r="J2691" s="0" t="n">
        <f aca="false">IF(B2691&gt;0,1,0)</f>
        <v>0</v>
      </c>
      <c r="K2691" s="0" t="n">
        <f aca="false">IF(F2691=-1,1,0)</f>
        <v>0</v>
      </c>
      <c r="L2691" s="0" t="n">
        <f aca="false">IF(A2691&gt;$O$2,1,IF(B2691&gt;$O$2,1,0))</f>
        <v>1</v>
      </c>
      <c r="M2691" s="0" t="n">
        <f aca="false">IF(L2691=1,I2691,0)</f>
        <v>1</v>
      </c>
      <c r="N2691" s="0" t="n">
        <f aca="false">IF(L2691=1,K2691,0)</f>
        <v>0</v>
      </c>
      <c r="P2691" s="5" t="n">
        <f aca="false">ABS(F2691)</f>
        <v>1</v>
      </c>
      <c r="Q2691" s="5" t="n">
        <f aca="false">IF(L2691=1,F2691,0)</f>
        <v>1</v>
      </c>
      <c r="R2691" s="5" t="n">
        <f aca="false">IF(L2691=1,P2691,0)</f>
        <v>1</v>
      </c>
    </row>
    <row r="2692" customFormat="false" ht="13" hidden="false" customHeight="false" outlineLevel="0" collapsed="false">
      <c r="A2692" s="0" t="n">
        <v>0.86</v>
      </c>
      <c r="B2692" s="0" t="n">
        <v>0</v>
      </c>
      <c r="C2692" s="0" t="n">
        <v>1711</v>
      </c>
      <c r="D2692" s="0" t="s">
        <v>75</v>
      </c>
      <c r="E2692" s="0" t="s">
        <v>26</v>
      </c>
      <c r="F2692" s="0" t="n">
        <f aca="false">(A2692-B2692)/(A2692+B2692)</f>
        <v>1</v>
      </c>
      <c r="G2692" s="0" t="n">
        <f aca="false">A2692-B2692</f>
        <v>0.86</v>
      </c>
      <c r="H2692" s="0" t="n">
        <f aca="false">IF(A2692&gt;0,1,0)</f>
        <v>1</v>
      </c>
      <c r="I2692" s="0" t="n">
        <f aca="false">IF(F2692=1,1,0)</f>
        <v>1</v>
      </c>
      <c r="J2692" s="0" t="n">
        <f aca="false">IF(B2692&gt;0,1,0)</f>
        <v>0</v>
      </c>
      <c r="K2692" s="0" t="n">
        <f aca="false">IF(F2692=-1,1,0)</f>
        <v>0</v>
      </c>
      <c r="L2692" s="0" t="n">
        <f aca="false">IF(A2692&gt;$O$2,1,IF(B2692&gt;$O$2,1,0))</f>
        <v>1</v>
      </c>
      <c r="M2692" s="0" t="n">
        <f aca="false">IF(L2692=1,I2692,0)</f>
        <v>1</v>
      </c>
      <c r="N2692" s="0" t="n">
        <f aca="false">IF(L2692=1,K2692,0)</f>
        <v>0</v>
      </c>
      <c r="P2692" s="5" t="n">
        <f aca="false">ABS(F2692)</f>
        <v>1</v>
      </c>
      <c r="Q2692" s="5" t="n">
        <f aca="false">IF(L2692=1,F2692,0)</f>
        <v>1</v>
      </c>
      <c r="R2692" s="5" t="n">
        <f aca="false">IF(L2692=1,P2692,0)</f>
        <v>1</v>
      </c>
    </row>
    <row r="2693" customFormat="false" ht="13" hidden="false" customHeight="false" outlineLevel="0" collapsed="false">
      <c r="A2693" s="0" t="n">
        <v>0.3</v>
      </c>
      <c r="B2693" s="0" t="n">
        <v>0.42</v>
      </c>
      <c r="C2693" s="0" t="n">
        <v>1711</v>
      </c>
      <c r="D2693" s="0" t="s">
        <v>75</v>
      </c>
      <c r="E2693" s="0" t="s">
        <v>62</v>
      </c>
      <c r="F2693" s="0" t="n">
        <f aca="false">(A2693-B2693)/(A2693+B2693)</f>
        <v>-0.166666666666667</v>
      </c>
      <c r="G2693" s="0" t="n">
        <f aca="false">A2693-B2693</f>
        <v>-0.12</v>
      </c>
      <c r="H2693" s="0" t="n">
        <f aca="false">IF(A2693&gt;0,1,0)</f>
        <v>1</v>
      </c>
      <c r="I2693" s="0" t="n">
        <f aca="false">IF(F2693=1,1,0)</f>
        <v>0</v>
      </c>
      <c r="J2693" s="0" t="n">
        <f aca="false">IF(B2693&gt;0,1,0)</f>
        <v>1</v>
      </c>
      <c r="K2693" s="0" t="n">
        <f aca="false">IF(F2693=-1,1,0)</f>
        <v>0</v>
      </c>
      <c r="L2693" s="0" t="n">
        <f aca="false">IF(A2693&gt;$O$2,1,IF(B2693&gt;$O$2,1,0))</f>
        <v>1</v>
      </c>
      <c r="M2693" s="0" t="n">
        <f aca="false">IF(L2693=1,I2693,0)</f>
        <v>0</v>
      </c>
      <c r="N2693" s="0" t="n">
        <f aca="false">IF(L2693=1,K2693,0)</f>
        <v>0</v>
      </c>
      <c r="P2693" s="5" t="n">
        <f aca="false">ABS(F2693)</f>
        <v>0.166666666666667</v>
      </c>
      <c r="Q2693" s="5" t="n">
        <f aca="false">IF(L2693=1,F2693,0)</f>
        <v>-0.166666666666667</v>
      </c>
      <c r="R2693" s="5" t="n">
        <f aca="false">IF(L2693=1,P2693,0)</f>
        <v>0.166666666666667</v>
      </c>
    </row>
    <row r="2694" customFormat="false" ht="13" hidden="false" customHeight="false" outlineLevel="0" collapsed="false">
      <c r="A2694" s="0" t="n">
        <v>1</v>
      </c>
      <c r="B2694" s="0" t="n">
        <v>0.98</v>
      </c>
      <c r="C2694" s="0" t="n">
        <v>1711</v>
      </c>
      <c r="D2694" s="0" t="s">
        <v>75</v>
      </c>
      <c r="E2694" s="0" t="s">
        <v>64</v>
      </c>
      <c r="F2694" s="0" t="n">
        <f aca="false">(A2694-B2694)/(A2694+B2694)</f>
        <v>0.0101010101010101</v>
      </c>
      <c r="G2694" s="0" t="n">
        <f aca="false">A2694-B2694</f>
        <v>0.02</v>
      </c>
      <c r="H2694" s="0" t="n">
        <f aca="false">IF(A2694&gt;0,1,0)</f>
        <v>1</v>
      </c>
      <c r="I2694" s="0" t="n">
        <f aca="false">IF(F2694=1,1,0)</f>
        <v>0</v>
      </c>
      <c r="J2694" s="0" t="n">
        <f aca="false">IF(B2694&gt;0,1,0)</f>
        <v>1</v>
      </c>
      <c r="K2694" s="0" t="n">
        <f aca="false">IF(F2694=-1,1,0)</f>
        <v>0</v>
      </c>
      <c r="L2694" s="0" t="n">
        <f aca="false">IF(A2694&gt;$O$2,1,IF(B2694&gt;$O$2,1,0))</f>
        <v>1</v>
      </c>
      <c r="M2694" s="0" t="n">
        <f aca="false">IF(L2694=1,I2694,0)</f>
        <v>0</v>
      </c>
      <c r="N2694" s="0" t="n">
        <f aca="false">IF(L2694=1,K2694,0)</f>
        <v>0</v>
      </c>
      <c r="P2694" s="5" t="n">
        <f aca="false">ABS(F2694)</f>
        <v>0.0101010101010101</v>
      </c>
      <c r="Q2694" s="5" t="n">
        <f aca="false">IF(L2694=1,F2694,0)</f>
        <v>0.0101010101010101</v>
      </c>
      <c r="R2694" s="5" t="n">
        <f aca="false">IF(L2694=1,P2694,0)</f>
        <v>0.0101010101010101</v>
      </c>
    </row>
    <row r="2695" customFormat="false" ht="13" hidden="false" customHeight="false" outlineLevel="0" collapsed="false">
      <c r="A2695" s="0" t="n">
        <v>0.06</v>
      </c>
      <c r="B2695" s="0" t="n">
        <v>0</v>
      </c>
      <c r="C2695" s="0" t="n">
        <v>1711</v>
      </c>
      <c r="D2695" s="0" t="s">
        <v>75</v>
      </c>
      <c r="E2695" s="0" t="s">
        <v>29</v>
      </c>
      <c r="F2695" s="0" t="n">
        <f aca="false">(A2695-B2695)/(A2695+B2695)</f>
        <v>1</v>
      </c>
      <c r="G2695" s="0" t="n">
        <f aca="false">A2695-B2695</f>
        <v>0.06</v>
      </c>
      <c r="H2695" s="0" t="n">
        <f aca="false">IF(A2695&gt;0,1,0)</f>
        <v>1</v>
      </c>
      <c r="I2695" s="0" t="n">
        <f aca="false">IF(F2695=1,1,0)</f>
        <v>1</v>
      </c>
      <c r="J2695" s="0" t="n">
        <f aca="false">IF(B2695&gt;0,1,0)</f>
        <v>0</v>
      </c>
      <c r="K2695" s="0" t="n">
        <f aca="false">IF(F2695=-1,1,0)</f>
        <v>0</v>
      </c>
      <c r="L2695" s="0" t="n">
        <f aca="false">IF(A2695&gt;$O$2,1,IF(B2695&gt;$O$2,1,0))</f>
        <v>0</v>
      </c>
      <c r="M2695" s="0" t="n">
        <f aca="false">IF(L2695=1,I2695,0)</f>
        <v>0</v>
      </c>
      <c r="N2695" s="0" t="n">
        <f aca="false">IF(L2695=1,K2695,0)</f>
        <v>0</v>
      </c>
      <c r="P2695" s="5" t="n">
        <f aca="false">ABS(F2695)</f>
        <v>1</v>
      </c>
      <c r="Q2695" s="5" t="n">
        <f aca="false">IF(L2695=1,F2695,0)</f>
        <v>0</v>
      </c>
      <c r="R2695" s="5" t="n">
        <f aca="false">IF(L2695=1,P2695,0)</f>
        <v>0</v>
      </c>
    </row>
    <row r="2696" customFormat="false" ht="13" hidden="false" customHeight="false" outlineLevel="0" collapsed="false">
      <c r="A2696" s="0" t="n">
        <v>0.28</v>
      </c>
      <c r="B2696" s="0" t="n">
        <v>0.56</v>
      </c>
      <c r="C2696" s="0" t="n">
        <v>1711</v>
      </c>
      <c r="D2696" s="0" t="s">
        <v>75</v>
      </c>
      <c r="E2696" s="0" t="s">
        <v>65</v>
      </c>
      <c r="F2696" s="0" t="n">
        <f aca="false">(A2696-B2696)/(A2696+B2696)</f>
        <v>-0.333333333333333</v>
      </c>
      <c r="G2696" s="0" t="n">
        <f aca="false">A2696-B2696</f>
        <v>-0.28</v>
      </c>
      <c r="H2696" s="0" t="n">
        <f aca="false">IF(A2696&gt;0,1,0)</f>
        <v>1</v>
      </c>
      <c r="I2696" s="0" t="n">
        <f aca="false">IF(F2696=1,1,0)</f>
        <v>0</v>
      </c>
      <c r="J2696" s="0" t="n">
        <f aca="false">IF(B2696&gt;0,1,0)</f>
        <v>1</v>
      </c>
      <c r="K2696" s="0" t="n">
        <f aca="false">IF(F2696=-1,1,0)</f>
        <v>0</v>
      </c>
      <c r="L2696" s="0" t="n">
        <f aca="false">IF(A2696&gt;$O$2,1,IF(B2696&gt;$O$2,1,0))</f>
        <v>1</v>
      </c>
      <c r="M2696" s="0" t="n">
        <f aca="false">IF(L2696=1,I2696,0)</f>
        <v>0</v>
      </c>
      <c r="N2696" s="0" t="n">
        <f aca="false">IF(L2696=1,K2696,0)</f>
        <v>0</v>
      </c>
      <c r="P2696" s="5" t="n">
        <f aca="false">ABS(F2696)</f>
        <v>0.333333333333333</v>
      </c>
      <c r="Q2696" s="5" t="n">
        <f aca="false">IF(L2696=1,F2696,0)</f>
        <v>-0.333333333333333</v>
      </c>
      <c r="R2696" s="5" t="n">
        <f aca="false">IF(L2696=1,P2696,0)</f>
        <v>0.333333333333333</v>
      </c>
    </row>
    <row r="2697" customFormat="false" ht="13" hidden="false" customHeight="false" outlineLevel="0" collapsed="false">
      <c r="A2697" s="0" t="n">
        <v>0.3</v>
      </c>
      <c r="B2697" s="0" t="n">
        <v>0</v>
      </c>
      <c r="C2697" s="0" t="n">
        <v>1711</v>
      </c>
      <c r="D2697" s="0" t="s">
        <v>75</v>
      </c>
      <c r="E2697" s="0" t="s">
        <v>43</v>
      </c>
      <c r="F2697" s="0" t="n">
        <f aca="false">(A2697-B2697)/(A2697+B2697)</f>
        <v>1</v>
      </c>
      <c r="G2697" s="0" t="n">
        <f aca="false">A2697-B2697</f>
        <v>0.3</v>
      </c>
      <c r="H2697" s="0" t="n">
        <f aca="false">IF(A2697&gt;0,1,0)</f>
        <v>1</v>
      </c>
      <c r="I2697" s="0" t="n">
        <f aca="false">IF(F2697=1,1,0)</f>
        <v>1</v>
      </c>
      <c r="J2697" s="0" t="n">
        <f aca="false">IF(B2697&gt;0,1,0)</f>
        <v>0</v>
      </c>
      <c r="K2697" s="0" t="n">
        <f aca="false">IF(F2697=-1,1,0)</f>
        <v>0</v>
      </c>
      <c r="L2697" s="0" t="n">
        <f aca="false">IF(A2697&gt;$O$2,1,IF(B2697&gt;$O$2,1,0))</f>
        <v>1</v>
      </c>
      <c r="M2697" s="0" t="n">
        <f aca="false">IF(L2697=1,I2697,0)</f>
        <v>1</v>
      </c>
      <c r="N2697" s="0" t="n">
        <f aca="false">IF(L2697=1,K2697,0)</f>
        <v>0</v>
      </c>
      <c r="P2697" s="5" t="n">
        <f aca="false">ABS(F2697)</f>
        <v>1</v>
      </c>
      <c r="Q2697" s="5" t="n">
        <f aca="false">IF(L2697=1,F2697,0)</f>
        <v>1</v>
      </c>
      <c r="R2697" s="5" t="n">
        <f aca="false">IF(L2697=1,P2697,0)</f>
        <v>1</v>
      </c>
    </row>
    <row r="2698" customFormat="false" ht="13" hidden="false" customHeight="false" outlineLevel="0" collapsed="false">
      <c r="A2698" s="0" t="n">
        <v>0.14</v>
      </c>
      <c r="B2698" s="0" t="n">
        <v>0</v>
      </c>
      <c r="C2698" s="0" t="n">
        <v>1711</v>
      </c>
      <c r="D2698" s="0" t="s">
        <v>75</v>
      </c>
      <c r="E2698" s="0" t="s">
        <v>67</v>
      </c>
      <c r="F2698" s="0" t="n">
        <f aca="false">(A2698-B2698)/(A2698+B2698)</f>
        <v>1</v>
      </c>
      <c r="G2698" s="0" t="n">
        <f aca="false">A2698-B2698</f>
        <v>0.14</v>
      </c>
      <c r="H2698" s="0" t="n">
        <f aca="false">IF(A2698&gt;0,1,0)</f>
        <v>1</v>
      </c>
      <c r="I2698" s="0" t="n">
        <f aca="false">IF(F2698=1,1,0)</f>
        <v>1</v>
      </c>
      <c r="J2698" s="0" t="n">
        <f aca="false">IF(B2698&gt;0,1,0)</f>
        <v>0</v>
      </c>
      <c r="K2698" s="0" t="n">
        <f aca="false">IF(F2698=-1,1,0)</f>
        <v>0</v>
      </c>
      <c r="L2698" s="0" t="n">
        <f aca="false">IF(A2698&gt;$O$2,1,IF(B2698&gt;$O$2,1,0))</f>
        <v>0</v>
      </c>
      <c r="M2698" s="0" t="n">
        <f aca="false">IF(L2698=1,I2698,0)</f>
        <v>0</v>
      </c>
      <c r="N2698" s="0" t="n">
        <f aca="false">IF(L2698=1,K2698,0)</f>
        <v>0</v>
      </c>
      <c r="P2698" s="5" t="n">
        <f aca="false">ABS(F2698)</f>
        <v>1</v>
      </c>
      <c r="Q2698" s="5" t="n">
        <f aca="false">IF(L2698=1,F2698,0)</f>
        <v>0</v>
      </c>
      <c r="R2698" s="5" t="n">
        <f aca="false">IF(L2698=1,P2698,0)</f>
        <v>0</v>
      </c>
    </row>
    <row r="2699" customFormat="false" ht="13" hidden="false" customHeight="false" outlineLevel="0" collapsed="false">
      <c r="A2699" s="0" t="n">
        <v>0.54</v>
      </c>
      <c r="B2699" s="0" t="n">
        <v>0.56</v>
      </c>
      <c r="C2699" s="0" t="n">
        <v>1711</v>
      </c>
      <c r="D2699" s="0" t="s">
        <v>75</v>
      </c>
      <c r="E2699" s="0" t="s">
        <v>70</v>
      </c>
      <c r="F2699" s="0" t="n">
        <f aca="false">(A2699-B2699)/(A2699+B2699)</f>
        <v>-0.0181818181818182</v>
      </c>
      <c r="G2699" s="0" t="n">
        <f aca="false">A2699-B2699</f>
        <v>-0.02</v>
      </c>
      <c r="H2699" s="0" t="n">
        <f aca="false">IF(A2699&gt;0,1,0)</f>
        <v>1</v>
      </c>
      <c r="I2699" s="0" t="n">
        <f aca="false">IF(F2699=1,1,0)</f>
        <v>0</v>
      </c>
      <c r="J2699" s="0" t="n">
        <f aca="false">IF(B2699&gt;0,1,0)</f>
        <v>1</v>
      </c>
      <c r="K2699" s="0" t="n">
        <f aca="false">IF(F2699=-1,1,0)</f>
        <v>0</v>
      </c>
      <c r="L2699" s="0" t="n">
        <f aca="false">IF(A2699&gt;$O$2,1,IF(B2699&gt;$O$2,1,0))</f>
        <v>1</v>
      </c>
      <c r="M2699" s="0" t="n">
        <f aca="false">IF(L2699=1,I2699,0)</f>
        <v>0</v>
      </c>
      <c r="N2699" s="0" t="n">
        <f aca="false">IF(L2699=1,K2699,0)</f>
        <v>0</v>
      </c>
      <c r="P2699" s="5" t="n">
        <f aca="false">ABS(F2699)</f>
        <v>0.0181818181818182</v>
      </c>
      <c r="Q2699" s="5" t="n">
        <f aca="false">IF(L2699=1,F2699,0)</f>
        <v>-0.0181818181818182</v>
      </c>
      <c r="R2699" s="5" t="n">
        <f aca="false">IF(L2699=1,P2699,0)</f>
        <v>0.0181818181818182</v>
      </c>
    </row>
    <row r="2700" customFormat="false" ht="13" hidden="false" customHeight="false" outlineLevel="0" collapsed="false">
      <c r="A2700" s="0" t="n">
        <v>0.28</v>
      </c>
      <c r="B2700" s="0" t="n">
        <v>0</v>
      </c>
      <c r="C2700" s="0" t="n">
        <v>1711</v>
      </c>
      <c r="D2700" s="0" t="s">
        <v>75</v>
      </c>
      <c r="E2700" s="0" t="s">
        <v>118</v>
      </c>
      <c r="F2700" s="0" t="n">
        <f aca="false">(A2700-B2700)/(A2700+B2700)</f>
        <v>1</v>
      </c>
      <c r="G2700" s="0" t="n">
        <f aca="false">A2700-B2700</f>
        <v>0.28</v>
      </c>
      <c r="H2700" s="0" t="n">
        <f aca="false">IF(A2700&gt;0,1,0)</f>
        <v>1</v>
      </c>
      <c r="I2700" s="0" t="n">
        <f aca="false">IF(F2700=1,1,0)</f>
        <v>1</v>
      </c>
      <c r="J2700" s="0" t="n">
        <f aca="false">IF(B2700&gt;0,1,0)</f>
        <v>0</v>
      </c>
      <c r="K2700" s="0" t="n">
        <f aca="false">IF(F2700=-1,1,0)</f>
        <v>0</v>
      </c>
      <c r="L2700" s="0" t="n">
        <f aca="false">IF(A2700&gt;$O$2,1,IF(B2700&gt;$O$2,1,0))</f>
        <v>1</v>
      </c>
      <c r="M2700" s="0" t="n">
        <f aca="false">IF(L2700=1,I2700,0)</f>
        <v>1</v>
      </c>
      <c r="N2700" s="0" t="n">
        <f aca="false">IF(L2700=1,K2700,0)</f>
        <v>0</v>
      </c>
      <c r="P2700" s="5" t="n">
        <f aca="false">ABS(F2700)</f>
        <v>1</v>
      </c>
      <c r="Q2700" s="5" t="n">
        <f aca="false">IF(L2700=1,F2700,0)</f>
        <v>1</v>
      </c>
      <c r="R2700" s="5" t="n">
        <f aca="false">IF(L2700=1,P2700,0)</f>
        <v>1</v>
      </c>
    </row>
    <row r="2701" customFormat="false" ht="13" hidden="false" customHeight="false" outlineLevel="0" collapsed="false">
      <c r="A2701" s="0" t="n">
        <v>0.54</v>
      </c>
      <c r="B2701" s="0" t="n">
        <v>0</v>
      </c>
      <c r="C2701" s="0" t="n">
        <v>1711</v>
      </c>
      <c r="D2701" s="0" t="s">
        <v>75</v>
      </c>
      <c r="E2701" s="0" t="s">
        <v>71</v>
      </c>
      <c r="F2701" s="0" t="n">
        <f aca="false">(A2701-B2701)/(A2701+B2701)</f>
        <v>1</v>
      </c>
      <c r="G2701" s="0" t="n">
        <f aca="false">A2701-B2701</f>
        <v>0.54</v>
      </c>
      <c r="H2701" s="0" t="n">
        <f aca="false">IF(A2701&gt;0,1,0)</f>
        <v>1</v>
      </c>
      <c r="I2701" s="0" t="n">
        <f aca="false">IF(F2701=1,1,0)</f>
        <v>1</v>
      </c>
      <c r="J2701" s="0" t="n">
        <f aca="false">IF(B2701&gt;0,1,0)</f>
        <v>0</v>
      </c>
      <c r="K2701" s="0" t="n">
        <f aca="false">IF(F2701=-1,1,0)</f>
        <v>0</v>
      </c>
      <c r="L2701" s="0" t="n">
        <f aca="false">IF(A2701&gt;$O$2,1,IF(B2701&gt;$O$2,1,0))</f>
        <v>1</v>
      </c>
      <c r="M2701" s="0" t="n">
        <f aca="false">IF(L2701=1,I2701,0)</f>
        <v>1</v>
      </c>
      <c r="N2701" s="0" t="n">
        <f aca="false">IF(L2701=1,K2701,0)</f>
        <v>0</v>
      </c>
      <c r="P2701" s="5" t="n">
        <f aca="false">ABS(F2701)</f>
        <v>1</v>
      </c>
      <c r="Q2701" s="5" t="n">
        <f aca="false">IF(L2701=1,F2701,0)</f>
        <v>1</v>
      </c>
      <c r="R2701" s="5" t="n">
        <f aca="false">IF(L2701=1,P2701,0)</f>
        <v>1</v>
      </c>
    </row>
    <row r="2702" customFormat="false" ht="13" hidden="false" customHeight="false" outlineLevel="0" collapsed="false">
      <c r="A2702" s="0" t="n">
        <v>0.06</v>
      </c>
      <c r="B2702" s="0" t="n">
        <v>0.6</v>
      </c>
      <c r="C2702" s="0" t="n">
        <v>1711</v>
      </c>
      <c r="D2702" s="0" t="s">
        <v>75</v>
      </c>
      <c r="E2702" s="0" t="s">
        <v>73</v>
      </c>
      <c r="F2702" s="0" t="n">
        <f aca="false">(A2702-B2702)/(A2702+B2702)</f>
        <v>-0.818181818181818</v>
      </c>
      <c r="G2702" s="0" t="n">
        <f aca="false">A2702-B2702</f>
        <v>-0.54</v>
      </c>
      <c r="H2702" s="0" t="n">
        <f aca="false">IF(A2702&gt;0,1,0)</f>
        <v>1</v>
      </c>
      <c r="I2702" s="0" t="n">
        <f aca="false">IF(F2702=1,1,0)</f>
        <v>0</v>
      </c>
      <c r="J2702" s="0" t="n">
        <f aca="false">IF(B2702&gt;0,1,0)</f>
        <v>1</v>
      </c>
      <c r="K2702" s="0" t="n">
        <f aca="false">IF(F2702=-1,1,0)</f>
        <v>0</v>
      </c>
      <c r="L2702" s="0" t="n">
        <f aca="false">IF(A2702&gt;$O$2,1,IF(B2702&gt;$O$2,1,0))</f>
        <v>1</v>
      </c>
      <c r="M2702" s="0" t="n">
        <f aca="false">IF(L2702=1,I2702,0)</f>
        <v>0</v>
      </c>
      <c r="N2702" s="0" t="n">
        <f aca="false">IF(L2702=1,K2702,0)</f>
        <v>0</v>
      </c>
      <c r="P2702" s="5" t="n">
        <f aca="false">ABS(F2702)</f>
        <v>0.818181818181818</v>
      </c>
      <c r="Q2702" s="5" t="n">
        <f aca="false">IF(L2702=1,F2702,0)</f>
        <v>-0.818181818181818</v>
      </c>
      <c r="R2702" s="5" t="n">
        <f aca="false">IF(L2702=1,P2702,0)</f>
        <v>0.818181818181818</v>
      </c>
    </row>
    <row r="2703" customFormat="false" ht="13" hidden="false" customHeight="false" outlineLevel="0" collapsed="false">
      <c r="A2703" s="0" t="n">
        <v>0.04</v>
      </c>
      <c r="B2703" s="0" t="n">
        <v>0</v>
      </c>
      <c r="C2703" s="0" t="n">
        <v>1711</v>
      </c>
      <c r="D2703" s="0" t="s">
        <v>75</v>
      </c>
      <c r="E2703" s="0" t="s">
        <v>83</v>
      </c>
      <c r="F2703" s="0" t="n">
        <f aca="false">(A2703-B2703)/(A2703+B2703)</f>
        <v>1</v>
      </c>
      <c r="G2703" s="0" t="n">
        <f aca="false">A2703-B2703</f>
        <v>0.04</v>
      </c>
      <c r="H2703" s="0" t="n">
        <f aca="false">IF(A2703&gt;0,1,0)</f>
        <v>1</v>
      </c>
      <c r="I2703" s="0" t="n">
        <f aca="false">IF(F2703=1,1,0)</f>
        <v>1</v>
      </c>
      <c r="J2703" s="0" t="n">
        <f aca="false">IF(B2703&gt;0,1,0)</f>
        <v>0</v>
      </c>
      <c r="K2703" s="0" t="n">
        <f aca="false">IF(F2703=-1,1,0)</f>
        <v>0</v>
      </c>
      <c r="L2703" s="0" t="n">
        <f aca="false">IF(A2703&gt;$O$2,1,IF(B2703&gt;$O$2,1,0))</f>
        <v>0</v>
      </c>
      <c r="M2703" s="0" t="n">
        <f aca="false">IF(L2703=1,I2703,0)</f>
        <v>0</v>
      </c>
      <c r="N2703" s="0" t="n">
        <f aca="false">IF(L2703=1,K2703,0)</f>
        <v>0</v>
      </c>
      <c r="P2703" s="5" t="n">
        <f aca="false">ABS(F2703)</f>
        <v>1</v>
      </c>
      <c r="Q2703" s="5" t="n">
        <f aca="false">IF(L2703=1,F2703,0)</f>
        <v>0</v>
      </c>
      <c r="R2703" s="5" t="n">
        <f aca="false">IF(L2703=1,P2703,0)</f>
        <v>0</v>
      </c>
    </row>
    <row r="2704" customFormat="false" ht="13" hidden="false" customHeight="false" outlineLevel="0" collapsed="false">
      <c r="A2704" s="0" t="n">
        <v>0.2</v>
      </c>
      <c r="B2704" s="0" t="n">
        <v>0</v>
      </c>
      <c r="C2704" s="0" t="n">
        <v>1711</v>
      </c>
      <c r="D2704" s="0" t="s">
        <v>75</v>
      </c>
      <c r="E2704" s="0" t="s">
        <v>74</v>
      </c>
      <c r="F2704" s="0" t="n">
        <f aca="false">(A2704-B2704)/(A2704+B2704)</f>
        <v>1</v>
      </c>
      <c r="G2704" s="0" t="n">
        <f aca="false">A2704-B2704</f>
        <v>0.2</v>
      </c>
      <c r="H2704" s="0" t="n">
        <f aca="false">IF(A2704&gt;0,1,0)</f>
        <v>1</v>
      </c>
      <c r="I2704" s="0" t="n">
        <f aca="false">IF(F2704=1,1,0)</f>
        <v>1</v>
      </c>
      <c r="J2704" s="0" t="n">
        <f aca="false">IF(B2704&gt;0,1,0)</f>
        <v>0</v>
      </c>
      <c r="K2704" s="0" t="n">
        <f aca="false">IF(F2704=-1,1,0)</f>
        <v>0</v>
      </c>
      <c r="L2704" s="0" t="n">
        <f aca="false">IF(A2704&gt;$O$2,1,IF(B2704&gt;$O$2,1,0))</f>
        <v>1</v>
      </c>
      <c r="M2704" s="0" t="n">
        <f aca="false">IF(L2704=1,I2704,0)</f>
        <v>1</v>
      </c>
      <c r="N2704" s="0" t="n">
        <f aca="false">IF(L2704=1,K2704,0)</f>
        <v>0</v>
      </c>
      <c r="P2704" s="5" t="n">
        <f aca="false">ABS(F2704)</f>
        <v>1</v>
      </c>
      <c r="Q2704" s="5" t="n">
        <f aca="false">IF(L2704=1,F2704,0)</f>
        <v>1</v>
      </c>
      <c r="R2704" s="5" t="n">
        <f aca="false">IF(L2704=1,P2704,0)</f>
        <v>1</v>
      </c>
    </row>
    <row r="2705" customFormat="false" ht="13" hidden="false" customHeight="false" outlineLevel="0" collapsed="false">
      <c r="A2705" s="0" t="n">
        <v>1</v>
      </c>
      <c r="B2705" s="0" t="n">
        <v>0.98</v>
      </c>
      <c r="C2705" s="0" t="n">
        <v>1711</v>
      </c>
      <c r="D2705" s="0" t="s">
        <v>75</v>
      </c>
      <c r="E2705" s="0" t="s">
        <v>134</v>
      </c>
      <c r="F2705" s="0" t="n">
        <f aca="false">(A2705-B2705)/(A2705+B2705)</f>
        <v>0.0101010101010101</v>
      </c>
      <c r="G2705" s="0" t="n">
        <f aca="false">A2705-B2705</f>
        <v>0.02</v>
      </c>
      <c r="H2705" s="0" t="n">
        <f aca="false">IF(A2705&gt;0,1,0)</f>
        <v>1</v>
      </c>
      <c r="I2705" s="0" t="n">
        <f aca="false">IF(F2705=1,1,0)</f>
        <v>0</v>
      </c>
      <c r="J2705" s="0" t="n">
        <f aca="false">IF(B2705&gt;0,1,0)</f>
        <v>1</v>
      </c>
      <c r="K2705" s="0" t="n">
        <f aca="false">IF(F2705=-1,1,0)</f>
        <v>0</v>
      </c>
      <c r="L2705" s="0" t="n">
        <f aca="false">IF(A2705&gt;$O$2,1,IF(B2705&gt;$O$2,1,0))</f>
        <v>1</v>
      </c>
      <c r="M2705" s="0" t="n">
        <f aca="false">IF(L2705=1,I2705,0)</f>
        <v>0</v>
      </c>
      <c r="N2705" s="0" t="n">
        <f aca="false">IF(L2705=1,K2705,0)</f>
        <v>0</v>
      </c>
      <c r="P2705" s="5" t="n">
        <f aca="false">ABS(F2705)</f>
        <v>0.0101010101010101</v>
      </c>
      <c r="Q2705" s="5" t="n">
        <f aca="false">IF(L2705=1,F2705,0)</f>
        <v>0.0101010101010101</v>
      </c>
      <c r="R2705" s="5" t="n">
        <f aca="false">IF(L2705=1,P2705,0)</f>
        <v>0.0101010101010101</v>
      </c>
    </row>
    <row r="2706" customFormat="false" ht="13" hidden="false" customHeight="false" outlineLevel="0" collapsed="false">
      <c r="A2706" s="0" t="n">
        <v>0.1</v>
      </c>
      <c r="B2706" s="0" t="n">
        <v>0</v>
      </c>
      <c r="C2706" s="0" t="n">
        <v>1711</v>
      </c>
      <c r="D2706" s="0" t="s">
        <v>75</v>
      </c>
      <c r="E2706" s="0" t="s">
        <v>144</v>
      </c>
      <c r="F2706" s="0" t="n">
        <f aca="false">(A2706-B2706)/(A2706+B2706)</f>
        <v>1</v>
      </c>
      <c r="G2706" s="0" t="n">
        <f aca="false">A2706-B2706</f>
        <v>0.1</v>
      </c>
      <c r="H2706" s="0" t="n">
        <f aca="false">IF(A2706&gt;0,1,0)</f>
        <v>1</v>
      </c>
      <c r="I2706" s="0" t="n">
        <f aca="false">IF(F2706=1,1,0)</f>
        <v>1</v>
      </c>
      <c r="J2706" s="0" t="n">
        <f aca="false">IF(B2706&gt;0,1,0)</f>
        <v>0</v>
      </c>
      <c r="K2706" s="0" t="n">
        <f aca="false">IF(F2706=-1,1,0)</f>
        <v>0</v>
      </c>
      <c r="L2706" s="0" t="n">
        <f aca="false">IF(A2706&gt;$O$2,1,IF(B2706&gt;$O$2,1,0))</f>
        <v>0</v>
      </c>
      <c r="M2706" s="0" t="n">
        <f aca="false">IF(L2706=1,I2706,0)</f>
        <v>0</v>
      </c>
      <c r="N2706" s="0" t="n">
        <f aca="false">IF(L2706=1,K2706,0)</f>
        <v>0</v>
      </c>
      <c r="P2706" s="5" t="n">
        <f aca="false">ABS(F2706)</f>
        <v>1</v>
      </c>
      <c r="Q2706" s="5" t="n">
        <f aca="false">IF(L2706=1,F2706,0)</f>
        <v>0</v>
      </c>
      <c r="R2706" s="5" t="n">
        <f aca="false">IF(L2706=1,P2706,0)</f>
        <v>0</v>
      </c>
    </row>
    <row r="2707" customFormat="false" ht="13" hidden="false" customHeight="false" outlineLevel="0" collapsed="false">
      <c r="A2707" s="0" t="n">
        <v>0.46</v>
      </c>
      <c r="B2707" s="0" t="n">
        <v>0.24</v>
      </c>
      <c r="C2707" s="0" t="n">
        <v>1711</v>
      </c>
      <c r="D2707" s="0" t="s">
        <v>75</v>
      </c>
      <c r="E2707" s="0" t="s">
        <v>76</v>
      </c>
      <c r="F2707" s="0" t="n">
        <f aca="false">(A2707-B2707)/(A2707+B2707)</f>
        <v>0.314285714285714</v>
      </c>
      <c r="G2707" s="0" t="n">
        <f aca="false">A2707-B2707</f>
        <v>0.22</v>
      </c>
      <c r="H2707" s="0" t="n">
        <f aca="false">IF(A2707&gt;0,1,0)</f>
        <v>1</v>
      </c>
      <c r="I2707" s="0" t="n">
        <f aca="false">IF(F2707=1,1,0)</f>
        <v>0</v>
      </c>
      <c r="J2707" s="0" t="n">
        <f aca="false">IF(B2707&gt;0,1,0)</f>
        <v>1</v>
      </c>
      <c r="K2707" s="0" t="n">
        <f aca="false">IF(F2707=-1,1,0)</f>
        <v>0</v>
      </c>
      <c r="L2707" s="0" t="n">
        <f aca="false">IF(A2707&gt;$O$2,1,IF(B2707&gt;$O$2,1,0))</f>
        <v>1</v>
      </c>
      <c r="M2707" s="0" t="n">
        <f aca="false">IF(L2707=1,I2707,0)</f>
        <v>0</v>
      </c>
      <c r="N2707" s="0" t="n">
        <f aca="false">IF(L2707=1,K2707,0)</f>
        <v>0</v>
      </c>
      <c r="P2707" s="5" t="n">
        <f aca="false">ABS(F2707)</f>
        <v>0.314285714285714</v>
      </c>
      <c r="Q2707" s="5" t="n">
        <f aca="false">IF(L2707=1,F2707,0)</f>
        <v>0.314285714285714</v>
      </c>
      <c r="R2707" s="5" t="n">
        <f aca="false">IF(L2707=1,P2707,0)</f>
        <v>0.314285714285714</v>
      </c>
    </row>
    <row r="2708" customFormat="false" ht="13" hidden="false" customHeight="false" outlineLevel="0" collapsed="false">
      <c r="A2708" s="0" t="n">
        <v>0.34</v>
      </c>
      <c r="B2708" s="0" t="n">
        <v>0.56</v>
      </c>
      <c r="C2708" s="0" t="n">
        <v>1711</v>
      </c>
      <c r="D2708" s="0" t="s">
        <v>75</v>
      </c>
      <c r="E2708" s="0" t="s">
        <v>84</v>
      </c>
      <c r="F2708" s="0" t="n">
        <f aca="false">(A2708-B2708)/(A2708+B2708)</f>
        <v>-0.244444444444444</v>
      </c>
      <c r="G2708" s="0" t="n">
        <f aca="false">A2708-B2708</f>
        <v>-0.22</v>
      </c>
      <c r="H2708" s="0" t="n">
        <f aca="false">IF(A2708&gt;0,1,0)</f>
        <v>1</v>
      </c>
      <c r="I2708" s="0" t="n">
        <f aca="false">IF(F2708=1,1,0)</f>
        <v>0</v>
      </c>
      <c r="J2708" s="0" t="n">
        <f aca="false">IF(B2708&gt;0,1,0)</f>
        <v>1</v>
      </c>
      <c r="K2708" s="0" t="n">
        <f aca="false">IF(F2708=-1,1,0)</f>
        <v>0</v>
      </c>
      <c r="L2708" s="0" t="n">
        <f aca="false">IF(A2708&gt;$O$2,1,IF(B2708&gt;$O$2,1,0))</f>
        <v>1</v>
      </c>
      <c r="M2708" s="0" t="n">
        <f aca="false">IF(L2708=1,I2708,0)</f>
        <v>0</v>
      </c>
      <c r="N2708" s="0" t="n">
        <f aca="false">IF(L2708=1,K2708,0)</f>
        <v>0</v>
      </c>
      <c r="P2708" s="5" t="n">
        <f aca="false">ABS(F2708)</f>
        <v>0.244444444444444</v>
      </c>
      <c r="Q2708" s="5" t="n">
        <f aca="false">IF(L2708=1,F2708,0)</f>
        <v>-0.244444444444444</v>
      </c>
      <c r="R2708" s="5" t="n">
        <f aca="false">IF(L2708=1,P2708,0)</f>
        <v>0.244444444444444</v>
      </c>
    </row>
    <row r="2709" customFormat="false" ht="13" hidden="false" customHeight="false" outlineLevel="0" collapsed="false">
      <c r="A2709" s="0" t="n">
        <v>0.46</v>
      </c>
      <c r="B2709" s="0" t="n">
        <v>0</v>
      </c>
      <c r="C2709" s="0" t="n">
        <v>1711</v>
      </c>
      <c r="D2709" s="0" t="s">
        <v>75</v>
      </c>
      <c r="E2709" s="0" t="s">
        <v>155</v>
      </c>
      <c r="F2709" s="0" t="n">
        <f aca="false">(A2709-B2709)/(A2709+B2709)</f>
        <v>1</v>
      </c>
      <c r="G2709" s="0" t="n">
        <f aca="false">A2709-B2709</f>
        <v>0.46</v>
      </c>
      <c r="H2709" s="0" t="n">
        <f aca="false">IF(A2709&gt;0,1,0)</f>
        <v>1</v>
      </c>
      <c r="I2709" s="0" t="n">
        <f aca="false">IF(F2709=1,1,0)</f>
        <v>1</v>
      </c>
      <c r="J2709" s="0" t="n">
        <f aca="false">IF(B2709&gt;0,1,0)</f>
        <v>0</v>
      </c>
      <c r="K2709" s="0" t="n">
        <f aca="false">IF(F2709=-1,1,0)</f>
        <v>0</v>
      </c>
      <c r="L2709" s="0" t="n">
        <f aca="false">IF(A2709&gt;$O$2,1,IF(B2709&gt;$O$2,1,0))</f>
        <v>1</v>
      </c>
      <c r="M2709" s="0" t="n">
        <f aca="false">IF(L2709=1,I2709,0)</f>
        <v>1</v>
      </c>
      <c r="N2709" s="0" t="n">
        <f aca="false">IF(L2709=1,K2709,0)</f>
        <v>0</v>
      </c>
      <c r="P2709" s="5" t="n">
        <f aca="false">ABS(F2709)</f>
        <v>1</v>
      </c>
      <c r="Q2709" s="5" t="n">
        <f aca="false">IF(L2709=1,F2709,0)</f>
        <v>1</v>
      </c>
      <c r="R2709" s="5" t="n">
        <f aca="false">IF(L2709=1,P2709,0)</f>
        <v>1</v>
      </c>
    </row>
    <row r="2710" customFormat="false" ht="13" hidden="false" customHeight="false" outlineLevel="0" collapsed="false">
      <c r="A2710" s="0" t="n">
        <v>0.06</v>
      </c>
      <c r="B2710" s="0" t="n">
        <v>0</v>
      </c>
      <c r="C2710" s="0" t="n">
        <v>1711</v>
      </c>
      <c r="D2710" s="0" t="s">
        <v>75</v>
      </c>
      <c r="E2710" s="0" t="s">
        <v>146</v>
      </c>
      <c r="F2710" s="0" t="n">
        <f aca="false">(A2710-B2710)/(A2710+B2710)</f>
        <v>1</v>
      </c>
      <c r="G2710" s="0" t="n">
        <f aca="false">A2710-B2710</f>
        <v>0.06</v>
      </c>
      <c r="H2710" s="0" t="n">
        <f aca="false">IF(A2710&gt;0,1,0)</f>
        <v>1</v>
      </c>
      <c r="I2710" s="0" t="n">
        <f aca="false">IF(F2710=1,1,0)</f>
        <v>1</v>
      </c>
      <c r="J2710" s="0" t="n">
        <f aca="false">IF(B2710&gt;0,1,0)</f>
        <v>0</v>
      </c>
      <c r="K2710" s="0" t="n">
        <f aca="false">IF(F2710=-1,1,0)</f>
        <v>0</v>
      </c>
      <c r="L2710" s="0" t="n">
        <f aca="false">IF(A2710&gt;$O$2,1,IF(B2710&gt;$O$2,1,0))</f>
        <v>0</v>
      </c>
      <c r="M2710" s="0" t="n">
        <f aca="false">IF(L2710=1,I2710,0)</f>
        <v>0</v>
      </c>
      <c r="N2710" s="0" t="n">
        <f aca="false">IF(L2710=1,K2710,0)</f>
        <v>0</v>
      </c>
      <c r="P2710" s="5" t="n">
        <f aca="false">ABS(F2710)</f>
        <v>1</v>
      </c>
      <c r="Q2710" s="5" t="n">
        <f aca="false">IF(L2710=1,F2710,0)</f>
        <v>0</v>
      </c>
      <c r="R2710" s="5" t="n">
        <f aca="false">IF(L2710=1,P2710,0)</f>
        <v>0</v>
      </c>
    </row>
    <row r="2711" customFormat="false" ht="13" hidden="false" customHeight="false" outlineLevel="0" collapsed="false">
      <c r="A2711" s="0" t="n">
        <v>0</v>
      </c>
      <c r="B2711" s="0" t="n">
        <v>0.16</v>
      </c>
      <c r="C2711" s="0" t="n">
        <v>1711</v>
      </c>
      <c r="D2711" s="0" t="s">
        <v>75</v>
      </c>
      <c r="E2711" s="0" t="s">
        <v>77</v>
      </c>
      <c r="F2711" s="0" t="n">
        <f aca="false">(A2711-B2711)/(A2711+B2711)</f>
        <v>-1</v>
      </c>
      <c r="G2711" s="0" t="n">
        <f aca="false">A2711-B2711</f>
        <v>-0.16</v>
      </c>
      <c r="H2711" s="0" t="n">
        <f aca="false">IF(A2711&gt;0,1,0)</f>
        <v>0</v>
      </c>
      <c r="I2711" s="0" t="n">
        <f aca="false">IF(F2711=1,1,0)</f>
        <v>0</v>
      </c>
      <c r="J2711" s="0" t="n">
        <f aca="false">IF(B2711&gt;0,1,0)</f>
        <v>1</v>
      </c>
      <c r="K2711" s="0" t="n">
        <f aca="false">IF(F2711=-1,1,0)</f>
        <v>1</v>
      </c>
      <c r="L2711" s="0" t="n">
        <f aca="false">IF(A2711&gt;$O$2,1,IF(B2711&gt;$O$2,1,0))</f>
        <v>1</v>
      </c>
      <c r="M2711" s="0" t="n">
        <f aca="false">IF(L2711=1,I2711,0)</f>
        <v>0</v>
      </c>
      <c r="N2711" s="0" t="n">
        <f aca="false">IF(L2711=1,K2711,0)</f>
        <v>1</v>
      </c>
      <c r="P2711" s="5" t="n">
        <f aca="false">ABS(F2711)</f>
        <v>1</v>
      </c>
      <c r="Q2711" s="5" t="n">
        <f aca="false">IF(L2711=1,F2711,0)</f>
        <v>-1</v>
      </c>
      <c r="R2711" s="5" t="n">
        <f aca="false">IF(L2711=1,P2711,0)</f>
        <v>1</v>
      </c>
    </row>
    <row r="2712" customFormat="false" ht="13" hidden="false" customHeight="false" outlineLevel="0" collapsed="false">
      <c r="A2712" s="0" t="n">
        <v>0.02</v>
      </c>
      <c r="B2712" s="0" t="n">
        <v>0.98</v>
      </c>
      <c r="C2712" s="0" t="n">
        <v>2501</v>
      </c>
      <c r="D2712" s="0" t="s">
        <v>37</v>
      </c>
      <c r="E2712" s="0" t="s">
        <v>22</v>
      </c>
      <c r="F2712" s="0" t="n">
        <f aca="false">(A2712-B2712)/(A2712+B2712)</f>
        <v>-0.96</v>
      </c>
      <c r="G2712" s="0" t="n">
        <f aca="false">A2712-B2712</f>
        <v>-0.96</v>
      </c>
      <c r="H2712" s="0" t="n">
        <f aca="false">IF(A2712&gt;0,1,0)</f>
        <v>1</v>
      </c>
      <c r="I2712" s="0" t="n">
        <f aca="false">IF(F2712=1,1,0)</f>
        <v>0</v>
      </c>
      <c r="J2712" s="0" t="n">
        <f aca="false">IF(B2712&gt;0,1,0)</f>
        <v>1</v>
      </c>
      <c r="K2712" s="0" t="n">
        <f aca="false">IF(F2712=-1,1,0)</f>
        <v>0</v>
      </c>
      <c r="L2712" s="0" t="n">
        <f aca="false">IF(A2712&gt;$O$2,1,IF(B2712&gt;$O$2,1,0))</f>
        <v>1</v>
      </c>
      <c r="M2712" s="0" t="n">
        <f aca="false">IF(L2712=1,I2712,0)</f>
        <v>0</v>
      </c>
      <c r="N2712" s="0" t="n">
        <f aca="false">IF(L2712=1,K2712,0)</f>
        <v>0</v>
      </c>
      <c r="P2712" s="5" t="n">
        <f aca="false">ABS(F2712)</f>
        <v>0.96</v>
      </c>
      <c r="Q2712" s="5" t="n">
        <f aca="false">IF(L2712=1,F2712,0)</f>
        <v>-0.96</v>
      </c>
      <c r="R2712" s="5" t="n">
        <f aca="false">IF(L2712=1,P2712,0)</f>
        <v>0.96</v>
      </c>
    </row>
    <row r="2713" customFormat="false" ht="13" hidden="false" customHeight="false" outlineLevel="0" collapsed="false">
      <c r="A2713" s="0" t="n">
        <v>0.74</v>
      </c>
      <c r="B2713" s="0" t="n">
        <v>0.98</v>
      </c>
      <c r="C2713" s="0" t="n">
        <v>2501</v>
      </c>
      <c r="D2713" s="0" t="s">
        <v>37</v>
      </c>
      <c r="E2713" s="0" t="s">
        <v>115</v>
      </c>
      <c r="F2713" s="0" t="n">
        <f aca="false">(A2713-B2713)/(A2713+B2713)</f>
        <v>-0.13953488372093</v>
      </c>
      <c r="G2713" s="0" t="n">
        <f aca="false">A2713-B2713</f>
        <v>-0.24</v>
      </c>
      <c r="H2713" s="0" t="n">
        <f aca="false">IF(A2713&gt;0,1,0)</f>
        <v>1</v>
      </c>
      <c r="I2713" s="0" t="n">
        <f aca="false">IF(F2713=1,1,0)</f>
        <v>0</v>
      </c>
      <c r="J2713" s="0" t="n">
        <f aca="false">IF(B2713&gt;0,1,0)</f>
        <v>1</v>
      </c>
      <c r="K2713" s="0" t="n">
        <f aca="false">IF(F2713=-1,1,0)</f>
        <v>0</v>
      </c>
      <c r="L2713" s="0" t="n">
        <f aca="false">IF(A2713&gt;$O$2,1,IF(B2713&gt;$O$2,1,0))</f>
        <v>1</v>
      </c>
      <c r="M2713" s="0" t="n">
        <f aca="false">IF(L2713=1,I2713,0)</f>
        <v>0</v>
      </c>
      <c r="N2713" s="0" t="n">
        <f aca="false">IF(L2713=1,K2713,0)</f>
        <v>0</v>
      </c>
      <c r="P2713" s="5" t="n">
        <f aca="false">ABS(F2713)</f>
        <v>0.13953488372093</v>
      </c>
      <c r="Q2713" s="5" t="n">
        <f aca="false">IF(L2713=1,F2713,0)</f>
        <v>-0.13953488372093</v>
      </c>
      <c r="R2713" s="5" t="n">
        <f aca="false">IF(L2713=1,P2713,0)</f>
        <v>0.13953488372093</v>
      </c>
    </row>
    <row r="2714" customFormat="false" ht="13" hidden="false" customHeight="false" outlineLevel="0" collapsed="false">
      <c r="A2714" s="0" t="n">
        <v>0.14</v>
      </c>
      <c r="B2714" s="0" t="n">
        <v>0.08</v>
      </c>
      <c r="C2714" s="0" t="n">
        <v>2501</v>
      </c>
      <c r="D2714" s="0" t="s">
        <v>37</v>
      </c>
      <c r="E2714" s="0" t="s">
        <v>23</v>
      </c>
      <c r="F2714" s="0" t="n">
        <f aca="false">(A2714-B2714)/(A2714+B2714)</f>
        <v>0.272727272727273</v>
      </c>
      <c r="G2714" s="0" t="n">
        <f aca="false">A2714-B2714</f>
        <v>0.06</v>
      </c>
      <c r="H2714" s="0" t="n">
        <f aca="false">IF(A2714&gt;0,1,0)</f>
        <v>1</v>
      </c>
      <c r="I2714" s="0" t="n">
        <f aca="false">IF(F2714=1,1,0)</f>
        <v>0</v>
      </c>
      <c r="J2714" s="0" t="n">
        <f aca="false">IF(B2714&gt;0,1,0)</f>
        <v>1</v>
      </c>
      <c r="K2714" s="0" t="n">
        <f aca="false">IF(F2714=-1,1,0)</f>
        <v>0</v>
      </c>
      <c r="L2714" s="0" t="n">
        <f aca="false">IF(A2714&gt;$O$2,1,IF(B2714&gt;$O$2,1,0))</f>
        <v>0</v>
      </c>
      <c r="M2714" s="0" t="n">
        <f aca="false">IF(L2714=1,I2714,0)</f>
        <v>0</v>
      </c>
      <c r="N2714" s="0" t="n">
        <f aca="false">IF(L2714=1,K2714,0)</f>
        <v>0</v>
      </c>
      <c r="P2714" s="5" t="n">
        <f aca="false">ABS(F2714)</f>
        <v>0.272727272727273</v>
      </c>
      <c r="Q2714" s="5" t="n">
        <f aca="false">IF(L2714=1,F2714,0)</f>
        <v>0</v>
      </c>
      <c r="R2714" s="5" t="n">
        <f aca="false">IF(L2714=1,P2714,0)</f>
        <v>0</v>
      </c>
    </row>
    <row r="2715" customFormat="false" ht="13" hidden="false" customHeight="false" outlineLevel="0" collapsed="false">
      <c r="A2715" s="0" t="n">
        <v>0.02</v>
      </c>
      <c r="B2715" s="0" t="n">
        <v>0</v>
      </c>
      <c r="C2715" s="0" t="n">
        <v>2501</v>
      </c>
      <c r="D2715" s="0" t="s">
        <v>37</v>
      </c>
      <c r="E2715" s="0" t="s">
        <v>80</v>
      </c>
      <c r="F2715" s="0" t="n">
        <f aca="false">(A2715-B2715)/(A2715+B2715)</f>
        <v>1</v>
      </c>
      <c r="G2715" s="0" t="n">
        <f aca="false">A2715-B2715</f>
        <v>0.02</v>
      </c>
      <c r="H2715" s="0" t="n">
        <f aca="false">IF(A2715&gt;0,1,0)</f>
        <v>1</v>
      </c>
      <c r="I2715" s="0" t="n">
        <f aca="false">IF(F2715=1,1,0)</f>
        <v>1</v>
      </c>
      <c r="J2715" s="0" t="n">
        <f aca="false">IF(B2715&gt;0,1,0)</f>
        <v>0</v>
      </c>
      <c r="K2715" s="0" t="n">
        <f aca="false">IF(F2715=-1,1,0)</f>
        <v>0</v>
      </c>
      <c r="L2715" s="0" t="n">
        <f aca="false">IF(A2715&gt;$O$2,1,IF(B2715&gt;$O$2,1,0))</f>
        <v>0</v>
      </c>
      <c r="M2715" s="0" t="n">
        <f aca="false">IF(L2715=1,I2715,0)</f>
        <v>0</v>
      </c>
      <c r="N2715" s="0" t="n">
        <f aca="false">IF(L2715=1,K2715,0)</f>
        <v>0</v>
      </c>
      <c r="P2715" s="5" t="n">
        <f aca="false">ABS(F2715)</f>
        <v>1</v>
      </c>
      <c r="Q2715" s="5" t="n">
        <f aca="false">IF(L2715=1,F2715,0)</f>
        <v>0</v>
      </c>
      <c r="R2715" s="5" t="n">
        <f aca="false">IF(L2715=1,P2715,0)</f>
        <v>0</v>
      </c>
    </row>
    <row r="2716" customFormat="false" ht="13" hidden="false" customHeight="false" outlineLevel="0" collapsed="false">
      <c r="A2716" s="0" t="n">
        <v>0.14</v>
      </c>
      <c r="B2716" s="0" t="n">
        <v>0</v>
      </c>
      <c r="C2716" s="0" t="n">
        <v>2501</v>
      </c>
      <c r="D2716" s="0" t="s">
        <v>37</v>
      </c>
      <c r="E2716" s="0" t="s">
        <v>61</v>
      </c>
      <c r="F2716" s="0" t="n">
        <f aca="false">(A2716-B2716)/(A2716+B2716)</f>
        <v>1</v>
      </c>
      <c r="G2716" s="0" t="n">
        <f aca="false">A2716-B2716</f>
        <v>0.14</v>
      </c>
      <c r="H2716" s="0" t="n">
        <f aca="false">IF(A2716&gt;0,1,0)</f>
        <v>1</v>
      </c>
      <c r="I2716" s="0" t="n">
        <f aca="false">IF(F2716=1,1,0)</f>
        <v>1</v>
      </c>
      <c r="J2716" s="0" t="n">
        <f aca="false">IF(B2716&gt;0,1,0)</f>
        <v>0</v>
      </c>
      <c r="K2716" s="0" t="n">
        <f aca="false">IF(F2716=-1,1,0)</f>
        <v>0</v>
      </c>
      <c r="L2716" s="0" t="n">
        <f aca="false">IF(A2716&gt;$O$2,1,IF(B2716&gt;$O$2,1,0))</f>
        <v>0</v>
      </c>
      <c r="M2716" s="0" t="n">
        <f aca="false">IF(L2716=1,I2716,0)</f>
        <v>0</v>
      </c>
      <c r="N2716" s="0" t="n">
        <f aca="false">IF(L2716=1,K2716,0)</f>
        <v>0</v>
      </c>
      <c r="P2716" s="5" t="n">
        <f aca="false">ABS(F2716)</f>
        <v>1</v>
      </c>
      <c r="Q2716" s="5" t="n">
        <f aca="false">IF(L2716=1,F2716,0)</f>
        <v>0</v>
      </c>
      <c r="R2716" s="5" t="n">
        <f aca="false">IF(L2716=1,P2716,0)</f>
        <v>0</v>
      </c>
    </row>
    <row r="2717" customFormat="false" ht="13" hidden="false" customHeight="false" outlineLevel="0" collapsed="false">
      <c r="A2717" s="0" t="n">
        <v>0.76</v>
      </c>
      <c r="B2717" s="0" t="n">
        <v>0.98</v>
      </c>
      <c r="C2717" s="0" t="n">
        <v>2501</v>
      </c>
      <c r="D2717" s="0" t="s">
        <v>37</v>
      </c>
      <c r="E2717" s="0" t="s">
        <v>24</v>
      </c>
      <c r="F2717" s="0" t="n">
        <f aca="false">(A2717-B2717)/(A2717+B2717)</f>
        <v>-0.126436781609195</v>
      </c>
      <c r="G2717" s="0" t="n">
        <f aca="false">A2717-B2717</f>
        <v>-0.22</v>
      </c>
      <c r="H2717" s="0" t="n">
        <f aca="false">IF(A2717&gt;0,1,0)</f>
        <v>1</v>
      </c>
      <c r="I2717" s="0" t="n">
        <f aca="false">IF(F2717=1,1,0)</f>
        <v>0</v>
      </c>
      <c r="J2717" s="0" t="n">
        <f aca="false">IF(B2717&gt;0,1,0)</f>
        <v>1</v>
      </c>
      <c r="K2717" s="0" t="n">
        <f aca="false">IF(F2717=-1,1,0)</f>
        <v>0</v>
      </c>
      <c r="L2717" s="0" t="n">
        <f aca="false">IF(A2717&gt;$O$2,1,IF(B2717&gt;$O$2,1,0))</f>
        <v>1</v>
      </c>
      <c r="M2717" s="0" t="n">
        <f aca="false">IF(L2717=1,I2717,0)</f>
        <v>0</v>
      </c>
      <c r="N2717" s="0" t="n">
        <f aca="false">IF(L2717=1,K2717,0)</f>
        <v>0</v>
      </c>
      <c r="P2717" s="5" t="n">
        <f aca="false">ABS(F2717)</f>
        <v>0.126436781609195</v>
      </c>
      <c r="Q2717" s="5" t="n">
        <f aca="false">IF(L2717=1,F2717,0)</f>
        <v>-0.126436781609195</v>
      </c>
      <c r="R2717" s="5" t="n">
        <f aca="false">IF(L2717=1,P2717,0)</f>
        <v>0.126436781609195</v>
      </c>
    </row>
    <row r="2718" customFormat="false" ht="13" hidden="false" customHeight="false" outlineLevel="0" collapsed="false">
      <c r="A2718" s="0" t="n">
        <v>0.78</v>
      </c>
      <c r="B2718" s="0" t="n">
        <v>0.98</v>
      </c>
      <c r="C2718" s="0" t="n">
        <v>2501</v>
      </c>
      <c r="D2718" s="0" t="s">
        <v>37</v>
      </c>
      <c r="E2718" s="0" t="s">
        <v>25</v>
      </c>
      <c r="F2718" s="0" t="n">
        <f aca="false">(A2718-B2718)/(A2718+B2718)</f>
        <v>-0.113636363636364</v>
      </c>
      <c r="G2718" s="0" t="n">
        <f aca="false">A2718-B2718</f>
        <v>-0.2</v>
      </c>
      <c r="H2718" s="0" t="n">
        <f aca="false">IF(A2718&gt;0,1,0)</f>
        <v>1</v>
      </c>
      <c r="I2718" s="0" t="n">
        <f aca="false">IF(F2718=1,1,0)</f>
        <v>0</v>
      </c>
      <c r="J2718" s="0" t="n">
        <f aca="false">IF(B2718&gt;0,1,0)</f>
        <v>1</v>
      </c>
      <c r="K2718" s="0" t="n">
        <f aca="false">IF(F2718=-1,1,0)</f>
        <v>0</v>
      </c>
      <c r="L2718" s="0" t="n">
        <f aca="false">IF(A2718&gt;$O$2,1,IF(B2718&gt;$O$2,1,0))</f>
        <v>1</v>
      </c>
      <c r="M2718" s="0" t="n">
        <f aca="false">IF(L2718=1,I2718,0)</f>
        <v>0</v>
      </c>
      <c r="N2718" s="0" t="n">
        <f aca="false">IF(L2718=1,K2718,0)</f>
        <v>0</v>
      </c>
      <c r="P2718" s="5" t="n">
        <f aca="false">ABS(F2718)</f>
        <v>0.113636363636364</v>
      </c>
      <c r="Q2718" s="5" t="n">
        <f aca="false">IF(L2718=1,F2718,0)</f>
        <v>-0.113636363636364</v>
      </c>
      <c r="R2718" s="5" t="n">
        <f aca="false">IF(L2718=1,P2718,0)</f>
        <v>0.113636363636364</v>
      </c>
    </row>
    <row r="2719" customFormat="false" ht="13" hidden="false" customHeight="false" outlineLevel="0" collapsed="false">
      <c r="A2719" s="0" t="n">
        <v>0.18</v>
      </c>
      <c r="B2719" s="0" t="n">
        <v>0</v>
      </c>
      <c r="C2719" s="0" t="n">
        <v>2501</v>
      </c>
      <c r="D2719" s="0" t="s">
        <v>37</v>
      </c>
      <c r="E2719" s="0" t="s">
        <v>26</v>
      </c>
      <c r="F2719" s="0" t="n">
        <f aca="false">(A2719-B2719)/(A2719+B2719)</f>
        <v>1</v>
      </c>
      <c r="G2719" s="0" t="n">
        <f aca="false">A2719-B2719</f>
        <v>0.18</v>
      </c>
      <c r="H2719" s="0" t="n">
        <f aca="false">IF(A2719&gt;0,1,0)</f>
        <v>1</v>
      </c>
      <c r="I2719" s="0" t="n">
        <f aca="false">IF(F2719=1,1,0)</f>
        <v>1</v>
      </c>
      <c r="J2719" s="0" t="n">
        <f aca="false">IF(B2719&gt;0,1,0)</f>
        <v>0</v>
      </c>
      <c r="K2719" s="0" t="n">
        <f aca="false">IF(F2719=-1,1,0)</f>
        <v>0</v>
      </c>
      <c r="L2719" s="0" t="n">
        <f aca="false">IF(A2719&gt;$O$2,1,IF(B2719&gt;$O$2,1,0))</f>
        <v>1</v>
      </c>
      <c r="M2719" s="0" t="n">
        <f aca="false">IF(L2719=1,I2719,0)</f>
        <v>1</v>
      </c>
      <c r="N2719" s="0" t="n">
        <f aca="false">IF(L2719=1,K2719,0)</f>
        <v>0</v>
      </c>
      <c r="P2719" s="5" t="n">
        <f aca="false">ABS(F2719)</f>
        <v>1</v>
      </c>
      <c r="Q2719" s="5" t="n">
        <f aca="false">IF(L2719=1,F2719,0)</f>
        <v>1</v>
      </c>
      <c r="R2719" s="5" t="n">
        <f aca="false">IF(L2719=1,P2719,0)</f>
        <v>1</v>
      </c>
    </row>
    <row r="2720" customFormat="false" ht="13" hidden="false" customHeight="false" outlineLevel="0" collapsed="false">
      <c r="A2720" s="0" t="n">
        <v>0</v>
      </c>
      <c r="B2720" s="0" t="n">
        <v>0.38</v>
      </c>
      <c r="C2720" s="0" t="n">
        <v>2501</v>
      </c>
      <c r="D2720" s="0" t="s">
        <v>37</v>
      </c>
      <c r="E2720" s="0" t="s">
        <v>28</v>
      </c>
      <c r="F2720" s="0" t="n">
        <f aca="false">(A2720-B2720)/(A2720+B2720)</f>
        <v>-1</v>
      </c>
      <c r="G2720" s="0" t="n">
        <f aca="false">A2720-B2720</f>
        <v>-0.38</v>
      </c>
      <c r="H2720" s="0" t="n">
        <f aca="false">IF(A2720&gt;0,1,0)</f>
        <v>0</v>
      </c>
      <c r="I2720" s="0" t="n">
        <f aca="false">IF(F2720=1,1,0)</f>
        <v>0</v>
      </c>
      <c r="J2720" s="0" t="n">
        <f aca="false">IF(B2720&gt;0,1,0)</f>
        <v>1</v>
      </c>
      <c r="K2720" s="0" t="n">
        <f aca="false">IF(F2720=-1,1,0)</f>
        <v>1</v>
      </c>
      <c r="L2720" s="0" t="n">
        <f aca="false">IF(A2720&gt;$O$2,1,IF(B2720&gt;$O$2,1,0))</f>
        <v>1</v>
      </c>
      <c r="M2720" s="0" t="n">
        <f aca="false">IF(L2720=1,I2720,0)</f>
        <v>0</v>
      </c>
      <c r="N2720" s="0" t="n">
        <f aca="false">IF(L2720=1,K2720,0)</f>
        <v>1</v>
      </c>
      <c r="P2720" s="5" t="n">
        <f aca="false">ABS(F2720)</f>
        <v>1</v>
      </c>
      <c r="Q2720" s="5" t="n">
        <f aca="false">IF(L2720=1,F2720,0)</f>
        <v>-1</v>
      </c>
      <c r="R2720" s="5" t="n">
        <f aca="false">IF(L2720=1,P2720,0)</f>
        <v>1</v>
      </c>
    </row>
    <row r="2721" customFormat="false" ht="13" hidden="false" customHeight="false" outlineLevel="0" collapsed="false">
      <c r="A2721" s="0" t="n">
        <v>0.1</v>
      </c>
      <c r="B2721" s="0" t="n">
        <v>0</v>
      </c>
      <c r="C2721" s="0" t="n">
        <v>2501</v>
      </c>
      <c r="D2721" s="0" t="s">
        <v>37</v>
      </c>
      <c r="E2721" s="0" t="s">
        <v>81</v>
      </c>
      <c r="F2721" s="0" t="n">
        <f aca="false">(A2721-B2721)/(A2721+B2721)</f>
        <v>1</v>
      </c>
      <c r="G2721" s="0" t="n">
        <f aca="false">A2721-B2721</f>
        <v>0.1</v>
      </c>
      <c r="H2721" s="0" t="n">
        <f aca="false">IF(A2721&gt;0,1,0)</f>
        <v>1</v>
      </c>
      <c r="I2721" s="0" t="n">
        <f aca="false">IF(F2721=1,1,0)</f>
        <v>1</v>
      </c>
      <c r="J2721" s="0" t="n">
        <f aca="false">IF(B2721&gt;0,1,0)</f>
        <v>0</v>
      </c>
      <c r="K2721" s="0" t="n">
        <f aca="false">IF(F2721=-1,1,0)</f>
        <v>0</v>
      </c>
      <c r="L2721" s="0" t="n">
        <f aca="false">IF(A2721&gt;$O$2,1,IF(B2721&gt;$O$2,1,0))</f>
        <v>0</v>
      </c>
      <c r="M2721" s="0" t="n">
        <f aca="false">IF(L2721=1,I2721,0)</f>
        <v>0</v>
      </c>
      <c r="N2721" s="0" t="n">
        <f aca="false">IF(L2721=1,K2721,0)</f>
        <v>0</v>
      </c>
      <c r="P2721" s="5" t="n">
        <f aca="false">ABS(F2721)</f>
        <v>1</v>
      </c>
      <c r="Q2721" s="5" t="n">
        <f aca="false">IF(L2721=1,F2721,0)</f>
        <v>0</v>
      </c>
      <c r="R2721" s="5" t="n">
        <f aca="false">IF(L2721=1,P2721,0)</f>
        <v>0</v>
      </c>
    </row>
    <row r="2722" customFormat="false" ht="13" hidden="false" customHeight="false" outlineLevel="0" collapsed="false">
      <c r="A2722" s="0" t="n">
        <v>0</v>
      </c>
      <c r="B2722" s="0" t="n">
        <v>0.3</v>
      </c>
      <c r="C2722" s="0" t="n">
        <v>2501</v>
      </c>
      <c r="D2722" s="0" t="s">
        <v>37</v>
      </c>
      <c r="E2722" s="0" t="s">
        <v>29</v>
      </c>
      <c r="F2722" s="0" t="n">
        <f aca="false">(A2722-B2722)/(A2722+B2722)</f>
        <v>-1</v>
      </c>
      <c r="G2722" s="0" t="n">
        <f aca="false">A2722-B2722</f>
        <v>-0.3</v>
      </c>
      <c r="H2722" s="0" t="n">
        <f aca="false">IF(A2722&gt;0,1,0)</f>
        <v>0</v>
      </c>
      <c r="I2722" s="0" t="n">
        <f aca="false">IF(F2722=1,1,0)</f>
        <v>0</v>
      </c>
      <c r="J2722" s="0" t="n">
        <f aca="false">IF(B2722&gt;0,1,0)</f>
        <v>1</v>
      </c>
      <c r="K2722" s="0" t="n">
        <f aca="false">IF(F2722=-1,1,0)</f>
        <v>1</v>
      </c>
      <c r="L2722" s="0" t="n">
        <f aca="false">IF(A2722&gt;$O$2,1,IF(B2722&gt;$O$2,1,0))</f>
        <v>1</v>
      </c>
      <c r="M2722" s="0" t="n">
        <f aca="false">IF(L2722=1,I2722,0)</f>
        <v>0</v>
      </c>
      <c r="N2722" s="0" t="n">
        <f aca="false">IF(L2722=1,K2722,0)</f>
        <v>1</v>
      </c>
      <c r="P2722" s="5" t="n">
        <f aca="false">ABS(F2722)</f>
        <v>1</v>
      </c>
      <c r="Q2722" s="5" t="n">
        <f aca="false">IF(L2722=1,F2722,0)</f>
        <v>-1</v>
      </c>
      <c r="R2722" s="5" t="n">
        <f aca="false">IF(L2722=1,P2722,0)</f>
        <v>1</v>
      </c>
    </row>
    <row r="2723" customFormat="false" ht="13" hidden="false" customHeight="false" outlineLevel="0" collapsed="false">
      <c r="A2723" s="0" t="n">
        <v>0.78</v>
      </c>
      <c r="B2723" s="0" t="n">
        <v>0.98</v>
      </c>
      <c r="C2723" s="0" t="n">
        <v>2501</v>
      </c>
      <c r="D2723" s="0" t="s">
        <v>37</v>
      </c>
      <c r="E2723" s="0" t="s">
        <v>116</v>
      </c>
      <c r="F2723" s="0" t="n">
        <f aca="false">(A2723-B2723)/(A2723+B2723)</f>
        <v>-0.113636363636364</v>
      </c>
      <c r="G2723" s="0" t="n">
        <f aca="false">A2723-B2723</f>
        <v>-0.2</v>
      </c>
      <c r="H2723" s="0" t="n">
        <f aca="false">IF(A2723&gt;0,1,0)</f>
        <v>1</v>
      </c>
      <c r="I2723" s="0" t="n">
        <f aca="false">IF(F2723=1,1,0)</f>
        <v>0</v>
      </c>
      <c r="J2723" s="0" t="n">
        <f aca="false">IF(B2723&gt;0,1,0)</f>
        <v>1</v>
      </c>
      <c r="K2723" s="0" t="n">
        <f aca="false">IF(F2723=-1,1,0)</f>
        <v>0</v>
      </c>
      <c r="L2723" s="0" t="n">
        <f aca="false">IF(A2723&gt;$O$2,1,IF(B2723&gt;$O$2,1,0))</f>
        <v>1</v>
      </c>
      <c r="M2723" s="0" t="n">
        <f aca="false">IF(L2723=1,I2723,0)</f>
        <v>0</v>
      </c>
      <c r="N2723" s="0" t="n">
        <f aca="false">IF(L2723=1,K2723,0)</f>
        <v>0</v>
      </c>
      <c r="P2723" s="5" t="n">
        <f aca="false">ABS(F2723)</f>
        <v>0.113636363636364</v>
      </c>
      <c r="Q2723" s="5" t="n">
        <f aca="false">IF(L2723=1,F2723,0)</f>
        <v>-0.113636363636364</v>
      </c>
      <c r="R2723" s="5" t="n">
        <f aca="false">IF(L2723=1,P2723,0)</f>
        <v>0.113636363636364</v>
      </c>
    </row>
    <row r="2724" customFormat="false" ht="13" hidden="false" customHeight="false" outlineLevel="0" collapsed="false">
      <c r="A2724" s="0" t="n">
        <v>0.02</v>
      </c>
      <c r="B2724" s="0" t="n">
        <v>0</v>
      </c>
      <c r="C2724" s="0" t="n">
        <v>2501</v>
      </c>
      <c r="D2724" s="0" t="s">
        <v>37</v>
      </c>
      <c r="E2724" s="0" t="s">
        <v>117</v>
      </c>
      <c r="F2724" s="0" t="n">
        <f aca="false">(A2724-B2724)/(A2724+B2724)</f>
        <v>1</v>
      </c>
      <c r="G2724" s="0" t="n">
        <f aca="false">A2724-B2724</f>
        <v>0.02</v>
      </c>
      <c r="H2724" s="0" t="n">
        <f aca="false">IF(A2724&gt;0,1,0)</f>
        <v>1</v>
      </c>
      <c r="I2724" s="0" t="n">
        <f aca="false">IF(F2724=1,1,0)</f>
        <v>1</v>
      </c>
      <c r="J2724" s="0" t="n">
        <f aca="false">IF(B2724&gt;0,1,0)</f>
        <v>0</v>
      </c>
      <c r="K2724" s="0" t="n">
        <f aca="false">IF(F2724=-1,1,0)</f>
        <v>0</v>
      </c>
      <c r="L2724" s="0" t="n">
        <f aca="false">IF(A2724&gt;$O$2,1,IF(B2724&gt;$O$2,1,0))</f>
        <v>0</v>
      </c>
      <c r="M2724" s="0" t="n">
        <f aca="false">IF(L2724=1,I2724,0)</f>
        <v>0</v>
      </c>
      <c r="N2724" s="0" t="n">
        <f aca="false">IF(L2724=1,K2724,0)</f>
        <v>0</v>
      </c>
      <c r="P2724" s="5" t="n">
        <f aca="false">ABS(F2724)</f>
        <v>1</v>
      </c>
      <c r="Q2724" s="5" t="n">
        <f aca="false">IF(L2724=1,F2724,0)</f>
        <v>0</v>
      </c>
      <c r="R2724" s="5" t="n">
        <f aca="false">IF(L2724=1,P2724,0)</f>
        <v>0</v>
      </c>
    </row>
    <row r="2725" customFormat="false" ht="13" hidden="false" customHeight="false" outlineLevel="0" collapsed="false">
      <c r="A2725" s="0" t="n">
        <v>0.06</v>
      </c>
      <c r="B2725" s="0" t="n">
        <v>0</v>
      </c>
      <c r="C2725" s="0" t="n">
        <v>2501</v>
      </c>
      <c r="D2725" s="0" t="s">
        <v>37</v>
      </c>
      <c r="E2725" s="0" t="s">
        <v>68</v>
      </c>
      <c r="F2725" s="0" t="n">
        <f aca="false">(A2725-B2725)/(A2725+B2725)</f>
        <v>1</v>
      </c>
      <c r="G2725" s="0" t="n">
        <f aca="false">A2725-B2725</f>
        <v>0.06</v>
      </c>
      <c r="H2725" s="0" t="n">
        <f aca="false">IF(A2725&gt;0,1,0)</f>
        <v>1</v>
      </c>
      <c r="I2725" s="0" t="n">
        <f aca="false">IF(F2725=1,1,0)</f>
        <v>1</v>
      </c>
      <c r="J2725" s="0" t="n">
        <f aca="false">IF(B2725&gt;0,1,0)</f>
        <v>0</v>
      </c>
      <c r="K2725" s="0" t="n">
        <f aca="false">IF(F2725=-1,1,0)</f>
        <v>0</v>
      </c>
      <c r="L2725" s="0" t="n">
        <f aca="false">IF(A2725&gt;$O$2,1,IF(B2725&gt;$O$2,1,0))</f>
        <v>0</v>
      </c>
      <c r="M2725" s="0" t="n">
        <f aca="false">IF(L2725=1,I2725,0)</f>
        <v>0</v>
      </c>
      <c r="N2725" s="0" t="n">
        <f aca="false">IF(L2725=1,K2725,0)</f>
        <v>0</v>
      </c>
      <c r="P2725" s="5" t="n">
        <f aca="false">ABS(F2725)</f>
        <v>1</v>
      </c>
      <c r="Q2725" s="5" t="n">
        <f aca="false">IF(L2725=1,F2725,0)</f>
        <v>0</v>
      </c>
      <c r="R2725" s="5" t="n">
        <f aca="false">IF(L2725=1,P2725,0)</f>
        <v>0</v>
      </c>
    </row>
    <row r="2726" customFormat="false" ht="13" hidden="false" customHeight="false" outlineLevel="0" collapsed="false">
      <c r="A2726" s="0" t="n">
        <v>0.12</v>
      </c>
      <c r="B2726" s="0" t="n">
        <v>0</v>
      </c>
      <c r="C2726" s="0" t="n">
        <v>2501</v>
      </c>
      <c r="D2726" s="0" t="s">
        <v>37</v>
      </c>
      <c r="E2726" s="0" t="s">
        <v>70</v>
      </c>
      <c r="F2726" s="0" t="n">
        <f aca="false">(A2726-B2726)/(A2726+B2726)</f>
        <v>1</v>
      </c>
      <c r="G2726" s="0" t="n">
        <f aca="false">A2726-B2726</f>
        <v>0.12</v>
      </c>
      <c r="H2726" s="0" t="n">
        <f aca="false">IF(A2726&gt;0,1,0)</f>
        <v>1</v>
      </c>
      <c r="I2726" s="0" t="n">
        <f aca="false">IF(F2726=1,1,0)</f>
        <v>1</v>
      </c>
      <c r="J2726" s="0" t="n">
        <f aca="false">IF(B2726&gt;0,1,0)</f>
        <v>0</v>
      </c>
      <c r="K2726" s="0" t="n">
        <f aca="false">IF(F2726=-1,1,0)</f>
        <v>0</v>
      </c>
      <c r="L2726" s="0" t="n">
        <f aca="false">IF(A2726&gt;$O$2,1,IF(B2726&gt;$O$2,1,0))</f>
        <v>0</v>
      </c>
      <c r="M2726" s="0" t="n">
        <f aca="false">IF(L2726=1,I2726,0)</f>
        <v>0</v>
      </c>
      <c r="N2726" s="0" t="n">
        <f aca="false">IF(L2726=1,K2726,0)</f>
        <v>0</v>
      </c>
      <c r="P2726" s="5" t="n">
        <f aca="false">ABS(F2726)</f>
        <v>1</v>
      </c>
      <c r="Q2726" s="5" t="n">
        <f aca="false">IF(L2726=1,F2726,0)</f>
        <v>0</v>
      </c>
      <c r="R2726" s="5" t="n">
        <f aca="false">IF(L2726=1,P2726,0)</f>
        <v>0</v>
      </c>
    </row>
    <row r="2727" customFormat="false" ht="13" hidden="false" customHeight="false" outlineLevel="0" collapsed="false">
      <c r="A2727" s="0" t="n">
        <v>0.08</v>
      </c>
      <c r="B2727" s="0" t="n">
        <v>0</v>
      </c>
      <c r="C2727" s="0" t="n">
        <v>2501</v>
      </c>
      <c r="D2727" s="0" t="s">
        <v>37</v>
      </c>
      <c r="E2727" s="0" t="s">
        <v>118</v>
      </c>
      <c r="F2727" s="0" t="n">
        <f aca="false">(A2727-B2727)/(A2727+B2727)</f>
        <v>1</v>
      </c>
      <c r="G2727" s="0" t="n">
        <f aca="false">A2727-B2727</f>
        <v>0.08</v>
      </c>
      <c r="H2727" s="0" t="n">
        <f aca="false">IF(A2727&gt;0,1,0)</f>
        <v>1</v>
      </c>
      <c r="I2727" s="0" t="n">
        <f aca="false">IF(F2727=1,1,0)</f>
        <v>1</v>
      </c>
      <c r="J2727" s="0" t="n">
        <f aca="false">IF(B2727&gt;0,1,0)</f>
        <v>0</v>
      </c>
      <c r="K2727" s="0" t="n">
        <f aca="false">IF(F2727=-1,1,0)</f>
        <v>0</v>
      </c>
      <c r="L2727" s="0" t="n">
        <f aca="false">IF(A2727&gt;$O$2,1,IF(B2727&gt;$O$2,1,0))</f>
        <v>0</v>
      </c>
      <c r="M2727" s="0" t="n">
        <f aca="false">IF(L2727=1,I2727,0)</f>
        <v>0</v>
      </c>
      <c r="N2727" s="0" t="n">
        <f aca="false">IF(L2727=1,K2727,0)</f>
        <v>0</v>
      </c>
      <c r="P2727" s="5" t="n">
        <f aca="false">ABS(F2727)</f>
        <v>1</v>
      </c>
      <c r="Q2727" s="5" t="n">
        <f aca="false">IF(L2727=1,F2727,0)</f>
        <v>0</v>
      </c>
      <c r="R2727" s="5" t="n">
        <f aca="false">IF(L2727=1,P2727,0)</f>
        <v>0</v>
      </c>
    </row>
    <row r="2728" customFormat="false" ht="13" hidden="false" customHeight="false" outlineLevel="0" collapsed="false">
      <c r="A2728" s="0" t="n">
        <v>0</v>
      </c>
      <c r="B2728" s="0" t="n">
        <v>0.38</v>
      </c>
      <c r="C2728" s="0" t="n">
        <v>2501</v>
      </c>
      <c r="D2728" s="0" t="s">
        <v>37</v>
      </c>
      <c r="E2728" s="0" t="s">
        <v>83</v>
      </c>
      <c r="F2728" s="0" t="n">
        <f aca="false">(A2728-B2728)/(A2728+B2728)</f>
        <v>-1</v>
      </c>
      <c r="G2728" s="0" t="n">
        <f aca="false">A2728-B2728</f>
        <v>-0.38</v>
      </c>
      <c r="H2728" s="0" t="n">
        <f aca="false">IF(A2728&gt;0,1,0)</f>
        <v>0</v>
      </c>
      <c r="I2728" s="0" t="n">
        <f aca="false">IF(F2728=1,1,0)</f>
        <v>0</v>
      </c>
      <c r="J2728" s="0" t="n">
        <f aca="false">IF(B2728&gt;0,1,0)</f>
        <v>1</v>
      </c>
      <c r="K2728" s="0" t="n">
        <f aca="false">IF(F2728=-1,1,0)</f>
        <v>1</v>
      </c>
      <c r="L2728" s="0" t="n">
        <f aca="false">IF(A2728&gt;$O$2,1,IF(B2728&gt;$O$2,1,0))</f>
        <v>1</v>
      </c>
      <c r="M2728" s="0" t="n">
        <f aca="false">IF(L2728=1,I2728,0)</f>
        <v>0</v>
      </c>
      <c r="N2728" s="0" t="n">
        <f aca="false">IF(L2728=1,K2728,0)</f>
        <v>1</v>
      </c>
      <c r="P2728" s="5" t="n">
        <f aca="false">ABS(F2728)</f>
        <v>1</v>
      </c>
      <c r="Q2728" s="5" t="n">
        <f aca="false">IF(L2728=1,F2728,0)</f>
        <v>-1</v>
      </c>
      <c r="R2728" s="5" t="n">
        <f aca="false">IF(L2728=1,P2728,0)</f>
        <v>1</v>
      </c>
    </row>
    <row r="2729" customFormat="false" ht="13" hidden="false" customHeight="false" outlineLevel="0" collapsed="false">
      <c r="A2729" s="0" t="n">
        <v>0.28</v>
      </c>
      <c r="B2729" s="0" t="n">
        <v>0.32</v>
      </c>
      <c r="C2729" s="0" t="n">
        <v>2501</v>
      </c>
      <c r="D2729" s="0" t="s">
        <v>37</v>
      </c>
      <c r="E2729" s="0" t="s">
        <v>38</v>
      </c>
      <c r="F2729" s="0" t="n">
        <f aca="false">(A2729-B2729)/(A2729+B2729)</f>
        <v>-0.0666666666666666</v>
      </c>
      <c r="G2729" s="0" t="n">
        <f aca="false">A2729-B2729</f>
        <v>-0.04</v>
      </c>
      <c r="H2729" s="0" t="n">
        <f aca="false">IF(A2729&gt;0,1,0)</f>
        <v>1</v>
      </c>
      <c r="I2729" s="0" t="n">
        <f aca="false">IF(F2729=1,1,0)</f>
        <v>0</v>
      </c>
      <c r="J2729" s="0" t="n">
        <f aca="false">IF(B2729&gt;0,1,0)</f>
        <v>1</v>
      </c>
      <c r="K2729" s="0" t="n">
        <f aca="false">IF(F2729=-1,1,0)</f>
        <v>0</v>
      </c>
      <c r="L2729" s="0" t="n">
        <f aca="false">IF(A2729&gt;$O$2,1,IF(B2729&gt;$O$2,1,0))</f>
        <v>1</v>
      </c>
      <c r="M2729" s="0" t="n">
        <f aca="false">IF(L2729=1,I2729,0)</f>
        <v>0</v>
      </c>
      <c r="N2729" s="0" t="n">
        <f aca="false">IF(L2729=1,K2729,0)</f>
        <v>0</v>
      </c>
      <c r="P2729" s="5" t="n">
        <f aca="false">ABS(F2729)</f>
        <v>0.0666666666666666</v>
      </c>
      <c r="Q2729" s="5" t="n">
        <f aca="false">IF(L2729=1,F2729,0)</f>
        <v>-0.0666666666666666</v>
      </c>
      <c r="R2729" s="5" t="n">
        <f aca="false">IF(L2729=1,P2729,0)</f>
        <v>0.0666666666666666</v>
      </c>
    </row>
    <row r="2730" customFormat="false" ht="13" hidden="false" customHeight="false" outlineLevel="0" collapsed="false">
      <c r="A2730" s="0" t="n">
        <v>0.66</v>
      </c>
      <c r="B2730" s="0" t="n">
        <v>0.08</v>
      </c>
      <c r="C2730" s="0" t="n">
        <v>2501</v>
      </c>
      <c r="D2730" s="0" t="s">
        <v>37</v>
      </c>
      <c r="E2730" s="0" t="s">
        <v>119</v>
      </c>
      <c r="F2730" s="0" t="n">
        <f aca="false">(A2730-B2730)/(A2730+B2730)</f>
        <v>0.783783783783784</v>
      </c>
      <c r="G2730" s="0" t="n">
        <f aca="false">A2730-B2730</f>
        <v>0.58</v>
      </c>
      <c r="H2730" s="0" t="n">
        <f aca="false">IF(A2730&gt;0,1,0)</f>
        <v>1</v>
      </c>
      <c r="I2730" s="0" t="n">
        <f aca="false">IF(F2730=1,1,0)</f>
        <v>0</v>
      </c>
      <c r="J2730" s="0" t="n">
        <f aca="false">IF(B2730&gt;0,1,0)</f>
        <v>1</v>
      </c>
      <c r="K2730" s="0" t="n">
        <f aca="false">IF(F2730=-1,1,0)</f>
        <v>0</v>
      </c>
      <c r="L2730" s="0" t="n">
        <f aca="false">IF(A2730&gt;$O$2,1,IF(B2730&gt;$O$2,1,0))</f>
        <v>1</v>
      </c>
      <c r="M2730" s="0" t="n">
        <f aca="false">IF(L2730=1,I2730,0)</f>
        <v>0</v>
      </c>
      <c r="N2730" s="0" t="n">
        <f aca="false">IF(L2730=1,K2730,0)</f>
        <v>0</v>
      </c>
      <c r="P2730" s="5" t="n">
        <f aca="false">ABS(F2730)</f>
        <v>0.783783783783784</v>
      </c>
      <c r="Q2730" s="5" t="n">
        <f aca="false">IF(L2730=1,F2730,0)</f>
        <v>0.783783783783784</v>
      </c>
      <c r="R2730" s="5" t="n">
        <f aca="false">IF(L2730=1,P2730,0)</f>
        <v>0.783783783783784</v>
      </c>
    </row>
    <row r="2731" customFormat="false" ht="13" hidden="false" customHeight="false" outlineLevel="0" collapsed="false">
      <c r="A2731" s="0" t="n">
        <v>0.22</v>
      </c>
      <c r="B2731" s="0" t="n">
        <v>0</v>
      </c>
      <c r="C2731" s="0" t="n">
        <v>2501</v>
      </c>
      <c r="D2731" s="0" t="s">
        <v>37</v>
      </c>
      <c r="E2731" s="0" t="s">
        <v>39</v>
      </c>
      <c r="F2731" s="0" t="n">
        <f aca="false">(A2731-B2731)/(A2731+B2731)</f>
        <v>1</v>
      </c>
      <c r="G2731" s="0" t="n">
        <f aca="false">A2731-B2731</f>
        <v>0.22</v>
      </c>
      <c r="H2731" s="0" t="n">
        <f aca="false">IF(A2731&gt;0,1,0)</f>
        <v>1</v>
      </c>
      <c r="I2731" s="0" t="n">
        <f aca="false">IF(F2731=1,1,0)</f>
        <v>1</v>
      </c>
      <c r="J2731" s="0" t="n">
        <f aca="false">IF(B2731&gt;0,1,0)</f>
        <v>0</v>
      </c>
      <c r="K2731" s="0" t="n">
        <f aca="false">IF(F2731=-1,1,0)</f>
        <v>0</v>
      </c>
      <c r="L2731" s="0" t="n">
        <f aca="false">IF(A2731&gt;$O$2,1,IF(B2731&gt;$O$2,1,0))</f>
        <v>1</v>
      </c>
      <c r="M2731" s="0" t="n">
        <f aca="false">IF(L2731=1,I2731,0)</f>
        <v>1</v>
      </c>
      <c r="N2731" s="0" t="n">
        <f aca="false">IF(L2731=1,K2731,0)</f>
        <v>0</v>
      </c>
      <c r="P2731" s="5" t="n">
        <f aca="false">ABS(F2731)</f>
        <v>1</v>
      </c>
      <c r="Q2731" s="5" t="n">
        <f aca="false">IF(L2731=1,F2731,0)</f>
        <v>1</v>
      </c>
      <c r="R2731" s="5" t="n">
        <f aca="false">IF(L2731=1,P2731,0)</f>
        <v>1</v>
      </c>
    </row>
    <row r="2732" customFormat="false" ht="13" hidden="false" customHeight="false" outlineLevel="0" collapsed="false">
      <c r="A2732" s="0" t="n">
        <v>0.06</v>
      </c>
      <c r="B2732" s="0" t="n">
        <v>0</v>
      </c>
      <c r="C2732" s="0" t="n">
        <v>2501</v>
      </c>
      <c r="D2732" s="0" t="s">
        <v>37</v>
      </c>
      <c r="E2732" s="0" t="s">
        <v>86</v>
      </c>
      <c r="F2732" s="0" t="n">
        <f aca="false">(A2732-B2732)/(A2732+B2732)</f>
        <v>1</v>
      </c>
      <c r="G2732" s="0" t="n">
        <f aca="false">A2732-B2732</f>
        <v>0.06</v>
      </c>
      <c r="H2732" s="0" t="n">
        <f aca="false">IF(A2732&gt;0,1,0)</f>
        <v>1</v>
      </c>
      <c r="I2732" s="0" t="n">
        <f aca="false">IF(F2732=1,1,0)</f>
        <v>1</v>
      </c>
      <c r="J2732" s="0" t="n">
        <f aca="false">IF(B2732&gt;0,1,0)</f>
        <v>0</v>
      </c>
      <c r="K2732" s="0" t="n">
        <f aca="false">IF(F2732=-1,1,0)</f>
        <v>0</v>
      </c>
      <c r="L2732" s="0" t="n">
        <f aca="false">IF(A2732&gt;$O$2,1,IF(B2732&gt;$O$2,1,0))</f>
        <v>0</v>
      </c>
      <c r="M2732" s="0" t="n">
        <f aca="false">IF(L2732=1,I2732,0)</f>
        <v>0</v>
      </c>
      <c r="N2732" s="0" t="n">
        <f aca="false">IF(L2732=1,K2732,0)</f>
        <v>0</v>
      </c>
      <c r="P2732" s="5" t="n">
        <f aca="false">ABS(F2732)</f>
        <v>1</v>
      </c>
      <c r="Q2732" s="5" t="n">
        <f aca="false">IF(L2732=1,F2732,0)</f>
        <v>0</v>
      </c>
      <c r="R2732" s="5" t="n">
        <f aca="false">IF(L2732=1,P2732,0)</f>
        <v>0</v>
      </c>
    </row>
    <row r="2733" customFormat="false" ht="13" hidden="false" customHeight="false" outlineLevel="0" collapsed="false">
      <c r="A2733" s="0" t="n">
        <v>0.52</v>
      </c>
      <c r="B2733" s="0" t="n">
        <v>0.44</v>
      </c>
      <c r="C2733" s="0" t="n">
        <v>1621</v>
      </c>
      <c r="D2733" s="0" t="s">
        <v>76</v>
      </c>
      <c r="E2733" s="0" t="s">
        <v>59</v>
      </c>
      <c r="F2733" s="0" t="n">
        <f aca="false">(A2733-B2733)/(A2733+B2733)</f>
        <v>0.0833333333333334</v>
      </c>
      <c r="G2733" s="0" t="n">
        <f aca="false">A2733-B2733</f>
        <v>0.08</v>
      </c>
      <c r="H2733" s="0" t="n">
        <f aca="false">IF(A2733&gt;0,1,0)</f>
        <v>1</v>
      </c>
      <c r="I2733" s="0" t="n">
        <f aca="false">IF(F2733=1,1,0)</f>
        <v>0</v>
      </c>
      <c r="J2733" s="0" t="n">
        <f aca="false">IF(B2733&gt;0,1,0)</f>
        <v>1</v>
      </c>
      <c r="K2733" s="0" t="n">
        <f aca="false">IF(F2733=-1,1,0)</f>
        <v>0</v>
      </c>
      <c r="L2733" s="0" t="n">
        <f aca="false">IF(A2733&gt;$O$2,1,IF(B2733&gt;$O$2,1,0))</f>
        <v>1</v>
      </c>
      <c r="M2733" s="0" t="n">
        <f aca="false">IF(L2733=1,I2733,0)</f>
        <v>0</v>
      </c>
      <c r="N2733" s="0" t="n">
        <f aca="false">IF(L2733=1,K2733,0)</f>
        <v>0</v>
      </c>
      <c r="P2733" s="5" t="n">
        <f aca="false">ABS(F2733)</f>
        <v>0.0833333333333334</v>
      </c>
      <c r="Q2733" s="5" t="n">
        <f aca="false">IF(L2733=1,F2733,0)</f>
        <v>0.0833333333333334</v>
      </c>
      <c r="R2733" s="5" t="n">
        <f aca="false">IF(L2733=1,P2733,0)</f>
        <v>0.0833333333333334</v>
      </c>
    </row>
    <row r="2734" customFormat="false" ht="13" hidden="false" customHeight="false" outlineLevel="0" collapsed="false">
      <c r="A2734" s="0" t="n">
        <v>0.5</v>
      </c>
      <c r="B2734" s="0" t="n">
        <v>0.42</v>
      </c>
      <c r="C2734" s="0" t="n">
        <v>1621</v>
      </c>
      <c r="D2734" s="0" t="s">
        <v>76</v>
      </c>
      <c r="E2734" s="0" t="s">
        <v>87</v>
      </c>
      <c r="F2734" s="0" t="n">
        <f aca="false">(A2734-B2734)/(A2734+B2734)</f>
        <v>0.0869565217391305</v>
      </c>
      <c r="G2734" s="0" t="n">
        <f aca="false">A2734-B2734</f>
        <v>0.08</v>
      </c>
      <c r="H2734" s="0" t="n">
        <f aca="false">IF(A2734&gt;0,1,0)</f>
        <v>1</v>
      </c>
      <c r="I2734" s="0" t="n">
        <f aca="false">IF(F2734=1,1,0)</f>
        <v>0</v>
      </c>
      <c r="J2734" s="0" t="n">
        <f aca="false">IF(B2734&gt;0,1,0)</f>
        <v>1</v>
      </c>
      <c r="K2734" s="0" t="n">
        <f aca="false">IF(F2734=-1,1,0)</f>
        <v>0</v>
      </c>
      <c r="L2734" s="0" t="n">
        <f aca="false">IF(A2734&gt;$O$2,1,IF(B2734&gt;$O$2,1,0))</f>
        <v>1</v>
      </c>
      <c r="M2734" s="0" t="n">
        <f aca="false">IF(L2734=1,I2734,0)</f>
        <v>0</v>
      </c>
      <c r="N2734" s="0" t="n">
        <f aca="false">IF(L2734=1,K2734,0)</f>
        <v>0</v>
      </c>
      <c r="P2734" s="5" t="n">
        <f aca="false">ABS(F2734)</f>
        <v>0.0869565217391305</v>
      </c>
      <c r="Q2734" s="5" t="n">
        <f aca="false">IF(L2734=1,F2734,0)</f>
        <v>0.0869565217391305</v>
      </c>
      <c r="R2734" s="5" t="n">
        <f aca="false">IF(L2734=1,P2734,0)</f>
        <v>0.0869565217391305</v>
      </c>
    </row>
    <row r="2735" customFormat="false" ht="13" hidden="false" customHeight="false" outlineLevel="0" collapsed="false">
      <c r="A2735" s="0" t="n">
        <v>0.48</v>
      </c>
      <c r="B2735" s="0" t="n">
        <v>0</v>
      </c>
      <c r="C2735" s="0" t="n">
        <v>1621</v>
      </c>
      <c r="D2735" s="0" t="s">
        <v>76</v>
      </c>
      <c r="E2735" s="0" t="s">
        <v>60</v>
      </c>
      <c r="F2735" s="0" t="n">
        <f aca="false">(A2735-B2735)/(A2735+B2735)</f>
        <v>1</v>
      </c>
      <c r="G2735" s="0" t="n">
        <f aca="false">A2735-B2735</f>
        <v>0.48</v>
      </c>
      <c r="H2735" s="0" t="n">
        <f aca="false">IF(A2735&gt;0,1,0)</f>
        <v>1</v>
      </c>
      <c r="I2735" s="0" t="n">
        <f aca="false">IF(F2735=1,1,0)</f>
        <v>1</v>
      </c>
      <c r="J2735" s="0" t="n">
        <f aca="false">IF(B2735&gt;0,1,0)</f>
        <v>0</v>
      </c>
      <c r="K2735" s="0" t="n">
        <f aca="false">IF(F2735=-1,1,0)</f>
        <v>0</v>
      </c>
      <c r="L2735" s="0" t="n">
        <f aca="false">IF(A2735&gt;$O$2,1,IF(B2735&gt;$O$2,1,0))</f>
        <v>1</v>
      </c>
      <c r="M2735" s="0" t="n">
        <f aca="false">IF(L2735=1,I2735,0)</f>
        <v>1</v>
      </c>
      <c r="N2735" s="0" t="n">
        <f aca="false">IF(L2735=1,K2735,0)</f>
        <v>0</v>
      </c>
      <c r="P2735" s="5" t="n">
        <f aca="false">ABS(F2735)</f>
        <v>1</v>
      </c>
      <c r="Q2735" s="5" t="n">
        <f aca="false">IF(L2735=1,F2735,0)</f>
        <v>1</v>
      </c>
      <c r="R2735" s="5" t="n">
        <f aca="false">IF(L2735=1,P2735,0)</f>
        <v>1</v>
      </c>
    </row>
    <row r="2736" customFormat="false" ht="13" hidden="false" customHeight="false" outlineLevel="0" collapsed="false">
      <c r="A2736" s="0" t="n">
        <v>0.2</v>
      </c>
      <c r="B2736" s="0" t="n">
        <v>0</v>
      </c>
      <c r="C2736" s="0" t="n">
        <v>1621</v>
      </c>
      <c r="D2736" s="0" t="s">
        <v>76</v>
      </c>
      <c r="E2736" s="0" t="s">
        <v>88</v>
      </c>
      <c r="F2736" s="0" t="n">
        <f aca="false">(A2736-B2736)/(A2736+B2736)</f>
        <v>1</v>
      </c>
      <c r="G2736" s="0" t="n">
        <f aca="false">A2736-B2736</f>
        <v>0.2</v>
      </c>
      <c r="H2736" s="0" t="n">
        <f aca="false">IF(A2736&gt;0,1,0)</f>
        <v>1</v>
      </c>
      <c r="I2736" s="0" t="n">
        <f aca="false">IF(F2736=1,1,0)</f>
        <v>1</v>
      </c>
      <c r="J2736" s="0" t="n">
        <f aca="false">IF(B2736&gt;0,1,0)</f>
        <v>0</v>
      </c>
      <c r="K2736" s="0" t="n">
        <f aca="false">IF(F2736=-1,1,0)</f>
        <v>0</v>
      </c>
      <c r="L2736" s="0" t="n">
        <f aca="false">IF(A2736&gt;$O$2,1,IF(B2736&gt;$O$2,1,0))</f>
        <v>1</v>
      </c>
      <c r="M2736" s="0" t="n">
        <f aca="false">IF(L2736=1,I2736,0)</f>
        <v>1</v>
      </c>
      <c r="N2736" s="0" t="n">
        <f aca="false">IF(L2736=1,K2736,0)</f>
        <v>0</v>
      </c>
      <c r="P2736" s="5" t="n">
        <f aca="false">ABS(F2736)</f>
        <v>1</v>
      </c>
      <c r="Q2736" s="5" t="n">
        <f aca="false">IF(L2736=1,F2736,0)</f>
        <v>1</v>
      </c>
      <c r="R2736" s="5" t="n">
        <f aca="false">IF(L2736=1,P2736,0)</f>
        <v>1</v>
      </c>
    </row>
    <row r="2737" customFormat="false" ht="13" hidden="false" customHeight="false" outlineLevel="0" collapsed="false">
      <c r="A2737" s="0" t="n">
        <v>0.52</v>
      </c>
      <c r="B2737" s="0" t="n">
        <v>0</v>
      </c>
      <c r="C2737" s="0" t="n">
        <v>1621</v>
      </c>
      <c r="D2737" s="0" t="s">
        <v>76</v>
      </c>
      <c r="E2737" s="0" t="s">
        <v>89</v>
      </c>
      <c r="F2737" s="0" t="n">
        <f aca="false">(A2737-B2737)/(A2737+B2737)</f>
        <v>1</v>
      </c>
      <c r="G2737" s="0" t="n">
        <f aca="false">A2737-B2737</f>
        <v>0.52</v>
      </c>
      <c r="H2737" s="0" t="n">
        <f aca="false">IF(A2737&gt;0,1,0)</f>
        <v>1</v>
      </c>
      <c r="I2737" s="0" t="n">
        <f aca="false">IF(F2737=1,1,0)</f>
        <v>1</v>
      </c>
      <c r="J2737" s="0" t="n">
        <f aca="false">IF(B2737&gt;0,1,0)</f>
        <v>0</v>
      </c>
      <c r="K2737" s="0" t="n">
        <f aca="false">IF(F2737=-1,1,0)</f>
        <v>0</v>
      </c>
      <c r="L2737" s="0" t="n">
        <f aca="false">IF(A2737&gt;$O$2,1,IF(B2737&gt;$O$2,1,0))</f>
        <v>1</v>
      </c>
      <c r="M2737" s="0" t="n">
        <f aca="false">IF(L2737=1,I2737,0)</f>
        <v>1</v>
      </c>
      <c r="N2737" s="0" t="n">
        <f aca="false">IF(L2737=1,K2737,0)</f>
        <v>0</v>
      </c>
      <c r="P2737" s="5" t="n">
        <f aca="false">ABS(F2737)</f>
        <v>1</v>
      </c>
      <c r="Q2737" s="5" t="n">
        <f aca="false">IF(L2737=1,F2737,0)</f>
        <v>1</v>
      </c>
      <c r="R2737" s="5" t="n">
        <f aca="false">IF(L2737=1,P2737,0)</f>
        <v>1</v>
      </c>
    </row>
    <row r="2738" customFormat="false" ht="13" hidden="false" customHeight="false" outlineLevel="0" collapsed="false">
      <c r="A2738" s="0" t="n">
        <v>0.04</v>
      </c>
      <c r="B2738" s="0" t="n">
        <v>0</v>
      </c>
      <c r="C2738" s="0" t="n">
        <v>1621</v>
      </c>
      <c r="D2738" s="0" t="s">
        <v>76</v>
      </c>
      <c r="E2738" s="0" t="s">
        <v>90</v>
      </c>
      <c r="F2738" s="0" t="n">
        <f aca="false">(A2738-B2738)/(A2738+B2738)</f>
        <v>1</v>
      </c>
      <c r="G2738" s="0" t="n">
        <f aca="false">A2738-B2738</f>
        <v>0.04</v>
      </c>
      <c r="H2738" s="0" t="n">
        <f aca="false">IF(A2738&gt;0,1,0)</f>
        <v>1</v>
      </c>
      <c r="I2738" s="0" t="n">
        <f aca="false">IF(F2738=1,1,0)</f>
        <v>1</v>
      </c>
      <c r="J2738" s="0" t="n">
        <f aca="false">IF(B2738&gt;0,1,0)</f>
        <v>0</v>
      </c>
      <c r="K2738" s="0" t="n">
        <f aca="false">IF(F2738=-1,1,0)</f>
        <v>0</v>
      </c>
      <c r="L2738" s="0" t="n">
        <f aca="false">IF(A2738&gt;$O$2,1,IF(B2738&gt;$O$2,1,0))</f>
        <v>0</v>
      </c>
      <c r="M2738" s="0" t="n">
        <f aca="false">IF(L2738=1,I2738,0)</f>
        <v>0</v>
      </c>
      <c r="N2738" s="0" t="n">
        <f aca="false">IF(L2738=1,K2738,0)</f>
        <v>0</v>
      </c>
      <c r="P2738" s="5" t="n">
        <f aca="false">ABS(F2738)</f>
        <v>1</v>
      </c>
      <c r="Q2738" s="5" t="n">
        <f aca="false">IF(L2738=1,F2738,0)</f>
        <v>0</v>
      </c>
      <c r="R2738" s="5" t="n">
        <f aca="false">IF(L2738=1,P2738,0)</f>
        <v>0</v>
      </c>
    </row>
    <row r="2739" customFormat="false" ht="13" hidden="false" customHeight="false" outlineLevel="0" collapsed="false">
      <c r="A2739" s="0" t="n">
        <v>0.34</v>
      </c>
      <c r="B2739" s="0" t="n">
        <v>0</v>
      </c>
      <c r="C2739" s="0" t="n">
        <v>1621</v>
      </c>
      <c r="D2739" s="0" t="s">
        <v>76</v>
      </c>
      <c r="E2739" s="0" t="s">
        <v>26</v>
      </c>
      <c r="F2739" s="0" t="n">
        <f aca="false">(A2739-B2739)/(A2739+B2739)</f>
        <v>1</v>
      </c>
      <c r="G2739" s="0" t="n">
        <f aca="false">A2739-B2739</f>
        <v>0.34</v>
      </c>
      <c r="H2739" s="0" t="n">
        <f aca="false">IF(A2739&gt;0,1,0)</f>
        <v>1</v>
      </c>
      <c r="I2739" s="0" t="n">
        <f aca="false">IF(F2739=1,1,0)</f>
        <v>1</v>
      </c>
      <c r="J2739" s="0" t="n">
        <f aca="false">IF(B2739&gt;0,1,0)</f>
        <v>0</v>
      </c>
      <c r="K2739" s="0" t="n">
        <f aca="false">IF(F2739=-1,1,0)</f>
        <v>0</v>
      </c>
      <c r="L2739" s="0" t="n">
        <f aca="false">IF(A2739&gt;$O$2,1,IF(B2739&gt;$O$2,1,0))</f>
        <v>1</v>
      </c>
      <c r="M2739" s="0" t="n">
        <f aca="false">IF(L2739=1,I2739,0)</f>
        <v>1</v>
      </c>
      <c r="N2739" s="0" t="n">
        <f aca="false">IF(L2739=1,K2739,0)</f>
        <v>0</v>
      </c>
      <c r="P2739" s="5" t="n">
        <f aca="false">ABS(F2739)</f>
        <v>1</v>
      </c>
      <c r="Q2739" s="5" t="n">
        <f aca="false">IF(L2739=1,F2739,0)</f>
        <v>1</v>
      </c>
      <c r="R2739" s="5" t="n">
        <f aca="false">IF(L2739=1,P2739,0)</f>
        <v>1</v>
      </c>
    </row>
    <row r="2740" customFormat="false" ht="13" hidden="false" customHeight="false" outlineLevel="0" collapsed="false">
      <c r="A2740" s="0" t="n">
        <v>0.84</v>
      </c>
      <c r="B2740" s="0" t="n">
        <v>0.86</v>
      </c>
      <c r="C2740" s="0" t="n">
        <v>1621</v>
      </c>
      <c r="D2740" s="0" t="s">
        <v>76</v>
      </c>
      <c r="E2740" s="0" t="s">
        <v>62</v>
      </c>
      <c r="F2740" s="0" t="n">
        <f aca="false">(A2740-B2740)/(A2740+B2740)</f>
        <v>-0.011764705882353</v>
      </c>
      <c r="G2740" s="0" t="n">
        <f aca="false">A2740-B2740</f>
        <v>-0.02</v>
      </c>
      <c r="H2740" s="0" t="n">
        <f aca="false">IF(A2740&gt;0,1,0)</f>
        <v>1</v>
      </c>
      <c r="I2740" s="0" t="n">
        <f aca="false">IF(F2740=1,1,0)</f>
        <v>0</v>
      </c>
      <c r="J2740" s="0" t="n">
        <f aca="false">IF(B2740&gt;0,1,0)</f>
        <v>1</v>
      </c>
      <c r="K2740" s="0" t="n">
        <f aca="false">IF(F2740=-1,1,0)</f>
        <v>0</v>
      </c>
      <c r="L2740" s="0" t="n">
        <f aca="false">IF(A2740&gt;$O$2,1,IF(B2740&gt;$O$2,1,0))</f>
        <v>1</v>
      </c>
      <c r="M2740" s="0" t="n">
        <f aca="false">IF(L2740=1,I2740,0)</f>
        <v>0</v>
      </c>
      <c r="N2740" s="0" t="n">
        <f aca="false">IF(L2740=1,K2740,0)</f>
        <v>0</v>
      </c>
      <c r="P2740" s="5" t="n">
        <f aca="false">ABS(F2740)</f>
        <v>0.011764705882353</v>
      </c>
      <c r="Q2740" s="5" t="n">
        <f aca="false">IF(L2740=1,F2740,0)</f>
        <v>-0.011764705882353</v>
      </c>
      <c r="R2740" s="5" t="n">
        <f aca="false">IF(L2740=1,P2740,0)</f>
        <v>0.011764705882353</v>
      </c>
    </row>
    <row r="2741" customFormat="false" ht="13" hidden="false" customHeight="false" outlineLevel="0" collapsed="false">
      <c r="A2741" s="0" t="n">
        <v>0.02</v>
      </c>
      <c r="B2741" s="0" t="n">
        <v>0</v>
      </c>
      <c r="C2741" s="0" t="n">
        <v>1621</v>
      </c>
      <c r="D2741" s="0" t="s">
        <v>76</v>
      </c>
      <c r="E2741" s="0" t="s">
        <v>28</v>
      </c>
      <c r="F2741" s="0" t="n">
        <f aca="false">(A2741-B2741)/(A2741+B2741)</f>
        <v>1</v>
      </c>
      <c r="G2741" s="0" t="n">
        <f aca="false">A2741-B2741</f>
        <v>0.02</v>
      </c>
      <c r="H2741" s="0" t="n">
        <f aca="false">IF(A2741&gt;0,1,0)</f>
        <v>1</v>
      </c>
      <c r="I2741" s="0" t="n">
        <f aca="false">IF(F2741=1,1,0)</f>
        <v>1</v>
      </c>
      <c r="J2741" s="0" t="n">
        <f aca="false">IF(B2741&gt;0,1,0)</f>
        <v>0</v>
      </c>
      <c r="K2741" s="0" t="n">
        <f aca="false">IF(F2741=-1,1,0)</f>
        <v>0</v>
      </c>
      <c r="L2741" s="0" t="n">
        <f aca="false">IF(A2741&gt;$O$2,1,IF(B2741&gt;$O$2,1,0))</f>
        <v>0</v>
      </c>
      <c r="M2741" s="0" t="n">
        <f aca="false">IF(L2741=1,I2741,0)</f>
        <v>0</v>
      </c>
      <c r="N2741" s="0" t="n">
        <f aca="false">IF(L2741=1,K2741,0)</f>
        <v>0</v>
      </c>
      <c r="P2741" s="5" t="n">
        <f aca="false">ABS(F2741)</f>
        <v>1</v>
      </c>
      <c r="Q2741" s="5" t="n">
        <f aca="false">IF(L2741=1,F2741,0)</f>
        <v>0</v>
      </c>
      <c r="R2741" s="5" t="n">
        <f aca="false">IF(L2741=1,P2741,0)</f>
        <v>0</v>
      </c>
    </row>
    <row r="2742" customFormat="false" ht="13" hidden="false" customHeight="false" outlineLevel="0" collapsed="false">
      <c r="A2742" s="0" t="n">
        <v>0.02</v>
      </c>
      <c r="B2742" s="0" t="n">
        <v>0.54</v>
      </c>
      <c r="C2742" s="0" t="n">
        <v>1621</v>
      </c>
      <c r="D2742" s="0" t="s">
        <v>76</v>
      </c>
      <c r="E2742" s="0" t="s">
        <v>63</v>
      </c>
      <c r="F2742" s="0" t="n">
        <f aca="false">(A2742-B2742)/(A2742+B2742)</f>
        <v>-0.928571428571429</v>
      </c>
      <c r="G2742" s="0" t="n">
        <f aca="false">A2742-B2742</f>
        <v>-0.52</v>
      </c>
      <c r="H2742" s="0" t="n">
        <f aca="false">IF(A2742&gt;0,1,0)</f>
        <v>1</v>
      </c>
      <c r="I2742" s="0" t="n">
        <f aca="false">IF(F2742=1,1,0)</f>
        <v>0</v>
      </c>
      <c r="J2742" s="0" t="n">
        <f aca="false">IF(B2742&gt;0,1,0)</f>
        <v>1</v>
      </c>
      <c r="K2742" s="0" t="n">
        <f aca="false">IF(F2742=-1,1,0)</f>
        <v>0</v>
      </c>
      <c r="L2742" s="0" t="n">
        <f aca="false">IF(A2742&gt;$O$2,1,IF(B2742&gt;$O$2,1,0))</f>
        <v>1</v>
      </c>
      <c r="M2742" s="0" t="n">
        <f aca="false">IF(L2742=1,I2742,0)</f>
        <v>0</v>
      </c>
      <c r="N2742" s="0" t="n">
        <f aca="false">IF(L2742=1,K2742,0)</f>
        <v>0</v>
      </c>
      <c r="P2742" s="5" t="n">
        <f aca="false">ABS(F2742)</f>
        <v>0.928571428571429</v>
      </c>
      <c r="Q2742" s="5" t="n">
        <f aca="false">IF(L2742=1,F2742,0)</f>
        <v>-0.928571428571429</v>
      </c>
      <c r="R2742" s="5" t="n">
        <f aca="false">IF(L2742=1,P2742,0)</f>
        <v>0.928571428571429</v>
      </c>
    </row>
    <row r="2743" customFormat="false" ht="13" hidden="false" customHeight="false" outlineLevel="0" collapsed="false">
      <c r="A2743" s="0" t="n">
        <v>0</v>
      </c>
      <c r="B2743" s="0" t="n">
        <v>0.4</v>
      </c>
      <c r="C2743" s="0" t="n">
        <v>1621</v>
      </c>
      <c r="D2743" s="0" t="s">
        <v>76</v>
      </c>
      <c r="E2743" s="0" t="s">
        <v>91</v>
      </c>
      <c r="F2743" s="0" t="n">
        <f aca="false">(A2743-B2743)/(A2743+B2743)</f>
        <v>-1</v>
      </c>
      <c r="G2743" s="0" t="n">
        <f aca="false">A2743-B2743</f>
        <v>-0.4</v>
      </c>
      <c r="H2743" s="0" t="n">
        <f aca="false">IF(A2743&gt;0,1,0)</f>
        <v>0</v>
      </c>
      <c r="I2743" s="0" t="n">
        <f aca="false">IF(F2743=1,1,0)</f>
        <v>0</v>
      </c>
      <c r="J2743" s="0" t="n">
        <f aca="false">IF(B2743&gt;0,1,0)</f>
        <v>1</v>
      </c>
      <c r="K2743" s="0" t="n">
        <f aca="false">IF(F2743=-1,1,0)</f>
        <v>1</v>
      </c>
      <c r="L2743" s="0" t="n">
        <f aca="false">IF(A2743&gt;$O$2,1,IF(B2743&gt;$O$2,1,0))</f>
        <v>1</v>
      </c>
      <c r="M2743" s="0" t="n">
        <f aca="false">IF(L2743=1,I2743,0)</f>
        <v>0</v>
      </c>
      <c r="N2743" s="0" t="n">
        <f aca="false">IF(L2743=1,K2743,0)</f>
        <v>1</v>
      </c>
      <c r="P2743" s="5" t="n">
        <f aca="false">ABS(F2743)</f>
        <v>1</v>
      </c>
      <c r="Q2743" s="5" t="n">
        <f aca="false">IF(L2743=1,F2743,0)</f>
        <v>-1</v>
      </c>
      <c r="R2743" s="5" t="n">
        <f aca="false">IF(L2743=1,P2743,0)</f>
        <v>1</v>
      </c>
    </row>
    <row r="2744" customFormat="false" ht="13" hidden="false" customHeight="false" outlineLevel="0" collapsed="false">
      <c r="A2744" s="0" t="n">
        <v>0.02</v>
      </c>
      <c r="B2744" s="0" t="n">
        <v>0</v>
      </c>
      <c r="C2744" s="0" t="n">
        <v>1621</v>
      </c>
      <c r="D2744" s="0" t="s">
        <v>76</v>
      </c>
      <c r="E2744" s="0" t="s">
        <v>107</v>
      </c>
      <c r="F2744" s="0" t="n">
        <f aca="false">(A2744-B2744)/(A2744+B2744)</f>
        <v>1</v>
      </c>
      <c r="G2744" s="0" t="n">
        <f aca="false">A2744-B2744</f>
        <v>0.02</v>
      </c>
      <c r="H2744" s="0" t="n">
        <f aca="false">IF(A2744&gt;0,1,0)</f>
        <v>1</v>
      </c>
      <c r="I2744" s="0" t="n">
        <f aca="false">IF(F2744=1,1,0)</f>
        <v>1</v>
      </c>
      <c r="J2744" s="0" t="n">
        <f aca="false">IF(B2744&gt;0,1,0)</f>
        <v>0</v>
      </c>
      <c r="K2744" s="0" t="n">
        <f aca="false">IF(F2744=-1,1,0)</f>
        <v>0</v>
      </c>
      <c r="L2744" s="0" t="n">
        <f aca="false">IF(A2744&gt;$O$2,1,IF(B2744&gt;$O$2,1,0))</f>
        <v>0</v>
      </c>
      <c r="M2744" s="0" t="n">
        <f aca="false">IF(L2744=1,I2744,0)</f>
        <v>0</v>
      </c>
      <c r="N2744" s="0" t="n">
        <f aca="false">IF(L2744=1,K2744,0)</f>
        <v>0</v>
      </c>
      <c r="P2744" s="5" t="n">
        <f aca="false">ABS(F2744)</f>
        <v>1</v>
      </c>
      <c r="Q2744" s="5" t="n">
        <f aca="false">IF(L2744=1,F2744,0)</f>
        <v>0</v>
      </c>
      <c r="R2744" s="5" t="n">
        <f aca="false">IF(L2744=1,P2744,0)</f>
        <v>0</v>
      </c>
    </row>
    <row r="2745" customFormat="false" ht="13" hidden="false" customHeight="false" outlineLevel="0" collapsed="false">
      <c r="A2745" s="0" t="n">
        <v>0.02</v>
      </c>
      <c r="B2745" s="0" t="n">
        <v>0</v>
      </c>
      <c r="C2745" s="0" t="n">
        <v>1621</v>
      </c>
      <c r="D2745" s="0" t="s">
        <v>76</v>
      </c>
      <c r="E2745" s="0" t="s">
        <v>64</v>
      </c>
      <c r="F2745" s="0" t="n">
        <f aca="false">(A2745-B2745)/(A2745+B2745)</f>
        <v>1</v>
      </c>
      <c r="G2745" s="0" t="n">
        <f aca="false">A2745-B2745</f>
        <v>0.02</v>
      </c>
      <c r="H2745" s="0" t="n">
        <f aca="false">IF(A2745&gt;0,1,0)</f>
        <v>1</v>
      </c>
      <c r="I2745" s="0" t="n">
        <f aca="false">IF(F2745=1,1,0)</f>
        <v>1</v>
      </c>
      <c r="J2745" s="0" t="n">
        <f aca="false">IF(B2745&gt;0,1,0)</f>
        <v>0</v>
      </c>
      <c r="K2745" s="0" t="n">
        <f aca="false">IF(F2745=-1,1,0)</f>
        <v>0</v>
      </c>
      <c r="L2745" s="0" t="n">
        <f aca="false">IF(A2745&gt;$O$2,1,IF(B2745&gt;$O$2,1,0))</f>
        <v>0</v>
      </c>
      <c r="M2745" s="0" t="n">
        <f aca="false">IF(L2745=1,I2745,0)</f>
        <v>0</v>
      </c>
      <c r="N2745" s="0" t="n">
        <f aca="false">IF(L2745=1,K2745,0)</f>
        <v>0</v>
      </c>
      <c r="P2745" s="5" t="n">
        <f aca="false">ABS(F2745)</f>
        <v>1</v>
      </c>
      <c r="Q2745" s="5" t="n">
        <f aca="false">IF(L2745=1,F2745,0)</f>
        <v>0</v>
      </c>
      <c r="R2745" s="5" t="n">
        <f aca="false">IF(L2745=1,P2745,0)</f>
        <v>0</v>
      </c>
    </row>
    <row r="2746" customFormat="false" ht="13" hidden="false" customHeight="false" outlineLevel="0" collapsed="false">
      <c r="A2746" s="0" t="n">
        <v>0.16</v>
      </c>
      <c r="B2746" s="0" t="n">
        <v>0</v>
      </c>
      <c r="C2746" s="0" t="n">
        <v>1621</v>
      </c>
      <c r="D2746" s="0" t="s">
        <v>76</v>
      </c>
      <c r="E2746" s="0" t="s">
        <v>65</v>
      </c>
      <c r="F2746" s="0" t="n">
        <f aca="false">(A2746-B2746)/(A2746+B2746)</f>
        <v>1</v>
      </c>
      <c r="G2746" s="0" t="n">
        <f aca="false">A2746-B2746</f>
        <v>0.16</v>
      </c>
      <c r="H2746" s="0" t="n">
        <f aca="false">IF(A2746&gt;0,1,0)</f>
        <v>1</v>
      </c>
      <c r="I2746" s="0" t="n">
        <f aca="false">IF(F2746=1,1,0)</f>
        <v>1</v>
      </c>
      <c r="J2746" s="0" t="n">
        <f aca="false">IF(B2746&gt;0,1,0)</f>
        <v>0</v>
      </c>
      <c r="K2746" s="0" t="n">
        <f aca="false">IF(F2746=-1,1,0)</f>
        <v>0</v>
      </c>
      <c r="L2746" s="0" t="n">
        <f aca="false">IF(A2746&gt;$O$2,1,IF(B2746&gt;$O$2,1,0))</f>
        <v>1</v>
      </c>
      <c r="M2746" s="0" t="n">
        <f aca="false">IF(L2746=1,I2746,0)</f>
        <v>1</v>
      </c>
      <c r="N2746" s="0" t="n">
        <f aca="false">IF(L2746=1,K2746,0)</f>
        <v>0</v>
      </c>
      <c r="P2746" s="5" t="n">
        <f aca="false">ABS(F2746)</f>
        <v>1</v>
      </c>
      <c r="Q2746" s="5" t="n">
        <f aca="false">IF(L2746=1,F2746,0)</f>
        <v>1</v>
      </c>
      <c r="R2746" s="5" t="n">
        <f aca="false">IF(L2746=1,P2746,0)</f>
        <v>1</v>
      </c>
    </row>
    <row r="2747" customFormat="false" ht="13" hidden="false" customHeight="false" outlineLevel="0" collapsed="false">
      <c r="A2747" s="0" t="n">
        <v>0</v>
      </c>
      <c r="B2747" s="0" t="n">
        <v>0.44</v>
      </c>
      <c r="C2747" s="0" t="n">
        <v>1621</v>
      </c>
      <c r="D2747" s="0" t="s">
        <v>76</v>
      </c>
      <c r="E2747" s="0" t="s">
        <v>66</v>
      </c>
      <c r="F2747" s="0" t="n">
        <f aca="false">(A2747-B2747)/(A2747+B2747)</f>
        <v>-1</v>
      </c>
      <c r="G2747" s="0" t="n">
        <f aca="false">A2747-B2747</f>
        <v>-0.44</v>
      </c>
      <c r="H2747" s="0" t="n">
        <f aca="false">IF(A2747&gt;0,1,0)</f>
        <v>0</v>
      </c>
      <c r="I2747" s="0" t="n">
        <f aca="false">IF(F2747=1,1,0)</f>
        <v>0</v>
      </c>
      <c r="J2747" s="0" t="n">
        <f aca="false">IF(B2747&gt;0,1,0)</f>
        <v>1</v>
      </c>
      <c r="K2747" s="0" t="n">
        <f aca="false">IF(F2747=-1,1,0)</f>
        <v>1</v>
      </c>
      <c r="L2747" s="0" t="n">
        <f aca="false">IF(A2747&gt;$O$2,1,IF(B2747&gt;$O$2,1,0))</f>
        <v>1</v>
      </c>
      <c r="M2747" s="0" t="n">
        <f aca="false">IF(L2747=1,I2747,0)</f>
        <v>0</v>
      </c>
      <c r="N2747" s="0" t="n">
        <f aca="false">IF(L2747=1,K2747,0)</f>
        <v>1</v>
      </c>
      <c r="P2747" s="5" t="n">
        <f aca="false">ABS(F2747)</f>
        <v>1</v>
      </c>
      <c r="Q2747" s="5" t="n">
        <f aca="false">IF(L2747=1,F2747,0)</f>
        <v>-1</v>
      </c>
      <c r="R2747" s="5" t="n">
        <f aca="false">IF(L2747=1,P2747,0)</f>
        <v>1</v>
      </c>
    </row>
    <row r="2748" customFormat="false" ht="13" hidden="false" customHeight="false" outlineLevel="0" collapsed="false">
      <c r="A2748" s="0" t="n">
        <v>0.48</v>
      </c>
      <c r="B2748" s="0" t="n">
        <v>0.42</v>
      </c>
      <c r="C2748" s="0" t="n">
        <v>1621</v>
      </c>
      <c r="D2748" s="0" t="s">
        <v>76</v>
      </c>
      <c r="E2748" s="0" t="s">
        <v>94</v>
      </c>
      <c r="F2748" s="0" t="n">
        <f aca="false">(A2748-B2748)/(A2748+B2748)</f>
        <v>0.0666666666666667</v>
      </c>
      <c r="G2748" s="0" t="n">
        <f aca="false">A2748-B2748</f>
        <v>0.06</v>
      </c>
      <c r="H2748" s="0" t="n">
        <f aca="false">IF(A2748&gt;0,1,0)</f>
        <v>1</v>
      </c>
      <c r="I2748" s="0" t="n">
        <f aca="false">IF(F2748=1,1,0)</f>
        <v>0</v>
      </c>
      <c r="J2748" s="0" t="n">
        <f aca="false">IF(B2748&gt;0,1,0)</f>
        <v>1</v>
      </c>
      <c r="K2748" s="0" t="n">
        <f aca="false">IF(F2748=-1,1,0)</f>
        <v>0</v>
      </c>
      <c r="L2748" s="0" t="n">
        <f aca="false">IF(A2748&gt;$O$2,1,IF(B2748&gt;$O$2,1,0))</f>
        <v>1</v>
      </c>
      <c r="M2748" s="0" t="n">
        <f aca="false">IF(L2748=1,I2748,0)</f>
        <v>0</v>
      </c>
      <c r="N2748" s="0" t="n">
        <f aca="false">IF(L2748=1,K2748,0)</f>
        <v>0</v>
      </c>
      <c r="P2748" s="5" t="n">
        <f aca="false">ABS(F2748)</f>
        <v>0.0666666666666667</v>
      </c>
      <c r="Q2748" s="5" t="n">
        <f aca="false">IF(L2748=1,F2748,0)</f>
        <v>0.0666666666666667</v>
      </c>
      <c r="R2748" s="5" t="n">
        <f aca="false">IF(L2748=1,P2748,0)</f>
        <v>0.0666666666666667</v>
      </c>
    </row>
    <row r="2749" customFormat="false" ht="13" hidden="false" customHeight="false" outlineLevel="0" collapsed="false">
      <c r="A2749" s="0" t="n">
        <v>0.14</v>
      </c>
      <c r="B2749" s="0" t="n">
        <v>0</v>
      </c>
      <c r="C2749" s="0" t="n">
        <v>1621</v>
      </c>
      <c r="D2749" s="0" t="s">
        <v>76</v>
      </c>
      <c r="E2749" s="0" t="s">
        <v>95</v>
      </c>
      <c r="F2749" s="0" t="n">
        <f aca="false">(A2749-B2749)/(A2749+B2749)</f>
        <v>1</v>
      </c>
      <c r="G2749" s="0" t="n">
        <f aca="false">A2749-B2749</f>
        <v>0.14</v>
      </c>
      <c r="H2749" s="0" t="n">
        <f aca="false">IF(A2749&gt;0,1,0)</f>
        <v>1</v>
      </c>
      <c r="I2749" s="0" t="n">
        <f aca="false">IF(F2749=1,1,0)</f>
        <v>1</v>
      </c>
      <c r="J2749" s="0" t="n">
        <f aca="false">IF(B2749&gt;0,1,0)</f>
        <v>0</v>
      </c>
      <c r="K2749" s="0" t="n">
        <f aca="false">IF(F2749=-1,1,0)</f>
        <v>0</v>
      </c>
      <c r="L2749" s="0" t="n">
        <f aca="false">IF(A2749&gt;$O$2,1,IF(B2749&gt;$O$2,1,0))</f>
        <v>0</v>
      </c>
      <c r="M2749" s="0" t="n">
        <f aca="false">IF(L2749=1,I2749,0)</f>
        <v>0</v>
      </c>
      <c r="N2749" s="0" t="n">
        <f aca="false">IF(L2749=1,K2749,0)</f>
        <v>0</v>
      </c>
      <c r="P2749" s="5" t="n">
        <f aca="false">ABS(F2749)</f>
        <v>1</v>
      </c>
      <c r="Q2749" s="5" t="n">
        <f aca="false">IF(L2749=1,F2749,0)</f>
        <v>0</v>
      </c>
      <c r="R2749" s="5" t="n">
        <f aca="false">IF(L2749=1,P2749,0)</f>
        <v>0</v>
      </c>
    </row>
    <row r="2750" customFormat="false" ht="13" hidden="false" customHeight="false" outlineLevel="0" collapsed="false">
      <c r="A2750" s="0" t="n">
        <v>0.66</v>
      </c>
      <c r="B2750" s="0" t="n">
        <v>0.54</v>
      </c>
      <c r="C2750" s="0" t="n">
        <v>1621</v>
      </c>
      <c r="D2750" s="0" t="s">
        <v>76</v>
      </c>
      <c r="E2750" s="0" t="s">
        <v>67</v>
      </c>
      <c r="F2750" s="0" t="n">
        <f aca="false">(A2750-B2750)/(A2750+B2750)</f>
        <v>0.1</v>
      </c>
      <c r="G2750" s="0" t="n">
        <f aca="false">A2750-B2750</f>
        <v>0.12</v>
      </c>
      <c r="H2750" s="0" t="n">
        <f aca="false">IF(A2750&gt;0,1,0)</f>
        <v>1</v>
      </c>
      <c r="I2750" s="0" t="n">
        <f aca="false">IF(F2750=1,1,0)</f>
        <v>0</v>
      </c>
      <c r="J2750" s="0" t="n">
        <f aca="false">IF(B2750&gt;0,1,0)</f>
        <v>1</v>
      </c>
      <c r="K2750" s="0" t="n">
        <f aca="false">IF(F2750=-1,1,0)</f>
        <v>0</v>
      </c>
      <c r="L2750" s="0" t="n">
        <f aca="false">IF(A2750&gt;$O$2,1,IF(B2750&gt;$O$2,1,0))</f>
        <v>1</v>
      </c>
      <c r="M2750" s="0" t="n">
        <f aca="false">IF(L2750=1,I2750,0)</f>
        <v>0</v>
      </c>
      <c r="N2750" s="0" t="n">
        <f aca="false">IF(L2750=1,K2750,0)</f>
        <v>0</v>
      </c>
      <c r="P2750" s="5" t="n">
        <f aca="false">ABS(F2750)</f>
        <v>0.1</v>
      </c>
      <c r="Q2750" s="5" t="n">
        <f aca="false">IF(L2750=1,F2750,0)</f>
        <v>0.1</v>
      </c>
      <c r="R2750" s="5" t="n">
        <f aca="false">IF(L2750=1,P2750,0)</f>
        <v>0.1</v>
      </c>
    </row>
    <row r="2751" customFormat="false" ht="13" hidden="false" customHeight="false" outlineLevel="0" collapsed="false">
      <c r="A2751" s="0" t="n">
        <v>0.06</v>
      </c>
      <c r="B2751" s="0" t="n">
        <v>0</v>
      </c>
      <c r="C2751" s="0" t="n">
        <v>1621</v>
      </c>
      <c r="D2751" s="0" t="s">
        <v>76</v>
      </c>
      <c r="E2751" s="0" t="s">
        <v>68</v>
      </c>
      <c r="F2751" s="0" t="n">
        <f aca="false">(A2751-B2751)/(A2751+B2751)</f>
        <v>1</v>
      </c>
      <c r="G2751" s="0" t="n">
        <f aca="false">A2751-B2751</f>
        <v>0.06</v>
      </c>
      <c r="H2751" s="0" t="n">
        <f aca="false">IF(A2751&gt;0,1,0)</f>
        <v>1</v>
      </c>
      <c r="I2751" s="0" t="n">
        <f aca="false">IF(F2751=1,1,0)</f>
        <v>1</v>
      </c>
      <c r="J2751" s="0" t="n">
        <f aca="false">IF(B2751&gt;0,1,0)</f>
        <v>0</v>
      </c>
      <c r="K2751" s="0" t="n">
        <f aca="false">IF(F2751=-1,1,0)</f>
        <v>0</v>
      </c>
      <c r="L2751" s="0" t="n">
        <f aca="false">IF(A2751&gt;$O$2,1,IF(B2751&gt;$O$2,1,0))</f>
        <v>0</v>
      </c>
      <c r="M2751" s="0" t="n">
        <f aca="false">IF(L2751=1,I2751,0)</f>
        <v>0</v>
      </c>
      <c r="N2751" s="0" t="n">
        <f aca="false">IF(L2751=1,K2751,0)</f>
        <v>0</v>
      </c>
      <c r="P2751" s="5" t="n">
        <f aca="false">ABS(F2751)</f>
        <v>1</v>
      </c>
      <c r="Q2751" s="5" t="n">
        <f aca="false">IF(L2751=1,F2751,0)</f>
        <v>0</v>
      </c>
      <c r="R2751" s="5" t="n">
        <f aca="false">IF(L2751=1,P2751,0)</f>
        <v>0</v>
      </c>
    </row>
    <row r="2752" customFormat="false" ht="13" hidden="false" customHeight="false" outlineLevel="0" collapsed="false">
      <c r="A2752" s="0" t="n">
        <v>0.52</v>
      </c>
      <c r="B2752" s="0" t="n">
        <v>0.56</v>
      </c>
      <c r="C2752" s="0" t="n">
        <v>1621</v>
      </c>
      <c r="D2752" s="0" t="s">
        <v>76</v>
      </c>
      <c r="E2752" s="0" t="s">
        <v>69</v>
      </c>
      <c r="F2752" s="0" t="n">
        <f aca="false">(A2752-B2752)/(A2752+B2752)</f>
        <v>-0.0370370370370371</v>
      </c>
      <c r="G2752" s="0" t="n">
        <f aca="false">A2752-B2752</f>
        <v>-0.04</v>
      </c>
      <c r="H2752" s="0" t="n">
        <f aca="false">IF(A2752&gt;0,1,0)</f>
        <v>1</v>
      </c>
      <c r="I2752" s="0" t="n">
        <f aca="false">IF(F2752=1,1,0)</f>
        <v>0</v>
      </c>
      <c r="J2752" s="0" t="n">
        <f aca="false">IF(B2752&gt;0,1,0)</f>
        <v>1</v>
      </c>
      <c r="K2752" s="0" t="n">
        <f aca="false">IF(F2752=-1,1,0)</f>
        <v>0</v>
      </c>
      <c r="L2752" s="0" t="n">
        <f aca="false">IF(A2752&gt;$O$2,1,IF(B2752&gt;$O$2,1,0))</f>
        <v>1</v>
      </c>
      <c r="M2752" s="0" t="n">
        <f aca="false">IF(L2752=1,I2752,0)</f>
        <v>0</v>
      </c>
      <c r="N2752" s="0" t="n">
        <f aca="false">IF(L2752=1,K2752,0)</f>
        <v>0</v>
      </c>
      <c r="P2752" s="5" t="n">
        <f aca="false">ABS(F2752)</f>
        <v>0.0370370370370371</v>
      </c>
      <c r="Q2752" s="5" t="n">
        <f aca="false">IF(L2752=1,F2752,0)</f>
        <v>-0.0370370370370371</v>
      </c>
      <c r="R2752" s="5" t="n">
        <f aca="false">IF(L2752=1,P2752,0)</f>
        <v>0.0370370370370371</v>
      </c>
    </row>
    <row r="2753" customFormat="false" ht="13" hidden="false" customHeight="false" outlineLevel="0" collapsed="false">
      <c r="A2753" s="0" t="n">
        <v>0</v>
      </c>
      <c r="B2753" s="0" t="n">
        <v>0.08</v>
      </c>
      <c r="C2753" s="0" t="n">
        <v>1621</v>
      </c>
      <c r="D2753" s="0" t="s">
        <v>76</v>
      </c>
      <c r="E2753" s="0" t="s">
        <v>72</v>
      </c>
      <c r="F2753" s="0" t="n">
        <f aca="false">(A2753-B2753)/(A2753+B2753)</f>
        <v>-1</v>
      </c>
      <c r="G2753" s="0" t="n">
        <f aca="false">A2753-B2753</f>
        <v>-0.08</v>
      </c>
      <c r="H2753" s="0" t="n">
        <f aca="false">IF(A2753&gt;0,1,0)</f>
        <v>0</v>
      </c>
      <c r="I2753" s="0" t="n">
        <f aca="false">IF(F2753=1,1,0)</f>
        <v>0</v>
      </c>
      <c r="J2753" s="0" t="n">
        <f aca="false">IF(B2753&gt;0,1,0)</f>
        <v>1</v>
      </c>
      <c r="K2753" s="0" t="n">
        <f aca="false">IF(F2753=-1,1,0)</f>
        <v>1</v>
      </c>
      <c r="L2753" s="0" t="n">
        <f aca="false">IF(A2753&gt;$O$2,1,IF(B2753&gt;$O$2,1,0))</f>
        <v>0</v>
      </c>
      <c r="M2753" s="0" t="n">
        <f aca="false">IF(L2753=1,I2753,0)</f>
        <v>0</v>
      </c>
      <c r="N2753" s="0" t="n">
        <f aca="false">IF(L2753=1,K2753,0)</f>
        <v>0</v>
      </c>
      <c r="P2753" s="5" t="n">
        <f aca="false">ABS(F2753)</f>
        <v>1</v>
      </c>
      <c r="Q2753" s="5" t="n">
        <f aca="false">IF(L2753=1,F2753,0)</f>
        <v>0</v>
      </c>
      <c r="R2753" s="5" t="n">
        <f aca="false">IF(L2753=1,P2753,0)</f>
        <v>0</v>
      </c>
    </row>
    <row r="2754" customFormat="false" ht="13" hidden="false" customHeight="false" outlineLevel="0" collapsed="false">
      <c r="A2754" s="0" t="n">
        <v>0.48</v>
      </c>
      <c r="B2754" s="0" t="n">
        <v>0</v>
      </c>
      <c r="C2754" s="0" t="n">
        <v>1621</v>
      </c>
      <c r="D2754" s="0" t="s">
        <v>76</v>
      </c>
      <c r="E2754" s="0" t="s">
        <v>99</v>
      </c>
      <c r="F2754" s="0" t="n">
        <f aca="false">(A2754-B2754)/(A2754+B2754)</f>
        <v>1</v>
      </c>
      <c r="G2754" s="0" t="n">
        <f aca="false">A2754-B2754</f>
        <v>0.48</v>
      </c>
      <c r="H2754" s="0" t="n">
        <f aca="false">IF(A2754&gt;0,1,0)</f>
        <v>1</v>
      </c>
      <c r="I2754" s="0" t="n">
        <f aca="false">IF(F2754=1,1,0)</f>
        <v>1</v>
      </c>
      <c r="J2754" s="0" t="n">
        <f aca="false">IF(B2754&gt;0,1,0)</f>
        <v>0</v>
      </c>
      <c r="K2754" s="0" t="n">
        <f aca="false">IF(F2754=-1,1,0)</f>
        <v>0</v>
      </c>
      <c r="L2754" s="0" t="n">
        <f aca="false">IF(A2754&gt;$O$2,1,IF(B2754&gt;$O$2,1,0))</f>
        <v>1</v>
      </c>
      <c r="M2754" s="0" t="n">
        <f aca="false">IF(L2754=1,I2754,0)</f>
        <v>1</v>
      </c>
      <c r="N2754" s="0" t="n">
        <f aca="false">IF(L2754=1,K2754,0)</f>
        <v>0</v>
      </c>
      <c r="P2754" s="5" t="n">
        <f aca="false">ABS(F2754)</f>
        <v>1</v>
      </c>
      <c r="Q2754" s="5" t="n">
        <f aca="false">IF(L2754=1,F2754,0)</f>
        <v>1</v>
      </c>
      <c r="R2754" s="5" t="n">
        <f aca="false">IF(L2754=1,P2754,0)</f>
        <v>1</v>
      </c>
    </row>
    <row r="2755" customFormat="false" ht="13" hidden="false" customHeight="false" outlineLevel="0" collapsed="false">
      <c r="A2755" s="0" t="n">
        <v>0.12</v>
      </c>
      <c r="B2755" s="0" t="n">
        <v>0</v>
      </c>
      <c r="C2755" s="0" t="n">
        <v>1621</v>
      </c>
      <c r="D2755" s="0" t="s">
        <v>76</v>
      </c>
      <c r="E2755" s="0" t="s">
        <v>112</v>
      </c>
      <c r="F2755" s="0" t="n">
        <f aca="false">(A2755-B2755)/(A2755+B2755)</f>
        <v>1</v>
      </c>
      <c r="G2755" s="0" t="n">
        <f aca="false">A2755-B2755</f>
        <v>0.12</v>
      </c>
      <c r="H2755" s="0" t="n">
        <f aca="false">IF(A2755&gt;0,1,0)</f>
        <v>1</v>
      </c>
      <c r="I2755" s="0" t="n">
        <f aca="false">IF(F2755=1,1,0)</f>
        <v>1</v>
      </c>
      <c r="J2755" s="0" t="n">
        <f aca="false">IF(B2755&gt;0,1,0)</f>
        <v>0</v>
      </c>
      <c r="K2755" s="0" t="n">
        <f aca="false">IF(F2755=-1,1,0)</f>
        <v>0</v>
      </c>
      <c r="L2755" s="0" t="n">
        <f aca="false">IF(A2755&gt;$O$2,1,IF(B2755&gt;$O$2,1,0))</f>
        <v>0</v>
      </c>
      <c r="M2755" s="0" t="n">
        <f aca="false">IF(L2755=1,I2755,0)</f>
        <v>0</v>
      </c>
      <c r="N2755" s="0" t="n">
        <f aca="false">IF(L2755=1,K2755,0)</f>
        <v>0</v>
      </c>
      <c r="P2755" s="5" t="n">
        <f aca="false">ABS(F2755)</f>
        <v>1</v>
      </c>
      <c r="Q2755" s="5" t="n">
        <f aca="false">IF(L2755=1,F2755,0)</f>
        <v>0</v>
      </c>
      <c r="R2755" s="5" t="n">
        <f aca="false">IF(L2755=1,P2755,0)</f>
        <v>0</v>
      </c>
    </row>
    <row r="2756" customFormat="false" ht="13" hidden="false" customHeight="false" outlineLevel="0" collapsed="false">
      <c r="A2756" s="0" t="n">
        <v>0.1</v>
      </c>
      <c r="B2756" s="0" t="n">
        <v>0</v>
      </c>
      <c r="C2756" s="0" t="n">
        <v>1621</v>
      </c>
      <c r="D2756" s="0" t="s">
        <v>76</v>
      </c>
      <c r="E2756" s="0" t="s">
        <v>100</v>
      </c>
      <c r="F2756" s="0" t="n">
        <f aca="false">(A2756-B2756)/(A2756+B2756)</f>
        <v>1</v>
      </c>
      <c r="G2756" s="0" t="n">
        <f aca="false">A2756-B2756</f>
        <v>0.1</v>
      </c>
      <c r="H2756" s="0" t="n">
        <f aca="false">IF(A2756&gt;0,1,0)</f>
        <v>1</v>
      </c>
      <c r="I2756" s="0" t="n">
        <f aca="false">IF(F2756=1,1,0)</f>
        <v>1</v>
      </c>
      <c r="J2756" s="0" t="n">
        <f aca="false">IF(B2756&gt;0,1,0)</f>
        <v>0</v>
      </c>
      <c r="K2756" s="0" t="n">
        <f aca="false">IF(F2756=-1,1,0)</f>
        <v>0</v>
      </c>
      <c r="L2756" s="0" t="n">
        <f aca="false">IF(A2756&gt;$O$2,1,IF(B2756&gt;$O$2,1,0))</f>
        <v>0</v>
      </c>
      <c r="M2756" s="0" t="n">
        <f aca="false">IF(L2756=1,I2756,0)</f>
        <v>0</v>
      </c>
      <c r="N2756" s="0" t="n">
        <f aca="false">IF(L2756=1,K2756,0)</f>
        <v>0</v>
      </c>
      <c r="P2756" s="5" t="n">
        <f aca="false">ABS(F2756)</f>
        <v>1</v>
      </c>
      <c r="Q2756" s="5" t="n">
        <f aca="false">IF(L2756=1,F2756,0)</f>
        <v>0</v>
      </c>
      <c r="R2756" s="5" t="n">
        <f aca="false">IF(L2756=1,P2756,0)</f>
        <v>0</v>
      </c>
    </row>
    <row r="2757" customFormat="false" ht="13" hidden="false" customHeight="false" outlineLevel="0" collapsed="false">
      <c r="A2757" s="0" t="n">
        <v>0.5</v>
      </c>
      <c r="B2757" s="0" t="n">
        <v>0.26</v>
      </c>
      <c r="C2757" s="0" t="n">
        <v>1621</v>
      </c>
      <c r="D2757" s="0" t="s">
        <v>76</v>
      </c>
      <c r="E2757" s="0" t="s">
        <v>75</v>
      </c>
      <c r="F2757" s="0" t="n">
        <f aca="false">(A2757-B2757)/(A2757+B2757)</f>
        <v>0.315789473684211</v>
      </c>
      <c r="G2757" s="0" t="n">
        <f aca="false">A2757-B2757</f>
        <v>0.24</v>
      </c>
      <c r="H2757" s="0" t="n">
        <f aca="false">IF(A2757&gt;0,1,0)</f>
        <v>1</v>
      </c>
      <c r="I2757" s="0" t="n">
        <f aca="false">IF(F2757=1,1,0)</f>
        <v>0</v>
      </c>
      <c r="J2757" s="0" t="n">
        <f aca="false">IF(B2757&gt;0,1,0)</f>
        <v>1</v>
      </c>
      <c r="K2757" s="0" t="n">
        <f aca="false">IF(F2757=-1,1,0)</f>
        <v>0</v>
      </c>
      <c r="L2757" s="0" t="n">
        <f aca="false">IF(A2757&gt;$O$2,1,IF(B2757&gt;$O$2,1,0))</f>
        <v>1</v>
      </c>
      <c r="M2757" s="0" t="n">
        <f aca="false">IF(L2757=1,I2757,0)</f>
        <v>0</v>
      </c>
      <c r="N2757" s="0" t="n">
        <f aca="false">IF(L2757=1,K2757,0)</f>
        <v>0</v>
      </c>
      <c r="P2757" s="5" t="n">
        <f aca="false">ABS(F2757)</f>
        <v>0.315789473684211</v>
      </c>
      <c r="Q2757" s="5" t="n">
        <f aca="false">IF(L2757=1,F2757,0)</f>
        <v>0.315789473684211</v>
      </c>
      <c r="R2757" s="5" t="n">
        <f aca="false">IF(L2757=1,P2757,0)</f>
        <v>0.315789473684211</v>
      </c>
    </row>
    <row r="2758" customFormat="false" ht="13" hidden="false" customHeight="false" outlineLevel="0" collapsed="false">
      <c r="A2758" s="0" t="n">
        <v>0.02</v>
      </c>
      <c r="B2758" s="0" t="n">
        <v>0</v>
      </c>
      <c r="C2758" s="0" t="n">
        <v>1621</v>
      </c>
      <c r="D2758" s="0" t="s">
        <v>76</v>
      </c>
      <c r="E2758" s="0" t="s">
        <v>155</v>
      </c>
      <c r="F2758" s="0" t="n">
        <f aca="false">(A2758-B2758)/(A2758+B2758)</f>
        <v>1</v>
      </c>
      <c r="G2758" s="0" t="n">
        <f aca="false">A2758-B2758</f>
        <v>0.02</v>
      </c>
      <c r="H2758" s="0" t="n">
        <f aca="false">IF(A2758&gt;0,1,0)</f>
        <v>1</v>
      </c>
      <c r="I2758" s="0" t="n">
        <f aca="false">IF(F2758=1,1,0)</f>
        <v>1</v>
      </c>
      <c r="J2758" s="0" t="n">
        <f aca="false">IF(B2758&gt;0,1,0)</f>
        <v>0</v>
      </c>
      <c r="K2758" s="0" t="n">
        <f aca="false">IF(F2758=-1,1,0)</f>
        <v>0</v>
      </c>
      <c r="L2758" s="0" t="n">
        <f aca="false">IF(A2758&gt;$O$2,1,IF(B2758&gt;$O$2,1,0))</f>
        <v>0</v>
      </c>
      <c r="M2758" s="0" t="n">
        <f aca="false">IF(L2758=1,I2758,0)</f>
        <v>0</v>
      </c>
      <c r="N2758" s="0" t="n">
        <f aca="false">IF(L2758=1,K2758,0)</f>
        <v>0</v>
      </c>
      <c r="P2758" s="5" t="n">
        <f aca="false">ABS(F2758)</f>
        <v>1</v>
      </c>
      <c r="Q2758" s="5" t="n">
        <f aca="false">IF(L2758=1,F2758,0)</f>
        <v>0</v>
      </c>
      <c r="R2758" s="5" t="n">
        <f aca="false">IF(L2758=1,P2758,0)</f>
        <v>0</v>
      </c>
    </row>
    <row r="2759" customFormat="false" ht="13" hidden="false" customHeight="false" outlineLevel="0" collapsed="false">
      <c r="A2759" s="0" t="n">
        <v>0.92</v>
      </c>
      <c r="B2759" s="0" t="n">
        <v>0.98</v>
      </c>
      <c r="C2759" s="0" t="n">
        <v>1621</v>
      </c>
      <c r="D2759" s="0" t="s">
        <v>76</v>
      </c>
      <c r="E2759" s="0" t="s">
        <v>77</v>
      </c>
      <c r="F2759" s="0" t="n">
        <f aca="false">(A2759-B2759)/(A2759+B2759)</f>
        <v>-0.031578947368421</v>
      </c>
      <c r="G2759" s="0" t="n">
        <f aca="false">A2759-B2759</f>
        <v>-0.0599999999999999</v>
      </c>
      <c r="H2759" s="0" t="n">
        <f aca="false">IF(A2759&gt;0,1,0)</f>
        <v>1</v>
      </c>
      <c r="I2759" s="0" t="n">
        <f aca="false">IF(F2759=1,1,0)</f>
        <v>0</v>
      </c>
      <c r="J2759" s="0" t="n">
        <f aca="false">IF(B2759&gt;0,1,0)</f>
        <v>1</v>
      </c>
      <c r="K2759" s="0" t="n">
        <f aca="false">IF(F2759=-1,1,0)</f>
        <v>0</v>
      </c>
      <c r="L2759" s="0" t="n">
        <f aca="false">IF(A2759&gt;$O$2,1,IF(B2759&gt;$O$2,1,0))</f>
        <v>1</v>
      </c>
      <c r="M2759" s="0" t="n">
        <f aca="false">IF(L2759=1,I2759,0)</f>
        <v>0</v>
      </c>
      <c r="N2759" s="0" t="n">
        <f aca="false">IF(L2759=1,K2759,0)</f>
        <v>0</v>
      </c>
      <c r="P2759" s="5" t="n">
        <f aca="false">ABS(F2759)</f>
        <v>0.031578947368421</v>
      </c>
      <c r="Q2759" s="5" t="n">
        <f aca="false">IF(L2759=1,F2759,0)</f>
        <v>-0.031578947368421</v>
      </c>
      <c r="R2759" s="5" t="n">
        <f aca="false">IF(L2759=1,P2759,0)</f>
        <v>0.031578947368421</v>
      </c>
    </row>
    <row r="2760" customFormat="false" ht="13" hidden="false" customHeight="false" outlineLevel="0" collapsed="false">
      <c r="A2760" s="0" t="n">
        <v>0.02</v>
      </c>
      <c r="B2760" s="0" t="n">
        <v>0</v>
      </c>
      <c r="C2760" s="0" t="n">
        <v>1621</v>
      </c>
      <c r="D2760" s="0" t="s">
        <v>76</v>
      </c>
      <c r="E2760" s="0" t="s">
        <v>103</v>
      </c>
      <c r="F2760" s="0" t="n">
        <f aca="false">(A2760-B2760)/(A2760+B2760)</f>
        <v>1</v>
      </c>
      <c r="G2760" s="0" t="n">
        <f aca="false">A2760-B2760</f>
        <v>0.02</v>
      </c>
      <c r="H2760" s="0" t="n">
        <f aca="false">IF(A2760&gt;0,1,0)</f>
        <v>1</v>
      </c>
      <c r="I2760" s="0" t="n">
        <f aca="false">IF(F2760=1,1,0)</f>
        <v>1</v>
      </c>
      <c r="J2760" s="0" t="n">
        <f aca="false">IF(B2760&gt;0,1,0)</f>
        <v>0</v>
      </c>
      <c r="K2760" s="0" t="n">
        <f aca="false">IF(F2760=-1,1,0)</f>
        <v>0</v>
      </c>
      <c r="L2760" s="0" t="n">
        <f aca="false">IF(A2760&gt;$O$2,1,IF(B2760&gt;$O$2,1,0))</f>
        <v>0</v>
      </c>
      <c r="M2760" s="0" t="n">
        <f aca="false">IF(L2760=1,I2760,0)</f>
        <v>0</v>
      </c>
      <c r="N2760" s="0" t="n">
        <f aca="false">IF(L2760=1,K2760,0)</f>
        <v>0</v>
      </c>
      <c r="P2760" s="5" t="n">
        <f aca="false">ABS(F2760)</f>
        <v>1</v>
      </c>
      <c r="Q2760" s="5" t="n">
        <f aca="false">IF(L2760=1,F2760,0)</f>
        <v>0</v>
      </c>
      <c r="R2760" s="5" t="n">
        <f aca="false">IF(L2760=1,P2760,0)</f>
        <v>0</v>
      </c>
    </row>
    <row r="2761" customFormat="false" ht="13" hidden="false" customHeight="false" outlineLevel="0" collapsed="false">
      <c r="A2761" s="0" t="n">
        <v>0.38</v>
      </c>
      <c r="B2761" s="0" t="n">
        <v>0.68</v>
      </c>
      <c r="C2761" s="0" t="n">
        <v>2081</v>
      </c>
      <c r="D2761" s="0" t="s">
        <v>53</v>
      </c>
      <c r="E2761" s="0" t="s">
        <v>41</v>
      </c>
      <c r="F2761" s="0" t="n">
        <f aca="false">(A2761-B2761)/(A2761+B2761)</f>
        <v>-0.283018867924528</v>
      </c>
      <c r="G2761" s="0" t="n">
        <f aca="false">A2761-B2761</f>
        <v>-0.3</v>
      </c>
      <c r="H2761" s="0" t="n">
        <f aca="false">IF(A2761&gt;0,1,0)</f>
        <v>1</v>
      </c>
      <c r="I2761" s="0" t="n">
        <f aca="false">IF(F2761=1,1,0)</f>
        <v>0</v>
      </c>
      <c r="J2761" s="0" t="n">
        <f aca="false">IF(B2761&gt;0,1,0)</f>
        <v>1</v>
      </c>
      <c r="K2761" s="0" t="n">
        <f aca="false">IF(F2761=-1,1,0)</f>
        <v>0</v>
      </c>
      <c r="L2761" s="0" t="n">
        <f aca="false">IF(A2761&gt;$O$2,1,IF(B2761&gt;$O$2,1,0))</f>
        <v>1</v>
      </c>
      <c r="M2761" s="0" t="n">
        <f aca="false">IF(L2761=1,I2761,0)</f>
        <v>0</v>
      </c>
      <c r="N2761" s="0" t="n">
        <f aca="false">IF(L2761=1,K2761,0)</f>
        <v>0</v>
      </c>
      <c r="P2761" s="5" t="n">
        <f aca="false">ABS(F2761)</f>
        <v>0.283018867924528</v>
      </c>
      <c r="Q2761" s="5" t="n">
        <f aca="false">IF(L2761=1,F2761,0)</f>
        <v>-0.283018867924528</v>
      </c>
      <c r="R2761" s="5" t="n">
        <f aca="false">IF(L2761=1,P2761,0)</f>
        <v>0.283018867924528</v>
      </c>
    </row>
    <row r="2762" customFormat="false" ht="13" hidden="false" customHeight="false" outlineLevel="0" collapsed="false">
      <c r="A2762" s="0" t="n">
        <v>0.9</v>
      </c>
      <c r="B2762" s="0" t="n">
        <v>0.98</v>
      </c>
      <c r="C2762" s="0" t="n">
        <v>2081</v>
      </c>
      <c r="D2762" s="0" t="s">
        <v>53</v>
      </c>
      <c r="E2762" s="0" t="s">
        <v>78</v>
      </c>
      <c r="F2762" s="0" t="n">
        <f aca="false">(A2762-B2762)/(A2762+B2762)</f>
        <v>-0.0425531914893617</v>
      </c>
      <c r="G2762" s="0" t="n">
        <f aca="false">A2762-B2762</f>
        <v>-0.08</v>
      </c>
      <c r="H2762" s="0" t="n">
        <f aca="false">IF(A2762&gt;0,1,0)</f>
        <v>1</v>
      </c>
      <c r="I2762" s="0" t="n">
        <f aca="false">IF(F2762=1,1,0)</f>
        <v>0</v>
      </c>
      <c r="J2762" s="0" t="n">
        <f aca="false">IF(B2762&gt;0,1,0)</f>
        <v>1</v>
      </c>
      <c r="K2762" s="0" t="n">
        <f aca="false">IF(F2762=-1,1,0)</f>
        <v>0</v>
      </c>
      <c r="L2762" s="0" t="n">
        <f aca="false">IF(A2762&gt;$O$2,1,IF(B2762&gt;$O$2,1,0))</f>
        <v>1</v>
      </c>
      <c r="M2762" s="0" t="n">
        <f aca="false">IF(L2762=1,I2762,0)</f>
        <v>0</v>
      </c>
      <c r="N2762" s="0" t="n">
        <f aca="false">IF(L2762=1,K2762,0)</f>
        <v>0</v>
      </c>
      <c r="P2762" s="5" t="n">
        <f aca="false">ABS(F2762)</f>
        <v>0.0425531914893617</v>
      </c>
      <c r="Q2762" s="5" t="n">
        <f aca="false">IF(L2762=1,F2762,0)</f>
        <v>-0.0425531914893617</v>
      </c>
      <c r="R2762" s="5" t="n">
        <f aca="false">IF(L2762=1,P2762,0)</f>
        <v>0.0425531914893617</v>
      </c>
    </row>
    <row r="2763" customFormat="false" ht="13" hidden="false" customHeight="false" outlineLevel="0" collapsed="false">
      <c r="A2763" s="0" t="n">
        <v>0.64</v>
      </c>
      <c r="B2763" s="0" t="n">
        <v>0.18</v>
      </c>
      <c r="C2763" s="0" t="n">
        <v>2081</v>
      </c>
      <c r="D2763" s="0" t="s">
        <v>53</v>
      </c>
      <c r="E2763" s="0" t="s">
        <v>79</v>
      </c>
      <c r="F2763" s="0" t="n">
        <f aca="false">(A2763-B2763)/(A2763+B2763)</f>
        <v>0.560975609756098</v>
      </c>
      <c r="G2763" s="0" t="n">
        <f aca="false">A2763-B2763</f>
        <v>0.46</v>
      </c>
      <c r="H2763" s="0" t="n">
        <f aca="false">IF(A2763&gt;0,1,0)</f>
        <v>1</v>
      </c>
      <c r="I2763" s="0" t="n">
        <f aca="false">IF(F2763=1,1,0)</f>
        <v>0</v>
      </c>
      <c r="J2763" s="0" t="n">
        <f aca="false">IF(B2763&gt;0,1,0)</f>
        <v>1</v>
      </c>
      <c r="K2763" s="0" t="n">
        <f aca="false">IF(F2763=-1,1,0)</f>
        <v>0</v>
      </c>
      <c r="L2763" s="0" t="n">
        <f aca="false">IF(A2763&gt;$O$2,1,IF(B2763&gt;$O$2,1,0))</f>
        <v>1</v>
      </c>
      <c r="M2763" s="0" t="n">
        <f aca="false">IF(L2763=1,I2763,0)</f>
        <v>0</v>
      </c>
      <c r="N2763" s="0" t="n">
        <f aca="false">IF(L2763=1,K2763,0)</f>
        <v>0</v>
      </c>
      <c r="P2763" s="5" t="n">
        <f aca="false">ABS(F2763)</f>
        <v>0.560975609756098</v>
      </c>
      <c r="Q2763" s="5" t="n">
        <f aca="false">IF(L2763=1,F2763,0)</f>
        <v>0.560975609756098</v>
      </c>
      <c r="R2763" s="5" t="n">
        <f aca="false">IF(L2763=1,P2763,0)</f>
        <v>0.560975609756098</v>
      </c>
    </row>
    <row r="2764" customFormat="false" ht="13" hidden="false" customHeight="false" outlineLevel="0" collapsed="false">
      <c r="A2764" s="0" t="n">
        <v>0.34</v>
      </c>
      <c r="B2764" s="0" t="n">
        <v>0.78</v>
      </c>
      <c r="C2764" s="0" t="n">
        <v>2081</v>
      </c>
      <c r="D2764" s="0" t="s">
        <v>53</v>
      </c>
      <c r="E2764" s="0" t="s">
        <v>42</v>
      </c>
      <c r="F2764" s="0" t="n">
        <f aca="false">(A2764-B2764)/(A2764+B2764)</f>
        <v>-0.392857142857143</v>
      </c>
      <c r="G2764" s="0" t="n">
        <f aca="false">A2764-B2764</f>
        <v>-0.44</v>
      </c>
      <c r="H2764" s="0" t="n">
        <f aca="false">IF(A2764&gt;0,1,0)</f>
        <v>1</v>
      </c>
      <c r="I2764" s="0" t="n">
        <f aca="false">IF(F2764=1,1,0)</f>
        <v>0</v>
      </c>
      <c r="J2764" s="0" t="n">
        <f aca="false">IF(B2764&gt;0,1,0)</f>
        <v>1</v>
      </c>
      <c r="K2764" s="0" t="n">
        <f aca="false">IF(F2764=-1,1,0)</f>
        <v>0</v>
      </c>
      <c r="L2764" s="0" t="n">
        <f aca="false">IF(A2764&gt;$O$2,1,IF(B2764&gt;$O$2,1,0))</f>
        <v>1</v>
      </c>
      <c r="M2764" s="0" t="n">
        <f aca="false">IF(L2764=1,I2764,0)</f>
        <v>0</v>
      </c>
      <c r="N2764" s="0" t="n">
        <f aca="false">IF(L2764=1,K2764,0)</f>
        <v>0</v>
      </c>
      <c r="P2764" s="5" t="n">
        <f aca="false">ABS(F2764)</f>
        <v>0.392857142857143</v>
      </c>
      <c r="Q2764" s="5" t="n">
        <f aca="false">IF(L2764=1,F2764,0)</f>
        <v>-0.392857142857143</v>
      </c>
      <c r="R2764" s="5" t="n">
        <f aca="false">IF(L2764=1,P2764,0)</f>
        <v>0.392857142857143</v>
      </c>
    </row>
    <row r="2765" customFormat="false" ht="13" hidden="false" customHeight="false" outlineLevel="0" collapsed="false">
      <c r="A2765" s="0" t="n">
        <v>0.04</v>
      </c>
      <c r="B2765" s="0" t="n">
        <v>0</v>
      </c>
      <c r="C2765" s="0" t="n">
        <v>2081</v>
      </c>
      <c r="D2765" s="0" t="s">
        <v>53</v>
      </c>
      <c r="E2765" s="0" t="s">
        <v>60</v>
      </c>
      <c r="F2765" s="0" t="n">
        <f aca="false">(A2765-B2765)/(A2765+B2765)</f>
        <v>1</v>
      </c>
      <c r="G2765" s="0" t="n">
        <f aca="false">A2765-B2765</f>
        <v>0.04</v>
      </c>
      <c r="H2765" s="0" t="n">
        <f aca="false">IF(A2765&gt;0,1,0)</f>
        <v>1</v>
      </c>
      <c r="I2765" s="0" t="n">
        <f aca="false">IF(F2765=1,1,0)</f>
        <v>1</v>
      </c>
      <c r="J2765" s="0" t="n">
        <f aca="false">IF(B2765&gt;0,1,0)</f>
        <v>0</v>
      </c>
      <c r="K2765" s="0" t="n">
        <f aca="false">IF(F2765=-1,1,0)</f>
        <v>0</v>
      </c>
      <c r="L2765" s="0" t="n">
        <f aca="false">IF(A2765&gt;$O$2,1,IF(B2765&gt;$O$2,1,0))</f>
        <v>0</v>
      </c>
      <c r="M2765" s="0" t="n">
        <f aca="false">IF(L2765=1,I2765,0)</f>
        <v>0</v>
      </c>
      <c r="N2765" s="0" t="n">
        <f aca="false">IF(L2765=1,K2765,0)</f>
        <v>0</v>
      </c>
      <c r="P2765" s="5" t="n">
        <f aca="false">ABS(F2765)</f>
        <v>1</v>
      </c>
      <c r="Q2765" s="5" t="n">
        <f aca="false">IF(L2765=1,F2765,0)</f>
        <v>0</v>
      </c>
      <c r="R2765" s="5" t="n">
        <f aca="false">IF(L2765=1,P2765,0)</f>
        <v>0</v>
      </c>
    </row>
    <row r="2766" customFormat="false" ht="13" hidden="false" customHeight="false" outlineLevel="0" collapsed="false">
      <c r="A2766" s="0" t="n">
        <v>0.48</v>
      </c>
      <c r="B2766" s="0" t="n">
        <v>0.34</v>
      </c>
      <c r="C2766" s="0" t="n">
        <v>2081</v>
      </c>
      <c r="D2766" s="0" t="s">
        <v>53</v>
      </c>
      <c r="E2766" s="0" t="s">
        <v>80</v>
      </c>
      <c r="F2766" s="0" t="n">
        <f aca="false">(A2766-B2766)/(A2766+B2766)</f>
        <v>0.170731707317073</v>
      </c>
      <c r="G2766" s="0" t="n">
        <f aca="false">A2766-B2766</f>
        <v>0.14</v>
      </c>
      <c r="H2766" s="0" t="n">
        <f aca="false">IF(A2766&gt;0,1,0)</f>
        <v>1</v>
      </c>
      <c r="I2766" s="0" t="n">
        <f aca="false">IF(F2766=1,1,0)</f>
        <v>0</v>
      </c>
      <c r="J2766" s="0" t="n">
        <f aca="false">IF(B2766&gt;0,1,0)</f>
        <v>1</v>
      </c>
      <c r="K2766" s="0" t="n">
        <f aca="false">IF(F2766=-1,1,0)</f>
        <v>0</v>
      </c>
      <c r="L2766" s="0" t="n">
        <f aca="false">IF(A2766&gt;$O$2,1,IF(B2766&gt;$O$2,1,0))</f>
        <v>1</v>
      </c>
      <c r="M2766" s="0" t="n">
        <f aca="false">IF(L2766=1,I2766,0)</f>
        <v>0</v>
      </c>
      <c r="N2766" s="0" t="n">
        <f aca="false">IF(L2766=1,K2766,0)</f>
        <v>0</v>
      </c>
      <c r="P2766" s="5" t="n">
        <f aca="false">ABS(F2766)</f>
        <v>0.170731707317073</v>
      </c>
      <c r="Q2766" s="5" t="n">
        <f aca="false">IF(L2766=1,F2766,0)</f>
        <v>0.170731707317073</v>
      </c>
      <c r="R2766" s="5" t="n">
        <f aca="false">IF(L2766=1,P2766,0)</f>
        <v>0.170731707317073</v>
      </c>
    </row>
    <row r="2767" customFormat="false" ht="13" hidden="false" customHeight="false" outlineLevel="0" collapsed="false">
      <c r="A2767" s="0" t="n">
        <v>0.5</v>
      </c>
      <c r="B2767" s="0" t="n">
        <v>0.42</v>
      </c>
      <c r="C2767" s="0" t="n">
        <v>2081</v>
      </c>
      <c r="D2767" s="0" t="s">
        <v>53</v>
      </c>
      <c r="E2767" s="0" t="s">
        <v>81</v>
      </c>
      <c r="F2767" s="0" t="n">
        <f aca="false">(A2767-B2767)/(A2767+B2767)</f>
        <v>0.0869565217391305</v>
      </c>
      <c r="G2767" s="0" t="n">
        <f aca="false">A2767-B2767</f>
        <v>0.08</v>
      </c>
      <c r="H2767" s="0" t="n">
        <f aca="false">IF(A2767&gt;0,1,0)</f>
        <v>1</v>
      </c>
      <c r="I2767" s="0" t="n">
        <f aca="false">IF(F2767=1,1,0)</f>
        <v>0</v>
      </c>
      <c r="J2767" s="0" t="n">
        <f aca="false">IF(B2767&gt;0,1,0)</f>
        <v>1</v>
      </c>
      <c r="K2767" s="0" t="n">
        <f aca="false">IF(F2767=-1,1,0)</f>
        <v>0</v>
      </c>
      <c r="L2767" s="0" t="n">
        <f aca="false">IF(A2767&gt;$O$2,1,IF(B2767&gt;$O$2,1,0))</f>
        <v>1</v>
      </c>
      <c r="M2767" s="0" t="n">
        <f aca="false">IF(L2767=1,I2767,0)</f>
        <v>0</v>
      </c>
      <c r="N2767" s="0" t="n">
        <f aca="false">IF(L2767=1,K2767,0)</f>
        <v>0</v>
      </c>
      <c r="P2767" s="5" t="n">
        <f aca="false">ABS(F2767)</f>
        <v>0.0869565217391305</v>
      </c>
      <c r="Q2767" s="5" t="n">
        <f aca="false">IF(L2767=1,F2767,0)</f>
        <v>0.0869565217391305</v>
      </c>
      <c r="R2767" s="5" t="n">
        <f aca="false">IF(L2767=1,P2767,0)</f>
        <v>0.0869565217391305</v>
      </c>
    </row>
    <row r="2768" customFormat="false" ht="13" hidden="false" customHeight="false" outlineLevel="0" collapsed="false">
      <c r="A2768" s="0" t="n">
        <v>0.1</v>
      </c>
      <c r="B2768" s="0" t="n">
        <v>0</v>
      </c>
      <c r="C2768" s="0" t="n">
        <v>2081</v>
      </c>
      <c r="D2768" s="0" t="s">
        <v>53</v>
      </c>
      <c r="E2768" s="0" t="s">
        <v>43</v>
      </c>
      <c r="F2768" s="0" t="n">
        <f aca="false">(A2768-B2768)/(A2768+B2768)</f>
        <v>1</v>
      </c>
      <c r="G2768" s="0" t="n">
        <f aca="false">A2768-B2768</f>
        <v>0.1</v>
      </c>
      <c r="H2768" s="0" t="n">
        <f aca="false">IF(A2768&gt;0,1,0)</f>
        <v>1</v>
      </c>
      <c r="I2768" s="0" t="n">
        <f aca="false">IF(F2768=1,1,0)</f>
        <v>1</v>
      </c>
      <c r="J2768" s="0" t="n">
        <f aca="false">IF(B2768&gt;0,1,0)</f>
        <v>0</v>
      </c>
      <c r="K2768" s="0" t="n">
        <f aca="false">IF(F2768=-1,1,0)</f>
        <v>0</v>
      </c>
      <c r="L2768" s="0" t="n">
        <f aca="false">IF(A2768&gt;$O$2,1,IF(B2768&gt;$O$2,1,0))</f>
        <v>0</v>
      </c>
      <c r="M2768" s="0" t="n">
        <f aca="false">IF(L2768=1,I2768,0)</f>
        <v>0</v>
      </c>
      <c r="N2768" s="0" t="n">
        <f aca="false">IF(L2768=1,K2768,0)</f>
        <v>0</v>
      </c>
      <c r="P2768" s="5" t="n">
        <f aca="false">ABS(F2768)</f>
        <v>1</v>
      </c>
      <c r="Q2768" s="5" t="n">
        <f aca="false">IF(L2768=1,F2768,0)</f>
        <v>0</v>
      </c>
      <c r="R2768" s="5" t="n">
        <f aca="false">IF(L2768=1,P2768,0)</f>
        <v>0</v>
      </c>
    </row>
    <row r="2769" customFormat="false" ht="13" hidden="false" customHeight="false" outlineLevel="0" collapsed="false">
      <c r="A2769" s="0" t="n">
        <v>0.94</v>
      </c>
      <c r="B2769" s="0" t="n">
        <v>0.98</v>
      </c>
      <c r="C2769" s="0" t="n">
        <v>2081</v>
      </c>
      <c r="D2769" s="0" t="s">
        <v>53</v>
      </c>
      <c r="E2769" s="0" t="s">
        <v>44</v>
      </c>
      <c r="F2769" s="0" t="n">
        <f aca="false">(A2769-B2769)/(A2769+B2769)</f>
        <v>-0.0208333333333334</v>
      </c>
      <c r="G2769" s="0" t="n">
        <f aca="false">A2769-B2769</f>
        <v>-0.04</v>
      </c>
      <c r="H2769" s="0" t="n">
        <f aca="false">IF(A2769&gt;0,1,0)</f>
        <v>1</v>
      </c>
      <c r="I2769" s="0" t="n">
        <f aca="false">IF(F2769=1,1,0)</f>
        <v>0</v>
      </c>
      <c r="J2769" s="0" t="n">
        <f aca="false">IF(B2769&gt;0,1,0)</f>
        <v>1</v>
      </c>
      <c r="K2769" s="0" t="n">
        <f aca="false">IF(F2769=-1,1,0)</f>
        <v>0</v>
      </c>
      <c r="L2769" s="0" t="n">
        <f aca="false">IF(A2769&gt;$O$2,1,IF(B2769&gt;$O$2,1,0))</f>
        <v>1</v>
      </c>
      <c r="M2769" s="0" t="n">
        <f aca="false">IF(L2769=1,I2769,0)</f>
        <v>0</v>
      </c>
      <c r="N2769" s="0" t="n">
        <f aca="false">IF(L2769=1,K2769,0)</f>
        <v>0</v>
      </c>
      <c r="P2769" s="5" t="n">
        <f aca="false">ABS(F2769)</f>
        <v>0.0208333333333334</v>
      </c>
      <c r="Q2769" s="5" t="n">
        <f aca="false">IF(L2769=1,F2769,0)</f>
        <v>-0.0208333333333334</v>
      </c>
      <c r="R2769" s="5" t="n">
        <f aca="false">IF(L2769=1,P2769,0)</f>
        <v>0.0208333333333334</v>
      </c>
    </row>
    <row r="2770" customFormat="false" ht="13" hidden="false" customHeight="false" outlineLevel="0" collapsed="false">
      <c r="A2770" s="0" t="n">
        <v>0.84</v>
      </c>
      <c r="B2770" s="0" t="n">
        <v>0</v>
      </c>
      <c r="C2770" s="0" t="n">
        <v>2081</v>
      </c>
      <c r="D2770" s="0" t="s">
        <v>53</v>
      </c>
      <c r="E2770" s="0" t="s">
        <v>47</v>
      </c>
      <c r="F2770" s="0" t="n">
        <f aca="false">(A2770-B2770)/(A2770+B2770)</f>
        <v>1</v>
      </c>
      <c r="G2770" s="0" t="n">
        <f aca="false">A2770-B2770</f>
        <v>0.84</v>
      </c>
      <c r="H2770" s="0" t="n">
        <f aca="false">IF(A2770&gt;0,1,0)</f>
        <v>1</v>
      </c>
      <c r="I2770" s="0" t="n">
        <f aca="false">IF(F2770=1,1,0)</f>
        <v>1</v>
      </c>
      <c r="J2770" s="0" t="n">
        <f aca="false">IF(B2770&gt;0,1,0)</f>
        <v>0</v>
      </c>
      <c r="K2770" s="0" t="n">
        <f aca="false">IF(F2770=-1,1,0)</f>
        <v>0</v>
      </c>
      <c r="L2770" s="0" t="n">
        <f aca="false">IF(A2770&gt;$O$2,1,IF(B2770&gt;$O$2,1,0))</f>
        <v>1</v>
      </c>
      <c r="M2770" s="0" t="n">
        <f aca="false">IF(L2770=1,I2770,0)</f>
        <v>1</v>
      </c>
      <c r="N2770" s="0" t="n">
        <f aca="false">IF(L2770=1,K2770,0)</f>
        <v>0</v>
      </c>
      <c r="P2770" s="5" t="n">
        <f aca="false">ABS(F2770)</f>
        <v>1</v>
      </c>
      <c r="Q2770" s="5" t="n">
        <f aca="false">IF(L2770=1,F2770,0)</f>
        <v>1</v>
      </c>
      <c r="R2770" s="5" t="n">
        <f aca="false">IF(L2770=1,P2770,0)</f>
        <v>1</v>
      </c>
    </row>
    <row r="2771" customFormat="false" ht="13" hidden="false" customHeight="false" outlineLevel="0" collapsed="false">
      <c r="A2771" s="0" t="n">
        <v>0.72</v>
      </c>
      <c r="B2771" s="0" t="n">
        <v>0.98</v>
      </c>
      <c r="C2771" s="0" t="n">
        <v>2081</v>
      </c>
      <c r="D2771" s="0" t="s">
        <v>53</v>
      </c>
      <c r="E2771" s="0" t="s">
        <v>82</v>
      </c>
      <c r="F2771" s="0" t="n">
        <f aca="false">(A2771-B2771)/(A2771+B2771)</f>
        <v>-0.152941176470588</v>
      </c>
      <c r="G2771" s="0" t="n">
        <f aca="false">A2771-B2771</f>
        <v>-0.26</v>
      </c>
      <c r="H2771" s="0" t="n">
        <f aca="false">IF(A2771&gt;0,1,0)</f>
        <v>1</v>
      </c>
      <c r="I2771" s="0" t="n">
        <f aca="false">IF(F2771=1,1,0)</f>
        <v>0</v>
      </c>
      <c r="J2771" s="0" t="n">
        <f aca="false">IF(B2771&gt;0,1,0)</f>
        <v>1</v>
      </c>
      <c r="K2771" s="0" t="n">
        <f aca="false">IF(F2771=-1,1,0)</f>
        <v>0</v>
      </c>
      <c r="L2771" s="0" t="n">
        <f aca="false">IF(A2771&gt;$O$2,1,IF(B2771&gt;$O$2,1,0))</f>
        <v>1</v>
      </c>
      <c r="M2771" s="0" t="n">
        <f aca="false">IF(L2771=1,I2771,0)</f>
        <v>0</v>
      </c>
      <c r="N2771" s="0" t="n">
        <f aca="false">IF(L2771=1,K2771,0)</f>
        <v>0</v>
      </c>
      <c r="P2771" s="5" t="n">
        <f aca="false">ABS(F2771)</f>
        <v>0.152941176470588</v>
      </c>
      <c r="Q2771" s="5" t="n">
        <f aca="false">IF(L2771=1,F2771,0)</f>
        <v>-0.152941176470588</v>
      </c>
      <c r="R2771" s="5" t="n">
        <f aca="false">IF(L2771=1,P2771,0)</f>
        <v>0.152941176470588</v>
      </c>
    </row>
    <row r="2772" customFormat="false" ht="13" hidden="false" customHeight="false" outlineLevel="0" collapsed="false">
      <c r="A2772" s="0" t="n">
        <v>0.02</v>
      </c>
      <c r="B2772" s="0" t="n">
        <v>0</v>
      </c>
      <c r="C2772" s="0" t="n">
        <v>2081</v>
      </c>
      <c r="D2772" s="0" t="s">
        <v>53</v>
      </c>
      <c r="E2772" s="0" t="s">
        <v>70</v>
      </c>
      <c r="F2772" s="0" t="n">
        <f aca="false">(A2772-B2772)/(A2772+B2772)</f>
        <v>1</v>
      </c>
      <c r="G2772" s="0" t="n">
        <f aca="false">A2772-B2772</f>
        <v>0.02</v>
      </c>
      <c r="H2772" s="0" t="n">
        <f aca="false">IF(A2772&gt;0,1,0)</f>
        <v>1</v>
      </c>
      <c r="I2772" s="0" t="n">
        <f aca="false">IF(F2772=1,1,0)</f>
        <v>1</v>
      </c>
      <c r="J2772" s="0" t="n">
        <f aca="false">IF(B2772&gt;0,1,0)</f>
        <v>0</v>
      </c>
      <c r="K2772" s="0" t="n">
        <f aca="false">IF(F2772=-1,1,0)</f>
        <v>0</v>
      </c>
      <c r="L2772" s="0" t="n">
        <f aca="false">IF(A2772&gt;$O$2,1,IF(B2772&gt;$O$2,1,0))</f>
        <v>0</v>
      </c>
      <c r="M2772" s="0" t="n">
        <f aca="false">IF(L2772=1,I2772,0)</f>
        <v>0</v>
      </c>
      <c r="N2772" s="0" t="n">
        <f aca="false">IF(L2772=1,K2772,0)</f>
        <v>0</v>
      </c>
      <c r="P2772" s="5" t="n">
        <f aca="false">ABS(F2772)</f>
        <v>1</v>
      </c>
      <c r="Q2772" s="5" t="n">
        <f aca="false">IF(L2772=1,F2772,0)</f>
        <v>0</v>
      </c>
      <c r="R2772" s="5" t="n">
        <f aca="false">IF(L2772=1,P2772,0)</f>
        <v>0</v>
      </c>
    </row>
    <row r="2773" customFormat="false" ht="13" hidden="false" customHeight="false" outlineLevel="0" collapsed="false">
      <c r="A2773" s="0" t="n">
        <v>0.52</v>
      </c>
      <c r="B2773" s="0" t="n">
        <v>0.64</v>
      </c>
      <c r="C2773" s="0" t="n">
        <v>2081</v>
      </c>
      <c r="D2773" s="0" t="s">
        <v>53</v>
      </c>
      <c r="E2773" s="0" t="s">
        <v>48</v>
      </c>
      <c r="F2773" s="0" t="n">
        <f aca="false">(A2773-B2773)/(A2773+B2773)</f>
        <v>-0.103448275862069</v>
      </c>
      <c r="G2773" s="0" t="n">
        <f aca="false">A2773-B2773</f>
        <v>-0.12</v>
      </c>
      <c r="H2773" s="0" t="n">
        <f aca="false">IF(A2773&gt;0,1,0)</f>
        <v>1</v>
      </c>
      <c r="I2773" s="0" t="n">
        <f aca="false">IF(F2773=1,1,0)</f>
        <v>0</v>
      </c>
      <c r="J2773" s="0" t="n">
        <f aca="false">IF(B2773&gt;0,1,0)</f>
        <v>1</v>
      </c>
      <c r="K2773" s="0" t="n">
        <f aca="false">IF(F2773=-1,1,0)</f>
        <v>0</v>
      </c>
      <c r="L2773" s="0" t="n">
        <f aca="false">IF(A2773&gt;$O$2,1,IF(B2773&gt;$O$2,1,0))</f>
        <v>1</v>
      </c>
      <c r="M2773" s="0" t="n">
        <f aca="false">IF(L2773=1,I2773,0)</f>
        <v>0</v>
      </c>
      <c r="N2773" s="0" t="n">
        <f aca="false">IF(L2773=1,K2773,0)</f>
        <v>0</v>
      </c>
      <c r="P2773" s="5" t="n">
        <f aca="false">ABS(F2773)</f>
        <v>0.103448275862069</v>
      </c>
      <c r="Q2773" s="5" t="n">
        <f aca="false">IF(L2773=1,F2773,0)</f>
        <v>-0.103448275862069</v>
      </c>
      <c r="R2773" s="5" t="n">
        <f aca="false">IF(L2773=1,P2773,0)</f>
        <v>0.103448275862069</v>
      </c>
    </row>
    <row r="2774" customFormat="false" ht="13" hidden="false" customHeight="false" outlineLevel="0" collapsed="false">
      <c r="A2774" s="0" t="n">
        <v>0.92</v>
      </c>
      <c r="B2774" s="0" t="n">
        <v>0.98</v>
      </c>
      <c r="C2774" s="0" t="n">
        <v>2081</v>
      </c>
      <c r="D2774" s="0" t="s">
        <v>53</v>
      </c>
      <c r="E2774" s="0" t="s">
        <v>49</v>
      </c>
      <c r="F2774" s="0" t="n">
        <f aca="false">(A2774-B2774)/(A2774+B2774)</f>
        <v>-0.031578947368421</v>
      </c>
      <c r="G2774" s="0" t="n">
        <f aca="false">A2774-B2774</f>
        <v>-0.0599999999999999</v>
      </c>
      <c r="H2774" s="0" t="n">
        <f aca="false">IF(A2774&gt;0,1,0)</f>
        <v>1</v>
      </c>
      <c r="I2774" s="0" t="n">
        <f aca="false">IF(F2774=1,1,0)</f>
        <v>0</v>
      </c>
      <c r="J2774" s="0" t="n">
        <f aca="false">IF(B2774&gt;0,1,0)</f>
        <v>1</v>
      </c>
      <c r="K2774" s="0" t="n">
        <f aca="false">IF(F2774=-1,1,0)</f>
        <v>0</v>
      </c>
      <c r="L2774" s="0" t="n">
        <f aca="false">IF(A2774&gt;$O$2,1,IF(B2774&gt;$O$2,1,0))</f>
        <v>1</v>
      </c>
      <c r="M2774" s="0" t="n">
        <f aca="false">IF(L2774=1,I2774,0)</f>
        <v>0</v>
      </c>
      <c r="N2774" s="0" t="n">
        <f aca="false">IF(L2774=1,K2774,0)</f>
        <v>0</v>
      </c>
      <c r="P2774" s="5" t="n">
        <f aca="false">ABS(F2774)</f>
        <v>0.031578947368421</v>
      </c>
      <c r="Q2774" s="5" t="n">
        <f aca="false">IF(L2774=1,F2774,0)</f>
        <v>-0.031578947368421</v>
      </c>
      <c r="R2774" s="5" t="n">
        <f aca="false">IF(L2774=1,P2774,0)</f>
        <v>0.031578947368421</v>
      </c>
    </row>
    <row r="2775" customFormat="false" ht="13" hidden="false" customHeight="false" outlineLevel="0" collapsed="false">
      <c r="A2775" s="0" t="n">
        <v>0.62</v>
      </c>
      <c r="B2775" s="0" t="n">
        <v>0.96</v>
      </c>
      <c r="C2775" s="0" t="n">
        <v>2081</v>
      </c>
      <c r="D2775" s="0" t="s">
        <v>53</v>
      </c>
      <c r="E2775" s="0" t="s">
        <v>83</v>
      </c>
      <c r="F2775" s="0" t="n">
        <f aca="false">(A2775-B2775)/(A2775+B2775)</f>
        <v>-0.215189873417722</v>
      </c>
      <c r="G2775" s="0" t="n">
        <f aca="false">A2775-B2775</f>
        <v>-0.34</v>
      </c>
      <c r="H2775" s="0" t="n">
        <f aca="false">IF(A2775&gt;0,1,0)</f>
        <v>1</v>
      </c>
      <c r="I2775" s="0" t="n">
        <f aca="false">IF(F2775=1,1,0)</f>
        <v>0</v>
      </c>
      <c r="J2775" s="0" t="n">
        <f aca="false">IF(B2775&gt;0,1,0)</f>
        <v>1</v>
      </c>
      <c r="K2775" s="0" t="n">
        <f aca="false">IF(F2775=-1,1,0)</f>
        <v>0</v>
      </c>
      <c r="L2775" s="0" t="n">
        <f aca="false">IF(A2775&gt;$O$2,1,IF(B2775&gt;$O$2,1,0))</f>
        <v>1</v>
      </c>
      <c r="M2775" s="0" t="n">
        <f aca="false">IF(L2775=1,I2775,0)</f>
        <v>0</v>
      </c>
      <c r="N2775" s="0" t="n">
        <f aca="false">IF(L2775=1,K2775,0)</f>
        <v>0</v>
      </c>
      <c r="P2775" s="5" t="n">
        <f aca="false">ABS(F2775)</f>
        <v>0.215189873417722</v>
      </c>
      <c r="Q2775" s="5" t="n">
        <f aca="false">IF(L2775=1,F2775,0)</f>
        <v>-0.215189873417722</v>
      </c>
      <c r="R2775" s="5" t="n">
        <f aca="false">IF(L2775=1,P2775,0)</f>
        <v>0.215189873417722</v>
      </c>
    </row>
    <row r="2776" customFormat="false" ht="13" hidden="false" customHeight="false" outlineLevel="0" collapsed="false">
      <c r="A2776" s="0" t="n">
        <v>0</v>
      </c>
      <c r="B2776" s="0" t="n">
        <v>0.22</v>
      </c>
      <c r="C2776" s="0" t="n">
        <v>2081</v>
      </c>
      <c r="D2776" s="0" t="s">
        <v>53</v>
      </c>
      <c r="E2776" s="0" t="s">
        <v>52</v>
      </c>
      <c r="F2776" s="0" t="n">
        <f aca="false">(A2776-B2776)/(A2776+B2776)</f>
        <v>-1</v>
      </c>
      <c r="G2776" s="0" t="n">
        <f aca="false">A2776-B2776</f>
        <v>-0.22</v>
      </c>
      <c r="H2776" s="0" t="n">
        <f aca="false">IF(A2776&gt;0,1,0)</f>
        <v>0</v>
      </c>
      <c r="I2776" s="0" t="n">
        <f aca="false">IF(F2776=1,1,0)</f>
        <v>0</v>
      </c>
      <c r="J2776" s="0" t="n">
        <f aca="false">IF(B2776&gt;0,1,0)</f>
        <v>1</v>
      </c>
      <c r="K2776" s="0" t="n">
        <f aca="false">IF(F2776=-1,1,0)</f>
        <v>1</v>
      </c>
      <c r="L2776" s="0" t="n">
        <f aca="false">IF(A2776&gt;$O$2,1,IF(B2776&gt;$O$2,1,0))</f>
        <v>1</v>
      </c>
      <c r="M2776" s="0" t="n">
        <f aca="false">IF(L2776=1,I2776,0)</f>
        <v>0</v>
      </c>
      <c r="N2776" s="0" t="n">
        <f aca="false">IF(L2776=1,K2776,0)</f>
        <v>1</v>
      </c>
      <c r="P2776" s="5" t="n">
        <f aca="false">ABS(F2776)</f>
        <v>1</v>
      </c>
      <c r="Q2776" s="5" t="n">
        <f aca="false">IF(L2776=1,F2776,0)</f>
        <v>-1</v>
      </c>
      <c r="R2776" s="5" t="n">
        <f aca="false">IF(L2776=1,P2776,0)</f>
        <v>1</v>
      </c>
    </row>
    <row r="2777" customFormat="false" ht="13" hidden="false" customHeight="false" outlineLevel="0" collapsed="false">
      <c r="A2777" s="0" t="n">
        <v>0.04</v>
      </c>
      <c r="B2777" s="0" t="n">
        <v>0</v>
      </c>
      <c r="C2777" s="0" t="n">
        <v>2081</v>
      </c>
      <c r="D2777" s="0" t="s">
        <v>53</v>
      </c>
      <c r="E2777" s="0" t="s">
        <v>134</v>
      </c>
      <c r="F2777" s="0" t="n">
        <f aca="false">(A2777-B2777)/(A2777+B2777)</f>
        <v>1</v>
      </c>
      <c r="G2777" s="0" t="n">
        <f aca="false">A2777-B2777</f>
        <v>0.04</v>
      </c>
      <c r="H2777" s="0" t="n">
        <f aca="false">IF(A2777&gt;0,1,0)</f>
        <v>1</v>
      </c>
      <c r="I2777" s="0" t="n">
        <f aca="false">IF(F2777=1,1,0)</f>
        <v>1</v>
      </c>
      <c r="J2777" s="0" t="n">
        <f aca="false">IF(B2777&gt;0,1,0)</f>
        <v>0</v>
      </c>
      <c r="K2777" s="0" t="n">
        <f aca="false">IF(F2777=-1,1,0)</f>
        <v>0</v>
      </c>
      <c r="L2777" s="0" t="n">
        <f aca="false">IF(A2777&gt;$O$2,1,IF(B2777&gt;$O$2,1,0))</f>
        <v>0</v>
      </c>
      <c r="M2777" s="0" t="n">
        <f aca="false">IF(L2777=1,I2777,0)</f>
        <v>0</v>
      </c>
      <c r="N2777" s="0" t="n">
        <f aca="false">IF(L2777=1,K2777,0)</f>
        <v>0</v>
      </c>
      <c r="P2777" s="5" t="n">
        <f aca="false">ABS(F2777)</f>
        <v>1</v>
      </c>
      <c r="Q2777" s="5" t="n">
        <f aca="false">IF(L2777=1,F2777,0)</f>
        <v>0</v>
      </c>
      <c r="R2777" s="5" t="n">
        <f aca="false">IF(L2777=1,P2777,0)</f>
        <v>0</v>
      </c>
    </row>
    <row r="2778" customFormat="false" ht="13" hidden="false" customHeight="false" outlineLevel="0" collapsed="false">
      <c r="A2778" s="0" t="n">
        <v>0.7</v>
      </c>
      <c r="B2778" s="0" t="n">
        <v>0.8</v>
      </c>
      <c r="C2778" s="0" t="n">
        <v>2081</v>
      </c>
      <c r="D2778" s="0" t="s">
        <v>53</v>
      </c>
      <c r="E2778" s="0" t="s">
        <v>144</v>
      </c>
      <c r="F2778" s="0" t="n">
        <f aca="false">(A2778-B2778)/(A2778+B2778)</f>
        <v>-0.0666666666666667</v>
      </c>
      <c r="G2778" s="0" t="n">
        <f aca="false">A2778-B2778</f>
        <v>-0.1</v>
      </c>
      <c r="H2778" s="0" t="n">
        <f aca="false">IF(A2778&gt;0,1,0)</f>
        <v>1</v>
      </c>
      <c r="I2778" s="0" t="n">
        <f aca="false">IF(F2778=1,1,0)</f>
        <v>0</v>
      </c>
      <c r="J2778" s="0" t="n">
        <f aca="false">IF(B2778&gt;0,1,0)</f>
        <v>1</v>
      </c>
      <c r="K2778" s="0" t="n">
        <f aca="false">IF(F2778=-1,1,0)</f>
        <v>0</v>
      </c>
      <c r="L2778" s="0" t="n">
        <f aca="false">IF(A2778&gt;$O$2,1,IF(B2778&gt;$O$2,1,0))</f>
        <v>1</v>
      </c>
      <c r="M2778" s="0" t="n">
        <f aca="false">IF(L2778=1,I2778,0)</f>
        <v>0</v>
      </c>
      <c r="N2778" s="0" t="n">
        <f aca="false">IF(L2778=1,K2778,0)</f>
        <v>0</v>
      </c>
      <c r="P2778" s="5" t="n">
        <f aca="false">ABS(F2778)</f>
        <v>0.0666666666666667</v>
      </c>
      <c r="Q2778" s="5" t="n">
        <f aca="false">IF(L2778=1,F2778,0)</f>
        <v>-0.0666666666666667</v>
      </c>
      <c r="R2778" s="5" t="n">
        <f aca="false">IF(L2778=1,P2778,0)</f>
        <v>0.0666666666666667</v>
      </c>
    </row>
    <row r="2779" customFormat="false" ht="13" hidden="false" customHeight="false" outlineLevel="0" collapsed="false">
      <c r="A2779" s="0" t="n">
        <v>0.16</v>
      </c>
      <c r="B2779" s="0" t="n">
        <v>0.54</v>
      </c>
      <c r="C2779" s="0" t="n">
        <v>2081</v>
      </c>
      <c r="D2779" s="0" t="s">
        <v>53</v>
      </c>
      <c r="E2779" s="0" t="s">
        <v>84</v>
      </c>
      <c r="F2779" s="0" t="n">
        <f aca="false">(A2779-B2779)/(A2779+B2779)</f>
        <v>-0.542857142857143</v>
      </c>
      <c r="G2779" s="0" t="n">
        <f aca="false">A2779-B2779</f>
        <v>-0.38</v>
      </c>
      <c r="H2779" s="0" t="n">
        <f aca="false">IF(A2779&gt;0,1,0)</f>
        <v>1</v>
      </c>
      <c r="I2779" s="0" t="n">
        <f aca="false">IF(F2779=1,1,0)</f>
        <v>0</v>
      </c>
      <c r="J2779" s="0" t="n">
        <f aca="false">IF(B2779&gt;0,1,0)</f>
        <v>1</v>
      </c>
      <c r="K2779" s="0" t="n">
        <f aca="false">IF(F2779=-1,1,0)</f>
        <v>0</v>
      </c>
      <c r="L2779" s="0" t="n">
        <f aca="false">IF(A2779&gt;$O$2,1,IF(B2779&gt;$O$2,1,0))</f>
        <v>1</v>
      </c>
      <c r="M2779" s="0" t="n">
        <f aca="false">IF(L2779=1,I2779,0)</f>
        <v>0</v>
      </c>
      <c r="N2779" s="0" t="n">
        <f aca="false">IF(L2779=1,K2779,0)</f>
        <v>0</v>
      </c>
      <c r="P2779" s="5" t="n">
        <f aca="false">ABS(F2779)</f>
        <v>0.542857142857143</v>
      </c>
      <c r="Q2779" s="5" t="n">
        <f aca="false">IF(L2779=1,F2779,0)</f>
        <v>-0.542857142857143</v>
      </c>
      <c r="R2779" s="5" t="n">
        <f aca="false">IF(L2779=1,P2779,0)</f>
        <v>0.542857142857143</v>
      </c>
    </row>
    <row r="2780" customFormat="false" ht="13" hidden="false" customHeight="false" outlineLevel="0" collapsed="false">
      <c r="A2780" s="0" t="n">
        <v>0.74</v>
      </c>
      <c r="B2780" s="0" t="n">
        <v>0.44</v>
      </c>
      <c r="C2780" s="0" t="n">
        <v>2081</v>
      </c>
      <c r="D2780" s="0" t="s">
        <v>53</v>
      </c>
      <c r="E2780" s="0" t="s">
        <v>55</v>
      </c>
      <c r="F2780" s="0" t="n">
        <f aca="false">(A2780-B2780)/(A2780+B2780)</f>
        <v>0.254237288135593</v>
      </c>
      <c r="G2780" s="0" t="n">
        <f aca="false">A2780-B2780</f>
        <v>0.3</v>
      </c>
      <c r="H2780" s="0" t="n">
        <f aca="false">IF(A2780&gt;0,1,0)</f>
        <v>1</v>
      </c>
      <c r="I2780" s="0" t="n">
        <f aca="false">IF(F2780=1,1,0)</f>
        <v>0</v>
      </c>
      <c r="J2780" s="0" t="n">
        <f aca="false">IF(B2780&gt;0,1,0)</f>
        <v>1</v>
      </c>
      <c r="K2780" s="0" t="n">
        <f aca="false">IF(F2780=-1,1,0)</f>
        <v>0</v>
      </c>
      <c r="L2780" s="0" t="n">
        <f aca="false">IF(A2780&gt;$O$2,1,IF(B2780&gt;$O$2,1,0))</f>
        <v>1</v>
      </c>
      <c r="M2780" s="0" t="n">
        <f aca="false">IF(L2780=1,I2780,0)</f>
        <v>0</v>
      </c>
      <c r="N2780" s="0" t="n">
        <f aca="false">IF(L2780=1,K2780,0)</f>
        <v>0</v>
      </c>
      <c r="P2780" s="5" t="n">
        <f aca="false">ABS(F2780)</f>
        <v>0.254237288135593</v>
      </c>
      <c r="Q2780" s="5" t="n">
        <f aca="false">IF(L2780=1,F2780,0)</f>
        <v>0.254237288135593</v>
      </c>
      <c r="R2780" s="5" t="n">
        <f aca="false">IF(L2780=1,P2780,0)</f>
        <v>0.254237288135593</v>
      </c>
    </row>
    <row r="2781" customFormat="false" ht="13" hidden="false" customHeight="false" outlineLevel="0" collapsed="false">
      <c r="A2781" s="0" t="n">
        <v>0.8</v>
      </c>
      <c r="B2781" s="0" t="n">
        <v>0.32</v>
      </c>
      <c r="C2781" s="0" t="n">
        <v>2081</v>
      </c>
      <c r="D2781" s="0" t="s">
        <v>53</v>
      </c>
      <c r="E2781" s="0" t="s">
        <v>85</v>
      </c>
      <c r="F2781" s="0" t="n">
        <f aca="false">(A2781-B2781)/(A2781+B2781)</f>
        <v>0.428571428571429</v>
      </c>
      <c r="G2781" s="0" t="n">
        <f aca="false">A2781-B2781</f>
        <v>0.48</v>
      </c>
      <c r="H2781" s="0" t="n">
        <f aca="false">IF(A2781&gt;0,1,0)</f>
        <v>1</v>
      </c>
      <c r="I2781" s="0" t="n">
        <f aca="false">IF(F2781=1,1,0)</f>
        <v>0</v>
      </c>
      <c r="J2781" s="0" t="n">
        <f aca="false">IF(B2781&gt;0,1,0)</f>
        <v>1</v>
      </c>
      <c r="K2781" s="0" t="n">
        <f aca="false">IF(F2781=-1,1,0)</f>
        <v>0</v>
      </c>
      <c r="L2781" s="0" t="n">
        <f aca="false">IF(A2781&gt;$O$2,1,IF(B2781&gt;$O$2,1,0))</f>
        <v>1</v>
      </c>
      <c r="M2781" s="0" t="n">
        <f aca="false">IF(L2781=1,I2781,0)</f>
        <v>0</v>
      </c>
      <c r="N2781" s="0" t="n">
        <f aca="false">IF(L2781=1,K2781,0)</f>
        <v>0</v>
      </c>
      <c r="P2781" s="5" t="n">
        <f aca="false">ABS(F2781)</f>
        <v>0.428571428571429</v>
      </c>
      <c r="Q2781" s="5" t="n">
        <f aca="false">IF(L2781=1,F2781,0)</f>
        <v>0.428571428571429</v>
      </c>
      <c r="R2781" s="5" t="n">
        <f aca="false">IF(L2781=1,P2781,0)</f>
        <v>0.428571428571429</v>
      </c>
    </row>
    <row r="2782" customFormat="false" ht="13" hidden="false" customHeight="false" outlineLevel="0" collapsed="false">
      <c r="A2782" s="0" t="n">
        <v>0.9</v>
      </c>
      <c r="B2782" s="0" t="n">
        <v>0</v>
      </c>
      <c r="C2782" s="0" t="n">
        <v>2081</v>
      </c>
      <c r="D2782" s="0" t="s">
        <v>53</v>
      </c>
      <c r="E2782" s="0" t="s">
        <v>56</v>
      </c>
      <c r="F2782" s="0" t="n">
        <f aca="false">(A2782-B2782)/(A2782+B2782)</f>
        <v>1</v>
      </c>
      <c r="G2782" s="0" t="n">
        <f aca="false">A2782-B2782</f>
        <v>0.9</v>
      </c>
      <c r="H2782" s="0" t="n">
        <f aca="false">IF(A2782&gt;0,1,0)</f>
        <v>1</v>
      </c>
      <c r="I2782" s="0" t="n">
        <f aca="false">IF(F2782=1,1,0)</f>
        <v>1</v>
      </c>
      <c r="J2782" s="0" t="n">
        <f aca="false">IF(B2782&gt;0,1,0)</f>
        <v>0</v>
      </c>
      <c r="K2782" s="0" t="n">
        <f aca="false">IF(F2782=-1,1,0)</f>
        <v>0</v>
      </c>
      <c r="L2782" s="0" t="n">
        <f aca="false">IF(A2782&gt;$O$2,1,IF(B2782&gt;$O$2,1,0))</f>
        <v>1</v>
      </c>
      <c r="M2782" s="0" t="n">
        <f aca="false">IF(L2782=1,I2782,0)</f>
        <v>1</v>
      </c>
      <c r="N2782" s="0" t="n">
        <f aca="false">IF(L2782=1,K2782,0)</f>
        <v>0</v>
      </c>
      <c r="P2782" s="5" t="n">
        <f aca="false">ABS(F2782)</f>
        <v>1</v>
      </c>
      <c r="Q2782" s="5" t="n">
        <f aca="false">IF(L2782=1,F2782,0)</f>
        <v>1</v>
      </c>
      <c r="R2782" s="5" t="n">
        <f aca="false">IF(L2782=1,P2782,0)</f>
        <v>1</v>
      </c>
    </row>
    <row r="2783" customFormat="false" ht="13" hidden="false" customHeight="false" outlineLevel="0" collapsed="false">
      <c r="A2783" s="0" t="n">
        <v>0.92</v>
      </c>
      <c r="B2783" s="0" t="n">
        <v>0.98</v>
      </c>
      <c r="C2783" s="0" t="n">
        <v>2081</v>
      </c>
      <c r="D2783" s="0" t="s">
        <v>53</v>
      </c>
      <c r="E2783" s="0" t="s">
        <v>86</v>
      </c>
      <c r="F2783" s="0" t="n">
        <f aca="false">(A2783-B2783)/(A2783+B2783)</f>
        <v>-0.031578947368421</v>
      </c>
      <c r="G2783" s="0" t="n">
        <f aca="false">A2783-B2783</f>
        <v>-0.0599999999999999</v>
      </c>
      <c r="H2783" s="0" t="n">
        <f aca="false">IF(A2783&gt;0,1,0)</f>
        <v>1</v>
      </c>
      <c r="I2783" s="0" t="n">
        <f aca="false">IF(F2783=1,1,0)</f>
        <v>0</v>
      </c>
      <c r="J2783" s="0" t="n">
        <f aca="false">IF(B2783&gt;0,1,0)</f>
        <v>1</v>
      </c>
      <c r="K2783" s="0" t="n">
        <f aca="false">IF(F2783=-1,1,0)</f>
        <v>0</v>
      </c>
      <c r="L2783" s="0" t="n">
        <f aca="false">IF(A2783&gt;$O$2,1,IF(B2783&gt;$O$2,1,0))</f>
        <v>1</v>
      </c>
      <c r="M2783" s="0" t="n">
        <f aca="false">IF(L2783=1,I2783,0)</f>
        <v>0</v>
      </c>
      <c r="N2783" s="0" t="n">
        <f aca="false">IF(L2783=1,K2783,0)</f>
        <v>0</v>
      </c>
      <c r="P2783" s="5" t="n">
        <f aca="false">ABS(F2783)</f>
        <v>0.031578947368421</v>
      </c>
      <c r="Q2783" s="5" t="n">
        <f aca="false">IF(L2783=1,F2783,0)</f>
        <v>-0.031578947368421</v>
      </c>
      <c r="R2783" s="5" t="n">
        <f aca="false">IF(L2783=1,P2783,0)</f>
        <v>0.031578947368421</v>
      </c>
    </row>
    <row r="2784" customFormat="false" ht="13" hidden="false" customHeight="false" outlineLevel="0" collapsed="false">
      <c r="A2784" s="0" t="n">
        <v>0.12</v>
      </c>
      <c r="B2784" s="0" t="n">
        <v>0</v>
      </c>
      <c r="C2784" s="0" t="n">
        <v>2081</v>
      </c>
      <c r="D2784" s="0" t="s">
        <v>53</v>
      </c>
      <c r="E2784" s="0" t="s">
        <v>57</v>
      </c>
      <c r="F2784" s="0" t="n">
        <f aca="false">(A2784-B2784)/(A2784+B2784)</f>
        <v>1</v>
      </c>
      <c r="G2784" s="0" t="n">
        <f aca="false">A2784-B2784</f>
        <v>0.12</v>
      </c>
      <c r="H2784" s="0" t="n">
        <f aca="false">IF(A2784&gt;0,1,0)</f>
        <v>1</v>
      </c>
      <c r="I2784" s="0" t="n">
        <f aca="false">IF(F2784=1,1,0)</f>
        <v>1</v>
      </c>
      <c r="J2784" s="0" t="n">
        <f aca="false">IF(B2784&gt;0,1,0)</f>
        <v>0</v>
      </c>
      <c r="K2784" s="0" t="n">
        <f aca="false">IF(F2784=-1,1,0)</f>
        <v>0</v>
      </c>
      <c r="L2784" s="0" t="n">
        <f aca="false">IF(A2784&gt;$O$2,1,IF(B2784&gt;$O$2,1,0))</f>
        <v>0</v>
      </c>
      <c r="M2784" s="0" t="n">
        <f aca="false">IF(L2784=1,I2784,0)</f>
        <v>0</v>
      </c>
      <c r="N2784" s="0" t="n">
        <f aca="false">IF(L2784=1,K2784,0)</f>
        <v>0</v>
      </c>
      <c r="P2784" s="5" t="n">
        <f aca="false">ABS(F2784)</f>
        <v>1</v>
      </c>
      <c r="Q2784" s="5" t="n">
        <f aca="false">IF(L2784=1,F2784,0)</f>
        <v>0</v>
      </c>
      <c r="R2784" s="5" t="n">
        <f aca="false">IF(L2784=1,P2784,0)</f>
        <v>0</v>
      </c>
    </row>
    <row r="2785" customFormat="false" ht="13" hidden="false" customHeight="false" outlineLevel="0" collapsed="false">
      <c r="A2785" s="0" t="n">
        <v>0.48</v>
      </c>
      <c r="B2785" s="0" t="n">
        <v>0</v>
      </c>
      <c r="C2785" s="0" t="n">
        <v>2081</v>
      </c>
      <c r="D2785" s="0" t="s">
        <v>53</v>
      </c>
      <c r="E2785" s="0" t="s">
        <v>58</v>
      </c>
      <c r="F2785" s="0" t="n">
        <f aca="false">(A2785-B2785)/(A2785+B2785)</f>
        <v>1</v>
      </c>
      <c r="G2785" s="0" t="n">
        <f aca="false">A2785-B2785</f>
        <v>0.48</v>
      </c>
      <c r="H2785" s="0" t="n">
        <f aca="false">IF(A2785&gt;0,1,0)</f>
        <v>1</v>
      </c>
      <c r="I2785" s="0" t="n">
        <f aca="false">IF(F2785=1,1,0)</f>
        <v>1</v>
      </c>
      <c r="J2785" s="0" t="n">
        <f aca="false">IF(B2785&gt;0,1,0)</f>
        <v>0</v>
      </c>
      <c r="K2785" s="0" t="n">
        <f aca="false">IF(F2785=-1,1,0)</f>
        <v>0</v>
      </c>
      <c r="L2785" s="0" t="n">
        <f aca="false">IF(A2785&gt;$O$2,1,IF(B2785&gt;$O$2,1,0))</f>
        <v>1</v>
      </c>
      <c r="M2785" s="0" t="n">
        <f aca="false">IF(L2785=1,I2785,0)</f>
        <v>1</v>
      </c>
      <c r="N2785" s="0" t="n">
        <f aca="false">IF(L2785=1,K2785,0)</f>
        <v>0</v>
      </c>
      <c r="P2785" s="5" t="n">
        <f aca="false">ABS(F2785)</f>
        <v>1</v>
      </c>
      <c r="Q2785" s="5" t="n">
        <f aca="false">IF(L2785=1,F2785,0)</f>
        <v>1</v>
      </c>
      <c r="R2785" s="5" t="n">
        <f aca="false">IF(L2785=1,P2785,0)</f>
        <v>1</v>
      </c>
    </row>
    <row r="2786" customFormat="false" ht="13" hidden="false" customHeight="false" outlineLevel="0" collapsed="false">
      <c r="A2786" s="0" t="n">
        <v>0.36</v>
      </c>
      <c r="B2786" s="0" t="n">
        <v>0.2</v>
      </c>
      <c r="C2786" s="0" t="n">
        <v>2081</v>
      </c>
      <c r="D2786" s="0" t="s">
        <v>53</v>
      </c>
      <c r="E2786" s="0" t="s">
        <v>121</v>
      </c>
      <c r="F2786" s="0" t="n">
        <f aca="false">(A2786-B2786)/(A2786+B2786)</f>
        <v>0.285714285714286</v>
      </c>
      <c r="G2786" s="0" t="n">
        <f aca="false">A2786-B2786</f>
        <v>0.16</v>
      </c>
      <c r="H2786" s="0" t="n">
        <f aca="false">IF(A2786&gt;0,1,0)</f>
        <v>1</v>
      </c>
      <c r="I2786" s="0" t="n">
        <f aca="false">IF(F2786=1,1,0)</f>
        <v>0</v>
      </c>
      <c r="J2786" s="0" t="n">
        <f aca="false">IF(B2786&gt;0,1,0)</f>
        <v>1</v>
      </c>
      <c r="K2786" s="0" t="n">
        <f aca="false">IF(F2786=-1,1,0)</f>
        <v>0</v>
      </c>
      <c r="L2786" s="0" t="n">
        <f aca="false">IF(A2786&gt;$O$2,1,IF(B2786&gt;$O$2,1,0))</f>
        <v>1</v>
      </c>
      <c r="M2786" s="0" t="n">
        <f aca="false">IF(L2786=1,I2786,0)</f>
        <v>0</v>
      </c>
      <c r="N2786" s="0" t="n">
        <f aca="false">IF(L2786=1,K2786,0)</f>
        <v>0</v>
      </c>
      <c r="P2786" s="5" t="n">
        <f aca="false">ABS(F2786)</f>
        <v>0.285714285714286</v>
      </c>
      <c r="Q2786" s="5" t="n">
        <f aca="false">IF(L2786=1,F2786,0)</f>
        <v>0.285714285714286</v>
      </c>
      <c r="R2786" s="5" t="n">
        <f aca="false">IF(L2786=1,P2786,0)</f>
        <v>0.285714285714286</v>
      </c>
    </row>
    <row r="2787" customFormat="false" ht="13" hidden="false" customHeight="false" outlineLevel="0" collapsed="false">
      <c r="A2787" s="0" t="n">
        <v>0.86</v>
      </c>
      <c r="B2787" s="0" t="n">
        <v>0</v>
      </c>
      <c r="C2787" s="0" t="n">
        <v>2081</v>
      </c>
      <c r="D2787" s="0" t="s">
        <v>53</v>
      </c>
      <c r="E2787" s="0" t="s">
        <v>148</v>
      </c>
      <c r="F2787" s="0" t="n">
        <f aca="false">(A2787-B2787)/(A2787+B2787)</f>
        <v>1</v>
      </c>
      <c r="G2787" s="0" t="n">
        <f aca="false">A2787-B2787</f>
        <v>0.86</v>
      </c>
      <c r="H2787" s="0" t="n">
        <f aca="false">IF(A2787&gt;0,1,0)</f>
        <v>1</v>
      </c>
      <c r="I2787" s="0" t="n">
        <f aca="false">IF(F2787=1,1,0)</f>
        <v>1</v>
      </c>
      <c r="J2787" s="0" t="n">
        <f aca="false">IF(B2787&gt;0,1,0)</f>
        <v>0</v>
      </c>
      <c r="K2787" s="0" t="n">
        <f aca="false">IF(F2787=-1,1,0)</f>
        <v>0</v>
      </c>
      <c r="L2787" s="0" t="n">
        <f aca="false">IF(A2787&gt;$O$2,1,IF(B2787&gt;$O$2,1,0))</f>
        <v>1</v>
      </c>
      <c r="M2787" s="0" t="n">
        <f aca="false">IF(L2787=1,I2787,0)</f>
        <v>1</v>
      </c>
      <c r="N2787" s="0" t="n">
        <f aca="false">IF(L2787=1,K2787,0)</f>
        <v>0</v>
      </c>
      <c r="P2787" s="5" t="n">
        <f aca="false">ABS(F2787)</f>
        <v>1</v>
      </c>
      <c r="Q2787" s="5" t="n">
        <f aca="false">IF(L2787=1,F2787,0)</f>
        <v>1</v>
      </c>
      <c r="R2787" s="5" t="n">
        <f aca="false">IF(L2787=1,P2787,0)</f>
        <v>1</v>
      </c>
    </row>
    <row r="2788" customFormat="false" ht="13" hidden="false" customHeight="false" outlineLevel="0" collapsed="false">
      <c r="A2788" s="0" t="n">
        <v>0.96</v>
      </c>
      <c r="B2788" s="0" t="n">
        <v>0.86</v>
      </c>
      <c r="C2788" s="0" t="n">
        <v>2491</v>
      </c>
      <c r="D2788" s="0" t="s">
        <v>161</v>
      </c>
      <c r="E2788" s="0" t="s">
        <v>23</v>
      </c>
      <c r="F2788" s="0" t="n">
        <f aca="false">(A2788-B2788)/(A2788+B2788)</f>
        <v>0.0549450549450549</v>
      </c>
      <c r="G2788" s="0" t="n">
        <f aca="false">A2788-B2788</f>
        <v>0.1</v>
      </c>
      <c r="H2788" s="0" t="n">
        <f aca="false">IF(A2788&gt;0,1,0)</f>
        <v>1</v>
      </c>
      <c r="I2788" s="0" t="n">
        <f aca="false">IF(F2788=1,1,0)</f>
        <v>0</v>
      </c>
      <c r="J2788" s="0" t="n">
        <f aca="false">IF(B2788&gt;0,1,0)</f>
        <v>1</v>
      </c>
      <c r="K2788" s="0" t="n">
        <f aca="false">IF(F2788=-1,1,0)</f>
        <v>0</v>
      </c>
      <c r="L2788" s="0" t="n">
        <f aca="false">IF(A2788&gt;$O$2,1,IF(B2788&gt;$O$2,1,0))</f>
        <v>1</v>
      </c>
      <c r="M2788" s="0" t="n">
        <f aca="false">IF(L2788=1,I2788,0)</f>
        <v>0</v>
      </c>
      <c r="N2788" s="0" t="n">
        <f aca="false">IF(L2788=1,K2788,0)</f>
        <v>0</v>
      </c>
      <c r="P2788" s="5" t="n">
        <f aca="false">ABS(F2788)</f>
        <v>0.0549450549450549</v>
      </c>
      <c r="Q2788" s="5" t="n">
        <f aca="false">IF(L2788=1,F2788,0)</f>
        <v>0.0549450549450549</v>
      </c>
      <c r="R2788" s="5" t="n">
        <f aca="false">IF(L2788=1,P2788,0)</f>
        <v>0.0549450549450549</v>
      </c>
    </row>
    <row r="2789" customFormat="false" ht="13" hidden="false" customHeight="false" outlineLevel="0" collapsed="false">
      <c r="A2789" s="0" t="n">
        <v>0.08</v>
      </c>
      <c r="B2789" s="0" t="n">
        <v>0.18</v>
      </c>
      <c r="C2789" s="0" t="n">
        <v>2491</v>
      </c>
      <c r="D2789" s="0" t="s">
        <v>161</v>
      </c>
      <c r="E2789" s="0" t="s">
        <v>25</v>
      </c>
      <c r="F2789" s="0" t="n">
        <f aca="false">(A2789-B2789)/(A2789+B2789)</f>
        <v>-0.384615384615385</v>
      </c>
      <c r="G2789" s="0" t="n">
        <f aca="false">A2789-B2789</f>
        <v>-0.1</v>
      </c>
      <c r="H2789" s="0" t="n">
        <f aca="false">IF(A2789&gt;0,1,0)</f>
        <v>1</v>
      </c>
      <c r="I2789" s="0" t="n">
        <f aca="false">IF(F2789=1,1,0)</f>
        <v>0</v>
      </c>
      <c r="J2789" s="0" t="n">
        <f aca="false">IF(B2789&gt;0,1,0)</f>
        <v>1</v>
      </c>
      <c r="K2789" s="0" t="n">
        <f aca="false">IF(F2789=-1,1,0)</f>
        <v>0</v>
      </c>
      <c r="L2789" s="0" t="n">
        <f aca="false">IF(A2789&gt;$O$2,1,IF(B2789&gt;$O$2,1,0))</f>
        <v>1</v>
      </c>
      <c r="M2789" s="0" t="n">
        <f aca="false">IF(L2789=1,I2789,0)</f>
        <v>0</v>
      </c>
      <c r="N2789" s="0" t="n">
        <f aca="false">IF(L2789=1,K2789,0)</f>
        <v>0</v>
      </c>
      <c r="P2789" s="5" t="n">
        <f aca="false">ABS(F2789)</f>
        <v>0.384615384615385</v>
      </c>
      <c r="Q2789" s="5" t="n">
        <f aca="false">IF(L2789=1,F2789,0)</f>
        <v>-0.384615384615385</v>
      </c>
      <c r="R2789" s="5" t="n">
        <f aca="false">IF(L2789=1,P2789,0)</f>
        <v>0.384615384615385</v>
      </c>
    </row>
    <row r="2790" customFormat="false" ht="13" hidden="false" customHeight="false" outlineLevel="0" collapsed="false">
      <c r="A2790" s="0" t="n">
        <v>0.14</v>
      </c>
      <c r="B2790" s="0" t="n">
        <v>1</v>
      </c>
      <c r="C2790" s="0" t="n">
        <v>2491</v>
      </c>
      <c r="D2790" s="0" t="s">
        <v>161</v>
      </c>
      <c r="E2790" s="0" t="s">
        <v>28</v>
      </c>
      <c r="F2790" s="0" t="n">
        <f aca="false">(A2790-B2790)/(A2790+B2790)</f>
        <v>-0.754385964912281</v>
      </c>
      <c r="G2790" s="0" t="n">
        <f aca="false">A2790-B2790</f>
        <v>-0.86</v>
      </c>
      <c r="H2790" s="0" t="n">
        <f aca="false">IF(A2790&gt;0,1,0)</f>
        <v>1</v>
      </c>
      <c r="I2790" s="0" t="n">
        <f aca="false">IF(F2790=1,1,0)</f>
        <v>0</v>
      </c>
      <c r="J2790" s="0" t="n">
        <f aca="false">IF(B2790&gt;0,1,0)</f>
        <v>1</v>
      </c>
      <c r="K2790" s="0" t="n">
        <f aca="false">IF(F2790=-1,1,0)</f>
        <v>0</v>
      </c>
      <c r="L2790" s="0" t="n">
        <f aca="false">IF(A2790&gt;$O$2,1,IF(B2790&gt;$O$2,1,0))</f>
        <v>1</v>
      </c>
      <c r="M2790" s="0" t="n">
        <f aca="false">IF(L2790=1,I2790,0)</f>
        <v>0</v>
      </c>
      <c r="N2790" s="0" t="n">
        <f aca="false">IF(L2790=1,K2790,0)</f>
        <v>0</v>
      </c>
      <c r="P2790" s="5" t="n">
        <f aca="false">ABS(F2790)</f>
        <v>0.754385964912281</v>
      </c>
      <c r="Q2790" s="5" t="n">
        <f aca="false">IF(L2790=1,F2790,0)</f>
        <v>-0.754385964912281</v>
      </c>
      <c r="R2790" s="5" t="n">
        <f aca="false">IF(L2790=1,P2790,0)</f>
        <v>0.754385964912281</v>
      </c>
    </row>
    <row r="2791" customFormat="false" ht="13" hidden="false" customHeight="false" outlineLevel="0" collapsed="false">
      <c r="A2791" s="0" t="n">
        <v>0</v>
      </c>
      <c r="B2791" s="0" t="n">
        <v>0.6</v>
      </c>
      <c r="C2791" s="0" t="n">
        <v>2491</v>
      </c>
      <c r="D2791" s="0" t="s">
        <v>161</v>
      </c>
      <c r="E2791" s="0" t="s">
        <v>157</v>
      </c>
      <c r="F2791" s="0" t="n">
        <f aca="false">(A2791-B2791)/(A2791+B2791)</f>
        <v>-1</v>
      </c>
      <c r="G2791" s="0" t="n">
        <f aca="false">A2791-B2791</f>
        <v>-0.6</v>
      </c>
      <c r="H2791" s="0" t="n">
        <f aca="false">IF(A2791&gt;0,1,0)</f>
        <v>0</v>
      </c>
      <c r="I2791" s="0" t="n">
        <f aca="false">IF(F2791=1,1,0)</f>
        <v>0</v>
      </c>
      <c r="J2791" s="0" t="n">
        <f aca="false">IF(B2791&gt;0,1,0)</f>
        <v>1</v>
      </c>
      <c r="K2791" s="0" t="n">
        <f aca="false">IF(F2791=-1,1,0)</f>
        <v>1</v>
      </c>
      <c r="L2791" s="0" t="n">
        <f aca="false">IF(A2791&gt;$O$2,1,IF(B2791&gt;$O$2,1,0))</f>
        <v>1</v>
      </c>
      <c r="M2791" s="0" t="n">
        <f aca="false">IF(L2791=1,I2791,0)</f>
        <v>0</v>
      </c>
      <c r="N2791" s="0" t="n">
        <f aca="false">IF(L2791=1,K2791,0)</f>
        <v>1</v>
      </c>
      <c r="P2791" s="5" t="n">
        <f aca="false">ABS(F2791)</f>
        <v>1</v>
      </c>
      <c r="Q2791" s="5" t="n">
        <f aca="false">IF(L2791=1,F2791,0)</f>
        <v>-1</v>
      </c>
      <c r="R2791" s="5" t="n">
        <f aca="false">IF(L2791=1,P2791,0)</f>
        <v>1</v>
      </c>
    </row>
    <row r="2792" customFormat="false" ht="13" hidden="false" customHeight="false" outlineLevel="0" collapsed="false">
      <c r="A2792" s="0" t="n">
        <v>0.64</v>
      </c>
      <c r="B2792" s="0" t="n">
        <v>1</v>
      </c>
      <c r="C2792" s="0" t="n">
        <v>2491</v>
      </c>
      <c r="D2792" s="0" t="s">
        <v>161</v>
      </c>
      <c r="E2792" s="0" t="s">
        <v>158</v>
      </c>
      <c r="F2792" s="0" t="n">
        <f aca="false">(A2792-B2792)/(A2792+B2792)</f>
        <v>-0.219512195121951</v>
      </c>
      <c r="G2792" s="0" t="n">
        <f aca="false">A2792-B2792</f>
        <v>-0.36</v>
      </c>
      <c r="H2792" s="0" t="n">
        <f aca="false">IF(A2792&gt;0,1,0)</f>
        <v>1</v>
      </c>
      <c r="I2792" s="0" t="n">
        <f aca="false">IF(F2792=1,1,0)</f>
        <v>0</v>
      </c>
      <c r="J2792" s="0" t="n">
        <f aca="false">IF(B2792&gt;0,1,0)</f>
        <v>1</v>
      </c>
      <c r="K2792" s="0" t="n">
        <f aca="false">IF(F2792=-1,1,0)</f>
        <v>0</v>
      </c>
      <c r="L2792" s="0" t="n">
        <f aca="false">IF(A2792&gt;$O$2,1,IF(B2792&gt;$O$2,1,0))</f>
        <v>1</v>
      </c>
      <c r="M2792" s="0" t="n">
        <f aca="false">IF(L2792=1,I2792,0)</f>
        <v>0</v>
      </c>
      <c r="N2792" s="0" t="n">
        <f aca="false">IF(L2792=1,K2792,0)</f>
        <v>0</v>
      </c>
      <c r="P2792" s="5" t="n">
        <f aca="false">ABS(F2792)</f>
        <v>0.219512195121951</v>
      </c>
      <c r="Q2792" s="5" t="n">
        <f aca="false">IF(L2792=1,F2792,0)</f>
        <v>-0.219512195121951</v>
      </c>
      <c r="R2792" s="5" t="n">
        <f aca="false">IF(L2792=1,P2792,0)</f>
        <v>0.219512195121951</v>
      </c>
    </row>
    <row r="2793" customFormat="false" ht="13" hidden="false" customHeight="false" outlineLevel="0" collapsed="false">
      <c r="A2793" s="0" t="n">
        <v>0</v>
      </c>
      <c r="B2793" s="0" t="n">
        <v>0.16</v>
      </c>
      <c r="C2793" s="0" t="n">
        <v>2491</v>
      </c>
      <c r="D2793" s="0" t="s">
        <v>161</v>
      </c>
      <c r="E2793" s="0" t="s">
        <v>65</v>
      </c>
      <c r="F2793" s="0" t="n">
        <f aca="false">(A2793-B2793)/(A2793+B2793)</f>
        <v>-1</v>
      </c>
      <c r="G2793" s="0" t="n">
        <f aca="false">A2793-B2793</f>
        <v>-0.16</v>
      </c>
      <c r="H2793" s="0" t="n">
        <f aca="false">IF(A2793&gt;0,1,0)</f>
        <v>0</v>
      </c>
      <c r="I2793" s="0" t="n">
        <f aca="false">IF(F2793=1,1,0)</f>
        <v>0</v>
      </c>
      <c r="J2793" s="0" t="n">
        <f aca="false">IF(B2793&gt;0,1,0)</f>
        <v>1</v>
      </c>
      <c r="K2793" s="0" t="n">
        <f aca="false">IF(F2793=-1,1,0)</f>
        <v>1</v>
      </c>
      <c r="L2793" s="0" t="n">
        <f aca="false">IF(A2793&gt;$O$2,1,IF(B2793&gt;$O$2,1,0))</f>
        <v>1</v>
      </c>
      <c r="M2793" s="0" t="n">
        <f aca="false">IF(L2793=1,I2793,0)</f>
        <v>0</v>
      </c>
      <c r="N2793" s="0" t="n">
        <f aca="false">IF(L2793=1,K2793,0)</f>
        <v>1</v>
      </c>
      <c r="P2793" s="5" t="n">
        <f aca="false">ABS(F2793)</f>
        <v>1</v>
      </c>
      <c r="Q2793" s="5" t="n">
        <f aca="false">IF(L2793=1,F2793,0)</f>
        <v>-1</v>
      </c>
      <c r="R2793" s="5" t="n">
        <f aca="false">IF(L2793=1,P2793,0)</f>
        <v>1</v>
      </c>
    </row>
    <row r="2794" customFormat="false" ht="13" hidden="false" customHeight="false" outlineLevel="0" collapsed="false">
      <c r="A2794" s="0" t="n">
        <v>0.12</v>
      </c>
      <c r="B2794" s="0" t="n">
        <v>0.14</v>
      </c>
      <c r="C2794" s="0" t="n">
        <v>2491</v>
      </c>
      <c r="D2794" s="0" t="s">
        <v>161</v>
      </c>
      <c r="E2794" s="0" t="s">
        <v>169</v>
      </c>
      <c r="F2794" s="0" t="n">
        <f aca="false">(A2794-B2794)/(A2794+B2794)</f>
        <v>-0.076923076923077</v>
      </c>
      <c r="G2794" s="0" t="n">
        <f aca="false">A2794-B2794</f>
        <v>-0.02</v>
      </c>
      <c r="H2794" s="0" t="n">
        <f aca="false">IF(A2794&gt;0,1,0)</f>
        <v>1</v>
      </c>
      <c r="I2794" s="0" t="n">
        <f aca="false">IF(F2794=1,1,0)</f>
        <v>0</v>
      </c>
      <c r="J2794" s="0" t="n">
        <f aca="false">IF(B2794&gt;0,1,0)</f>
        <v>1</v>
      </c>
      <c r="K2794" s="0" t="n">
        <f aca="false">IF(F2794=-1,1,0)</f>
        <v>0</v>
      </c>
      <c r="L2794" s="0" t="n">
        <f aca="false">IF(A2794&gt;$O$2,1,IF(B2794&gt;$O$2,1,0))</f>
        <v>0</v>
      </c>
      <c r="M2794" s="0" t="n">
        <f aca="false">IF(L2794=1,I2794,0)</f>
        <v>0</v>
      </c>
      <c r="N2794" s="0" t="n">
        <f aca="false">IF(L2794=1,K2794,0)</f>
        <v>0</v>
      </c>
      <c r="P2794" s="5" t="n">
        <f aca="false">ABS(F2794)</f>
        <v>0.076923076923077</v>
      </c>
      <c r="Q2794" s="5" t="n">
        <f aca="false">IF(L2794=1,F2794,0)</f>
        <v>0</v>
      </c>
      <c r="R2794" s="5" t="n">
        <f aca="false">IF(L2794=1,P2794,0)</f>
        <v>0</v>
      </c>
    </row>
    <row r="2795" customFormat="false" ht="13" hidden="false" customHeight="false" outlineLevel="0" collapsed="false">
      <c r="A2795" s="0" t="n">
        <v>0.82</v>
      </c>
      <c r="B2795" s="0" t="n">
        <v>0.72</v>
      </c>
      <c r="C2795" s="0" t="n">
        <v>2491</v>
      </c>
      <c r="D2795" s="0" t="s">
        <v>161</v>
      </c>
      <c r="E2795" s="0" t="s">
        <v>159</v>
      </c>
      <c r="F2795" s="0" t="n">
        <f aca="false">(A2795-B2795)/(A2795+B2795)</f>
        <v>0.0649350649350649</v>
      </c>
      <c r="G2795" s="0" t="n">
        <f aca="false">A2795-B2795</f>
        <v>0.1</v>
      </c>
      <c r="H2795" s="0" t="n">
        <f aca="false">IF(A2795&gt;0,1,0)</f>
        <v>1</v>
      </c>
      <c r="I2795" s="0" t="n">
        <f aca="false">IF(F2795=1,1,0)</f>
        <v>0</v>
      </c>
      <c r="J2795" s="0" t="n">
        <f aca="false">IF(B2795&gt;0,1,0)</f>
        <v>1</v>
      </c>
      <c r="K2795" s="0" t="n">
        <f aca="false">IF(F2795=-1,1,0)</f>
        <v>0</v>
      </c>
      <c r="L2795" s="0" t="n">
        <f aca="false">IF(A2795&gt;$O$2,1,IF(B2795&gt;$O$2,1,0))</f>
        <v>1</v>
      </c>
      <c r="M2795" s="0" t="n">
        <f aca="false">IF(L2795=1,I2795,0)</f>
        <v>0</v>
      </c>
      <c r="N2795" s="0" t="n">
        <f aca="false">IF(L2795=1,K2795,0)</f>
        <v>0</v>
      </c>
      <c r="P2795" s="5" t="n">
        <f aca="false">ABS(F2795)</f>
        <v>0.0649350649350649</v>
      </c>
      <c r="Q2795" s="5" t="n">
        <f aca="false">IF(L2795=1,F2795,0)</f>
        <v>0.0649350649350649</v>
      </c>
      <c r="R2795" s="5" t="n">
        <f aca="false">IF(L2795=1,P2795,0)</f>
        <v>0.0649350649350649</v>
      </c>
    </row>
    <row r="2796" customFormat="false" ht="13" hidden="false" customHeight="false" outlineLevel="0" collapsed="false">
      <c r="A2796" s="0" t="n">
        <v>0.4</v>
      </c>
      <c r="B2796" s="0" t="n">
        <v>0.22</v>
      </c>
      <c r="C2796" s="0" t="n">
        <v>2491</v>
      </c>
      <c r="D2796" s="0" t="s">
        <v>161</v>
      </c>
      <c r="E2796" s="0" t="s">
        <v>31</v>
      </c>
      <c r="F2796" s="0" t="n">
        <f aca="false">(A2796-B2796)/(A2796+B2796)</f>
        <v>0.290322580645161</v>
      </c>
      <c r="G2796" s="0" t="n">
        <f aca="false">A2796-B2796</f>
        <v>0.18</v>
      </c>
      <c r="H2796" s="0" t="n">
        <f aca="false">IF(A2796&gt;0,1,0)</f>
        <v>1</v>
      </c>
      <c r="I2796" s="0" t="n">
        <f aca="false">IF(F2796=1,1,0)</f>
        <v>0</v>
      </c>
      <c r="J2796" s="0" t="n">
        <f aca="false">IF(B2796&gt;0,1,0)</f>
        <v>1</v>
      </c>
      <c r="K2796" s="0" t="n">
        <f aca="false">IF(F2796=-1,1,0)</f>
        <v>0</v>
      </c>
      <c r="L2796" s="0" t="n">
        <f aca="false">IF(A2796&gt;$O$2,1,IF(B2796&gt;$O$2,1,0))</f>
        <v>1</v>
      </c>
      <c r="M2796" s="0" t="n">
        <f aca="false">IF(L2796=1,I2796,0)</f>
        <v>0</v>
      </c>
      <c r="N2796" s="0" t="n">
        <f aca="false">IF(L2796=1,K2796,0)</f>
        <v>0</v>
      </c>
      <c r="P2796" s="5" t="n">
        <f aca="false">ABS(F2796)</f>
        <v>0.290322580645161</v>
      </c>
      <c r="Q2796" s="5" t="n">
        <f aca="false">IF(L2796=1,F2796,0)</f>
        <v>0.290322580645161</v>
      </c>
      <c r="R2796" s="5" t="n">
        <f aca="false">IF(L2796=1,P2796,0)</f>
        <v>0.290322580645161</v>
      </c>
    </row>
    <row r="2797" customFormat="false" ht="13" hidden="false" customHeight="false" outlineLevel="0" collapsed="false">
      <c r="A2797" s="0" t="n">
        <v>0.06</v>
      </c>
      <c r="B2797" s="0" t="n">
        <v>0.06</v>
      </c>
      <c r="C2797" s="0" t="n">
        <v>2491</v>
      </c>
      <c r="D2797" s="0" t="s">
        <v>161</v>
      </c>
      <c r="E2797" s="0" t="s">
        <v>186</v>
      </c>
      <c r="F2797" s="0" t="n">
        <f aca="false">(A2797-B2797)/(A2797+B2797)</f>
        <v>0</v>
      </c>
      <c r="G2797" s="0" t="n">
        <f aca="false">A2797-B2797</f>
        <v>0</v>
      </c>
      <c r="H2797" s="0" t="n">
        <f aca="false">IF(A2797&gt;0,1,0)</f>
        <v>1</v>
      </c>
      <c r="I2797" s="0" t="n">
        <f aca="false">IF(F2797=1,1,0)</f>
        <v>0</v>
      </c>
      <c r="J2797" s="0" t="n">
        <f aca="false">IF(B2797&gt;0,1,0)</f>
        <v>1</v>
      </c>
      <c r="K2797" s="0" t="n">
        <f aca="false">IF(F2797=-1,1,0)</f>
        <v>0</v>
      </c>
      <c r="L2797" s="0" t="n">
        <f aca="false">IF(A2797&gt;$O$2,1,IF(B2797&gt;$O$2,1,0))</f>
        <v>0</v>
      </c>
      <c r="M2797" s="0" t="n">
        <f aca="false">IF(L2797=1,I2797,0)</f>
        <v>0</v>
      </c>
      <c r="N2797" s="0" t="n">
        <f aca="false">IF(L2797=1,K2797,0)</f>
        <v>0</v>
      </c>
      <c r="P2797" s="5" t="n">
        <f aca="false">ABS(F2797)</f>
        <v>0</v>
      </c>
      <c r="Q2797" s="5" t="n">
        <f aca="false">IF(L2797=1,F2797,0)</f>
        <v>0</v>
      </c>
      <c r="R2797" s="5" t="n">
        <f aca="false">IF(L2797=1,P2797,0)</f>
        <v>0</v>
      </c>
    </row>
    <row r="2798" customFormat="false" ht="13" hidden="false" customHeight="false" outlineLevel="0" collapsed="false">
      <c r="A2798" s="0" t="n">
        <v>0.06</v>
      </c>
      <c r="B2798" s="0" t="n">
        <v>0</v>
      </c>
      <c r="C2798" s="0" t="n">
        <v>2491</v>
      </c>
      <c r="D2798" s="0" t="s">
        <v>161</v>
      </c>
      <c r="E2798" s="0" t="s">
        <v>68</v>
      </c>
      <c r="F2798" s="0" t="n">
        <f aca="false">(A2798-B2798)/(A2798+B2798)</f>
        <v>1</v>
      </c>
      <c r="G2798" s="0" t="n">
        <f aca="false">A2798-B2798</f>
        <v>0.06</v>
      </c>
      <c r="H2798" s="0" t="n">
        <f aca="false">IF(A2798&gt;0,1,0)</f>
        <v>1</v>
      </c>
      <c r="I2798" s="0" t="n">
        <f aca="false">IF(F2798=1,1,0)</f>
        <v>1</v>
      </c>
      <c r="J2798" s="0" t="n">
        <f aca="false">IF(B2798&gt;0,1,0)</f>
        <v>0</v>
      </c>
      <c r="K2798" s="0" t="n">
        <f aca="false">IF(F2798=-1,1,0)</f>
        <v>0</v>
      </c>
      <c r="L2798" s="0" t="n">
        <f aca="false">IF(A2798&gt;$O$2,1,IF(B2798&gt;$O$2,1,0))</f>
        <v>0</v>
      </c>
      <c r="M2798" s="0" t="n">
        <f aca="false">IF(L2798=1,I2798,0)</f>
        <v>0</v>
      </c>
      <c r="N2798" s="0" t="n">
        <f aca="false">IF(L2798=1,K2798,0)</f>
        <v>0</v>
      </c>
      <c r="P2798" s="5" t="n">
        <f aca="false">ABS(F2798)</f>
        <v>1</v>
      </c>
      <c r="Q2798" s="5" t="n">
        <f aca="false">IF(L2798=1,F2798,0)</f>
        <v>0</v>
      </c>
      <c r="R2798" s="5" t="n">
        <f aca="false">IF(L2798=1,P2798,0)</f>
        <v>0</v>
      </c>
    </row>
    <row r="2799" customFormat="false" ht="13" hidden="false" customHeight="false" outlineLevel="0" collapsed="false">
      <c r="A2799" s="0" t="n">
        <v>0.1</v>
      </c>
      <c r="B2799" s="0" t="n">
        <v>0</v>
      </c>
      <c r="C2799" s="0" t="n">
        <v>2491</v>
      </c>
      <c r="D2799" s="0" t="s">
        <v>161</v>
      </c>
      <c r="E2799" s="0" t="s">
        <v>33</v>
      </c>
      <c r="F2799" s="0" t="n">
        <f aca="false">(A2799-B2799)/(A2799+B2799)</f>
        <v>1</v>
      </c>
      <c r="G2799" s="0" t="n">
        <f aca="false">A2799-B2799</f>
        <v>0.1</v>
      </c>
      <c r="H2799" s="0" t="n">
        <f aca="false">IF(A2799&gt;0,1,0)</f>
        <v>1</v>
      </c>
      <c r="I2799" s="0" t="n">
        <f aca="false">IF(F2799=1,1,0)</f>
        <v>1</v>
      </c>
      <c r="J2799" s="0" t="n">
        <f aca="false">IF(B2799&gt;0,1,0)</f>
        <v>0</v>
      </c>
      <c r="K2799" s="0" t="n">
        <f aca="false">IF(F2799=-1,1,0)</f>
        <v>0</v>
      </c>
      <c r="L2799" s="0" t="n">
        <f aca="false">IF(A2799&gt;$O$2,1,IF(B2799&gt;$O$2,1,0))</f>
        <v>0</v>
      </c>
      <c r="M2799" s="0" t="n">
        <f aca="false">IF(L2799=1,I2799,0)</f>
        <v>0</v>
      </c>
      <c r="N2799" s="0" t="n">
        <f aca="false">IF(L2799=1,K2799,0)</f>
        <v>0</v>
      </c>
      <c r="P2799" s="5" t="n">
        <f aca="false">ABS(F2799)</f>
        <v>1</v>
      </c>
      <c r="Q2799" s="5" t="n">
        <f aca="false">IF(L2799=1,F2799,0)</f>
        <v>0</v>
      </c>
      <c r="R2799" s="5" t="n">
        <f aca="false">IF(L2799=1,P2799,0)</f>
        <v>0</v>
      </c>
    </row>
    <row r="2800" customFormat="false" ht="13" hidden="false" customHeight="false" outlineLevel="0" collapsed="false">
      <c r="A2800" s="0" t="n">
        <v>0.18</v>
      </c>
      <c r="B2800" s="0" t="n">
        <v>0.28</v>
      </c>
      <c r="C2800" s="0" t="n">
        <v>2491</v>
      </c>
      <c r="D2800" s="0" t="s">
        <v>161</v>
      </c>
      <c r="E2800" s="0" t="s">
        <v>162</v>
      </c>
      <c r="F2800" s="0" t="n">
        <f aca="false">(A2800-B2800)/(A2800+B2800)</f>
        <v>-0.217391304347826</v>
      </c>
      <c r="G2800" s="0" t="n">
        <f aca="false">A2800-B2800</f>
        <v>-0.1</v>
      </c>
      <c r="H2800" s="0" t="n">
        <f aca="false">IF(A2800&gt;0,1,0)</f>
        <v>1</v>
      </c>
      <c r="I2800" s="0" t="n">
        <f aca="false">IF(F2800=1,1,0)</f>
        <v>0</v>
      </c>
      <c r="J2800" s="0" t="n">
        <f aca="false">IF(B2800&gt;0,1,0)</f>
        <v>1</v>
      </c>
      <c r="K2800" s="0" t="n">
        <f aca="false">IF(F2800=-1,1,0)</f>
        <v>0</v>
      </c>
      <c r="L2800" s="0" t="n">
        <f aca="false">IF(A2800&gt;$O$2,1,IF(B2800&gt;$O$2,1,0))</f>
        <v>1</v>
      </c>
      <c r="M2800" s="0" t="n">
        <f aca="false">IF(L2800=1,I2800,0)</f>
        <v>0</v>
      </c>
      <c r="N2800" s="0" t="n">
        <f aca="false">IF(L2800=1,K2800,0)</f>
        <v>0</v>
      </c>
      <c r="P2800" s="5" t="n">
        <f aca="false">ABS(F2800)</f>
        <v>0.217391304347826</v>
      </c>
      <c r="Q2800" s="5" t="n">
        <f aca="false">IF(L2800=1,F2800,0)</f>
        <v>-0.217391304347826</v>
      </c>
      <c r="R2800" s="5" t="n">
        <f aca="false">IF(L2800=1,P2800,0)</f>
        <v>0.217391304347826</v>
      </c>
    </row>
    <row r="2801" customFormat="false" ht="13" hidden="false" customHeight="false" outlineLevel="0" collapsed="false">
      <c r="A2801" s="0" t="n">
        <v>0.32</v>
      </c>
      <c r="B2801" s="0" t="n">
        <v>0</v>
      </c>
      <c r="C2801" s="0" t="n">
        <v>2491</v>
      </c>
      <c r="D2801" s="0" t="s">
        <v>161</v>
      </c>
      <c r="E2801" s="0" t="s">
        <v>163</v>
      </c>
      <c r="F2801" s="0" t="n">
        <f aca="false">(A2801-B2801)/(A2801+B2801)</f>
        <v>1</v>
      </c>
      <c r="G2801" s="0" t="n">
        <f aca="false">A2801-B2801</f>
        <v>0.32</v>
      </c>
      <c r="H2801" s="0" t="n">
        <f aca="false">IF(A2801&gt;0,1,0)</f>
        <v>1</v>
      </c>
      <c r="I2801" s="0" t="n">
        <f aca="false">IF(F2801=1,1,0)</f>
        <v>1</v>
      </c>
      <c r="J2801" s="0" t="n">
        <f aca="false">IF(B2801&gt;0,1,0)</f>
        <v>0</v>
      </c>
      <c r="K2801" s="0" t="n">
        <f aca="false">IF(F2801=-1,1,0)</f>
        <v>0</v>
      </c>
      <c r="L2801" s="0" t="n">
        <f aca="false">IF(A2801&gt;$O$2,1,IF(B2801&gt;$O$2,1,0))</f>
        <v>1</v>
      </c>
      <c r="M2801" s="0" t="n">
        <f aca="false">IF(L2801=1,I2801,0)</f>
        <v>1</v>
      </c>
      <c r="N2801" s="0" t="n">
        <f aca="false">IF(L2801=1,K2801,0)</f>
        <v>0</v>
      </c>
      <c r="P2801" s="5" t="n">
        <f aca="false">ABS(F2801)</f>
        <v>1</v>
      </c>
      <c r="Q2801" s="5" t="n">
        <f aca="false">IF(L2801=1,F2801,0)</f>
        <v>1</v>
      </c>
      <c r="R2801" s="5" t="n">
        <f aca="false">IF(L2801=1,P2801,0)</f>
        <v>1</v>
      </c>
    </row>
    <row r="2802" customFormat="false" ht="13" hidden="false" customHeight="false" outlineLevel="0" collapsed="false">
      <c r="A2802" s="0" t="n">
        <v>0.2</v>
      </c>
      <c r="B2802" s="0" t="n">
        <v>0</v>
      </c>
      <c r="C2802" s="0" t="n">
        <v>2491</v>
      </c>
      <c r="D2802" s="0" t="s">
        <v>161</v>
      </c>
      <c r="E2802" s="0" t="s">
        <v>172</v>
      </c>
      <c r="F2802" s="0" t="n">
        <f aca="false">(A2802-B2802)/(A2802+B2802)</f>
        <v>1</v>
      </c>
      <c r="G2802" s="0" t="n">
        <f aca="false">A2802-B2802</f>
        <v>0.2</v>
      </c>
      <c r="H2802" s="0" t="n">
        <f aca="false">IF(A2802&gt;0,1,0)</f>
        <v>1</v>
      </c>
      <c r="I2802" s="0" t="n">
        <f aca="false">IF(F2802=1,1,0)</f>
        <v>1</v>
      </c>
      <c r="J2802" s="0" t="n">
        <f aca="false">IF(B2802&gt;0,1,0)</f>
        <v>0</v>
      </c>
      <c r="K2802" s="0" t="n">
        <f aca="false">IF(F2802=-1,1,0)</f>
        <v>0</v>
      </c>
      <c r="L2802" s="0" t="n">
        <f aca="false">IF(A2802&gt;$O$2,1,IF(B2802&gt;$O$2,1,0))</f>
        <v>1</v>
      </c>
      <c r="M2802" s="0" t="n">
        <f aca="false">IF(L2802=1,I2802,0)</f>
        <v>1</v>
      </c>
      <c r="N2802" s="0" t="n">
        <f aca="false">IF(L2802=1,K2802,0)</f>
        <v>0</v>
      </c>
      <c r="P2802" s="5" t="n">
        <f aca="false">ABS(F2802)</f>
        <v>1</v>
      </c>
      <c r="Q2802" s="5" t="n">
        <f aca="false">IF(L2802=1,F2802,0)</f>
        <v>1</v>
      </c>
      <c r="R2802" s="5" t="n">
        <f aca="false">IF(L2802=1,P2802,0)</f>
        <v>1</v>
      </c>
    </row>
    <row r="2803" customFormat="false" ht="13" hidden="false" customHeight="false" outlineLevel="0" collapsed="false">
      <c r="A2803" s="0" t="n">
        <v>0.08</v>
      </c>
      <c r="B2803" s="0" t="n">
        <v>0.68</v>
      </c>
      <c r="C2803" s="0" t="n">
        <v>2491</v>
      </c>
      <c r="D2803" s="0" t="s">
        <v>161</v>
      </c>
      <c r="E2803" s="0" t="s">
        <v>164</v>
      </c>
      <c r="F2803" s="0" t="n">
        <f aca="false">(A2803-B2803)/(A2803+B2803)</f>
        <v>-0.789473684210526</v>
      </c>
      <c r="G2803" s="0" t="n">
        <f aca="false">A2803-B2803</f>
        <v>-0.6</v>
      </c>
      <c r="H2803" s="0" t="n">
        <f aca="false">IF(A2803&gt;0,1,0)</f>
        <v>1</v>
      </c>
      <c r="I2803" s="0" t="n">
        <f aca="false">IF(F2803=1,1,0)</f>
        <v>0</v>
      </c>
      <c r="J2803" s="0" t="n">
        <f aca="false">IF(B2803&gt;0,1,0)</f>
        <v>1</v>
      </c>
      <c r="K2803" s="0" t="n">
        <f aca="false">IF(F2803=-1,1,0)</f>
        <v>0</v>
      </c>
      <c r="L2803" s="0" t="n">
        <f aca="false">IF(A2803&gt;$O$2,1,IF(B2803&gt;$O$2,1,0))</f>
        <v>1</v>
      </c>
      <c r="M2803" s="0" t="n">
        <f aca="false">IF(L2803=1,I2803,0)</f>
        <v>0</v>
      </c>
      <c r="N2803" s="0" t="n">
        <f aca="false">IF(L2803=1,K2803,0)</f>
        <v>0</v>
      </c>
      <c r="P2803" s="5" t="n">
        <f aca="false">ABS(F2803)</f>
        <v>0.789473684210526</v>
      </c>
      <c r="Q2803" s="5" t="n">
        <f aca="false">IF(L2803=1,F2803,0)</f>
        <v>-0.789473684210526</v>
      </c>
      <c r="R2803" s="5" t="n">
        <f aca="false">IF(L2803=1,P2803,0)</f>
        <v>0.789473684210526</v>
      </c>
    </row>
    <row r="2804" customFormat="false" ht="13" hidden="false" customHeight="false" outlineLevel="0" collapsed="false">
      <c r="A2804" s="0" t="n">
        <v>0</v>
      </c>
      <c r="B2804" s="0" t="n">
        <v>0.46</v>
      </c>
      <c r="C2804" s="0" t="n">
        <v>2491</v>
      </c>
      <c r="D2804" s="0" t="s">
        <v>161</v>
      </c>
      <c r="E2804" s="0" t="s">
        <v>165</v>
      </c>
      <c r="F2804" s="0" t="n">
        <f aca="false">(A2804-B2804)/(A2804+B2804)</f>
        <v>-1</v>
      </c>
      <c r="G2804" s="0" t="n">
        <f aca="false">A2804-B2804</f>
        <v>-0.46</v>
      </c>
      <c r="H2804" s="0" t="n">
        <f aca="false">IF(A2804&gt;0,1,0)</f>
        <v>0</v>
      </c>
      <c r="I2804" s="0" t="n">
        <f aca="false">IF(F2804=1,1,0)</f>
        <v>0</v>
      </c>
      <c r="J2804" s="0" t="n">
        <f aca="false">IF(B2804&gt;0,1,0)</f>
        <v>1</v>
      </c>
      <c r="K2804" s="0" t="n">
        <f aca="false">IF(F2804=-1,1,0)</f>
        <v>1</v>
      </c>
      <c r="L2804" s="0" t="n">
        <f aca="false">IF(A2804&gt;$O$2,1,IF(B2804&gt;$O$2,1,0))</f>
        <v>1</v>
      </c>
      <c r="M2804" s="0" t="n">
        <f aca="false">IF(L2804=1,I2804,0)</f>
        <v>0</v>
      </c>
      <c r="N2804" s="0" t="n">
        <f aca="false">IF(L2804=1,K2804,0)</f>
        <v>1</v>
      </c>
      <c r="P2804" s="5" t="n">
        <f aca="false">ABS(F2804)</f>
        <v>1</v>
      </c>
      <c r="Q2804" s="5" t="n">
        <f aca="false">IF(L2804=1,F2804,0)</f>
        <v>-1</v>
      </c>
      <c r="R2804" s="5" t="n">
        <f aca="false">IF(L2804=1,P2804,0)</f>
        <v>1</v>
      </c>
    </row>
    <row r="2805" customFormat="false" ht="13" hidden="false" customHeight="false" outlineLevel="0" collapsed="false">
      <c r="A2805" s="0" t="n">
        <v>0.76</v>
      </c>
      <c r="B2805" s="0" t="n">
        <v>0.62</v>
      </c>
      <c r="C2805" s="0" t="n">
        <v>2491</v>
      </c>
      <c r="D2805" s="0" t="s">
        <v>161</v>
      </c>
      <c r="E2805" s="0" t="s">
        <v>174</v>
      </c>
      <c r="F2805" s="0" t="n">
        <f aca="false">(A2805-B2805)/(A2805+B2805)</f>
        <v>0.101449275362319</v>
      </c>
      <c r="G2805" s="0" t="n">
        <f aca="false">A2805-B2805</f>
        <v>0.14</v>
      </c>
      <c r="H2805" s="0" t="n">
        <f aca="false">IF(A2805&gt;0,1,0)</f>
        <v>1</v>
      </c>
      <c r="I2805" s="0" t="n">
        <f aca="false">IF(F2805=1,1,0)</f>
        <v>0</v>
      </c>
      <c r="J2805" s="0" t="n">
        <f aca="false">IF(B2805&gt;0,1,0)</f>
        <v>1</v>
      </c>
      <c r="K2805" s="0" t="n">
        <f aca="false">IF(F2805=-1,1,0)</f>
        <v>0</v>
      </c>
      <c r="L2805" s="0" t="n">
        <f aca="false">IF(A2805&gt;$O$2,1,IF(B2805&gt;$O$2,1,0))</f>
        <v>1</v>
      </c>
      <c r="M2805" s="0" t="n">
        <f aca="false">IF(L2805=1,I2805,0)</f>
        <v>0</v>
      </c>
      <c r="N2805" s="0" t="n">
        <f aca="false">IF(L2805=1,K2805,0)</f>
        <v>0</v>
      </c>
      <c r="P2805" s="5" t="n">
        <f aca="false">ABS(F2805)</f>
        <v>0.101449275362319</v>
      </c>
      <c r="Q2805" s="5" t="n">
        <f aca="false">IF(L2805=1,F2805,0)</f>
        <v>0.101449275362319</v>
      </c>
      <c r="R2805" s="5" t="n">
        <f aca="false">IF(L2805=1,P2805,0)</f>
        <v>0.101449275362319</v>
      </c>
    </row>
    <row r="2806" customFormat="false" ht="13" hidden="false" customHeight="false" outlineLevel="0" collapsed="false">
      <c r="A2806" s="0" t="n">
        <v>0</v>
      </c>
      <c r="B2806" s="0" t="n">
        <v>0.04</v>
      </c>
      <c r="C2806" s="0" t="n">
        <v>1731</v>
      </c>
      <c r="D2806" s="0" t="s">
        <v>84</v>
      </c>
      <c r="E2806" s="0" t="s">
        <v>78</v>
      </c>
      <c r="F2806" s="0" t="n">
        <f aca="false">(A2806-B2806)/(A2806+B2806)</f>
        <v>-1</v>
      </c>
      <c r="G2806" s="0" t="n">
        <f aca="false">A2806-B2806</f>
        <v>-0.04</v>
      </c>
      <c r="H2806" s="0" t="n">
        <f aca="false">IF(A2806&gt;0,1,0)</f>
        <v>0</v>
      </c>
      <c r="I2806" s="0" t="n">
        <f aca="false">IF(F2806=1,1,0)</f>
        <v>0</v>
      </c>
      <c r="J2806" s="0" t="n">
        <f aca="false">IF(B2806&gt;0,1,0)</f>
        <v>1</v>
      </c>
      <c r="K2806" s="0" t="n">
        <f aca="false">IF(F2806=-1,1,0)</f>
        <v>1</v>
      </c>
      <c r="L2806" s="0" t="n">
        <f aca="false">IF(A2806&gt;$O$2,1,IF(B2806&gt;$O$2,1,0))</f>
        <v>0</v>
      </c>
      <c r="M2806" s="0" t="n">
        <f aca="false">IF(L2806=1,I2806,0)</f>
        <v>0</v>
      </c>
      <c r="N2806" s="0" t="n">
        <f aca="false">IF(L2806=1,K2806,0)</f>
        <v>0</v>
      </c>
      <c r="P2806" s="5" t="n">
        <f aca="false">ABS(F2806)</f>
        <v>1</v>
      </c>
      <c r="Q2806" s="5" t="n">
        <f aca="false">IF(L2806=1,F2806,0)</f>
        <v>0</v>
      </c>
      <c r="R2806" s="5" t="n">
        <f aca="false">IF(L2806=1,P2806,0)</f>
        <v>0</v>
      </c>
    </row>
    <row r="2807" customFormat="false" ht="13" hidden="false" customHeight="false" outlineLevel="0" collapsed="false">
      <c r="A2807" s="0" t="n">
        <v>0.36</v>
      </c>
      <c r="B2807" s="0" t="n">
        <v>0.56</v>
      </c>
      <c r="C2807" s="0" t="n">
        <v>1731</v>
      </c>
      <c r="D2807" s="0" t="s">
        <v>84</v>
      </c>
      <c r="E2807" s="0" t="s">
        <v>79</v>
      </c>
      <c r="F2807" s="0" t="n">
        <f aca="false">(A2807-B2807)/(A2807+B2807)</f>
        <v>-0.217391304347826</v>
      </c>
      <c r="G2807" s="0" t="n">
        <f aca="false">A2807-B2807</f>
        <v>-0.2</v>
      </c>
      <c r="H2807" s="0" t="n">
        <f aca="false">IF(A2807&gt;0,1,0)</f>
        <v>1</v>
      </c>
      <c r="I2807" s="0" t="n">
        <f aca="false">IF(F2807=1,1,0)</f>
        <v>0</v>
      </c>
      <c r="J2807" s="0" t="n">
        <f aca="false">IF(B2807&gt;0,1,0)</f>
        <v>1</v>
      </c>
      <c r="K2807" s="0" t="n">
        <f aca="false">IF(F2807=-1,1,0)</f>
        <v>0</v>
      </c>
      <c r="L2807" s="0" t="n">
        <f aca="false">IF(A2807&gt;$O$2,1,IF(B2807&gt;$O$2,1,0))</f>
        <v>1</v>
      </c>
      <c r="M2807" s="0" t="n">
        <f aca="false">IF(L2807=1,I2807,0)</f>
        <v>0</v>
      </c>
      <c r="N2807" s="0" t="n">
        <f aca="false">IF(L2807=1,K2807,0)</f>
        <v>0</v>
      </c>
      <c r="P2807" s="5" t="n">
        <f aca="false">ABS(F2807)</f>
        <v>0.217391304347826</v>
      </c>
      <c r="Q2807" s="5" t="n">
        <f aca="false">IF(L2807=1,F2807,0)</f>
        <v>-0.217391304347826</v>
      </c>
      <c r="R2807" s="5" t="n">
        <f aca="false">IF(L2807=1,P2807,0)</f>
        <v>0.217391304347826</v>
      </c>
    </row>
    <row r="2808" customFormat="false" ht="13" hidden="false" customHeight="false" outlineLevel="0" collapsed="false">
      <c r="A2808" s="0" t="n">
        <v>0.36</v>
      </c>
      <c r="B2808" s="0" t="n">
        <v>0.42</v>
      </c>
      <c r="C2808" s="0" t="n">
        <v>1731</v>
      </c>
      <c r="D2808" s="0" t="s">
        <v>84</v>
      </c>
      <c r="E2808" s="0" t="s">
        <v>60</v>
      </c>
      <c r="F2808" s="0" t="n">
        <f aca="false">(A2808-B2808)/(A2808+B2808)</f>
        <v>-0.0769230769230769</v>
      </c>
      <c r="G2808" s="0" t="n">
        <f aca="false">A2808-B2808</f>
        <v>-0.06</v>
      </c>
      <c r="H2808" s="0" t="n">
        <f aca="false">IF(A2808&gt;0,1,0)</f>
        <v>1</v>
      </c>
      <c r="I2808" s="0" t="n">
        <f aca="false">IF(F2808=1,1,0)</f>
        <v>0</v>
      </c>
      <c r="J2808" s="0" t="n">
        <f aca="false">IF(B2808&gt;0,1,0)</f>
        <v>1</v>
      </c>
      <c r="K2808" s="0" t="n">
        <f aca="false">IF(F2808=-1,1,0)</f>
        <v>0</v>
      </c>
      <c r="L2808" s="0" t="n">
        <f aca="false">IF(A2808&gt;$O$2,1,IF(B2808&gt;$O$2,1,0))</f>
        <v>1</v>
      </c>
      <c r="M2808" s="0" t="n">
        <f aca="false">IF(L2808=1,I2808,0)</f>
        <v>0</v>
      </c>
      <c r="N2808" s="0" t="n">
        <f aca="false">IF(L2808=1,K2808,0)</f>
        <v>0</v>
      </c>
      <c r="P2808" s="5" t="n">
        <f aca="false">ABS(F2808)</f>
        <v>0.0769230769230769</v>
      </c>
      <c r="Q2808" s="5" t="n">
        <f aca="false">IF(L2808=1,F2808,0)</f>
        <v>-0.0769230769230769</v>
      </c>
      <c r="R2808" s="5" t="n">
        <f aca="false">IF(L2808=1,P2808,0)</f>
        <v>0.0769230769230769</v>
      </c>
    </row>
    <row r="2809" customFormat="false" ht="13" hidden="false" customHeight="false" outlineLevel="0" collapsed="false">
      <c r="A2809" s="0" t="n">
        <v>0</v>
      </c>
      <c r="B2809" s="0" t="n">
        <v>0.1</v>
      </c>
      <c r="C2809" s="0" t="n">
        <v>1731</v>
      </c>
      <c r="D2809" s="0" t="s">
        <v>84</v>
      </c>
      <c r="E2809" s="0" t="s">
        <v>61</v>
      </c>
      <c r="F2809" s="0" t="n">
        <f aca="false">(A2809-B2809)/(A2809+B2809)</f>
        <v>-1</v>
      </c>
      <c r="G2809" s="0" t="n">
        <f aca="false">A2809-B2809</f>
        <v>-0.1</v>
      </c>
      <c r="H2809" s="0" t="n">
        <f aca="false">IF(A2809&gt;0,1,0)</f>
        <v>0</v>
      </c>
      <c r="I2809" s="0" t="n">
        <f aca="false">IF(F2809=1,1,0)</f>
        <v>0</v>
      </c>
      <c r="J2809" s="0" t="n">
        <f aca="false">IF(B2809&gt;0,1,0)</f>
        <v>1</v>
      </c>
      <c r="K2809" s="0" t="n">
        <f aca="false">IF(F2809=-1,1,0)</f>
        <v>1</v>
      </c>
      <c r="L2809" s="0" t="n">
        <f aca="false">IF(A2809&gt;$O$2,1,IF(B2809&gt;$O$2,1,0))</f>
        <v>0</v>
      </c>
      <c r="M2809" s="0" t="n">
        <f aca="false">IF(L2809=1,I2809,0)</f>
        <v>0</v>
      </c>
      <c r="N2809" s="0" t="n">
        <f aca="false">IF(L2809=1,K2809,0)</f>
        <v>0</v>
      </c>
      <c r="P2809" s="5" t="n">
        <f aca="false">ABS(F2809)</f>
        <v>1</v>
      </c>
      <c r="Q2809" s="5" t="n">
        <f aca="false">IF(L2809=1,F2809,0)</f>
        <v>0</v>
      </c>
      <c r="R2809" s="5" t="n">
        <f aca="false">IF(L2809=1,P2809,0)</f>
        <v>0</v>
      </c>
    </row>
    <row r="2810" customFormat="false" ht="13" hidden="false" customHeight="false" outlineLevel="0" collapsed="false">
      <c r="A2810" s="0" t="n">
        <v>0.64</v>
      </c>
      <c r="B2810" s="0" t="n">
        <v>0.42</v>
      </c>
      <c r="C2810" s="0" t="n">
        <v>1731</v>
      </c>
      <c r="D2810" s="0" t="s">
        <v>84</v>
      </c>
      <c r="E2810" s="0" t="s">
        <v>89</v>
      </c>
      <c r="F2810" s="0" t="n">
        <f aca="false">(A2810-B2810)/(A2810+B2810)</f>
        <v>0.207547169811321</v>
      </c>
      <c r="G2810" s="0" t="n">
        <f aca="false">A2810-B2810</f>
        <v>0.22</v>
      </c>
      <c r="H2810" s="0" t="n">
        <f aca="false">IF(A2810&gt;0,1,0)</f>
        <v>1</v>
      </c>
      <c r="I2810" s="0" t="n">
        <f aca="false">IF(F2810=1,1,0)</f>
        <v>0</v>
      </c>
      <c r="J2810" s="0" t="n">
        <f aca="false">IF(B2810&gt;0,1,0)</f>
        <v>1</v>
      </c>
      <c r="K2810" s="0" t="n">
        <f aca="false">IF(F2810=-1,1,0)</f>
        <v>0</v>
      </c>
      <c r="L2810" s="0" t="n">
        <f aca="false">IF(A2810&gt;$O$2,1,IF(B2810&gt;$O$2,1,0))</f>
        <v>1</v>
      </c>
      <c r="M2810" s="0" t="n">
        <f aca="false">IF(L2810=1,I2810,0)</f>
        <v>0</v>
      </c>
      <c r="N2810" s="0" t="n">
        <f aca="false">IF(L2810=1,K2810,0)</f>
        <v>0</v>
      </c>
      <c r="P2810" s="5" t="n">
        <f aca="false">ABS(F2810)</f>
        <v>0.207547169811321</v>
      </c>
      <c r="Q2810" s="5" t="n">
        <f aca="false">IF(L2810=1,F2810,0)</f>
        <v>0.207547169811321</v>
      </c>
      <c r="R2810" s="5" t="n">
        <f aca="false">IF(L2810=1,P2810,0)</f>
        <v>0.207547169811321</v>
      </c>
    </row>
    <row r="2811" customFormat="false" ht="13" hidden="false" customHeight="false" outlineLevel="0" collapsed="false">
      <c r="A2811" s="0" t="n">
        <v>0</v>
      </c>
      <c r="B2811" s="0" t="n">
        <v>0.38</v>
      </c>
      <c r="C2811" s="0" t="n">
        <v>1731</v>
      </c>
      <c r="D2811" s="0" t="s">
        <v>84</v>
      </c>
      <c r="E2811" s="0" t="s">
        <v>64</v>
      </c>
      <c r="F2811" s="0" t="n">
        <f aca="false">(A2811-B2811)/(A2811+B2811)</f>
        <v>-1</v>
      </c>
      <c r="G2811" s="0" t="n">
        <f aca="false">A2811-B2811</f>
        <v>-0.38</v>
      </c>
      <c r="H2811" s="0" t="n">
        <f aca="false">IF(A2811&gt;0,1,0)</f>
        <v>0</v>
      </c>
      <c r="I2811" s="0" t="n">
        <f aca="false">IF(F2811=1,1,0)</f>
        <v>0</v>
      </c>
      <c r="J2811" s="0" t="n">
        <f aca="false">IF(B2811&gt;0,1,0)</f>
        <v>1</v>
      </c>
      <c r="K2811" s="0" t="n">
        <f aca="false">IF(F2811=-1,1,0)</f>
        <v>1</v>
      </c>
      <c r="L2811" s="0" t="n">
        <f aca="false">IF(A2811&gt;$O$2,1,IF(B2811&gt;$O$2,1,0))</f>
        <v>1</v>
      </c>
      <c r="M2811" s="0" t="n">
        <f aca="false">IF(L2811=1,I2811,0)</f>
        <v>0</v>
      </c>
      <c r="N2811" s="0" t="n">
        <f aca="false">IF(L2811=1,K2811,0)</f>
        <v>1</v>
      </c>
      <c r="P2811" s="5" t="n">
        <f aca="false">ABS(F2811)</f>
        <v>1</v>
      </c>
      <c r="Q2811" s="5" t="n">
        <f aca="false">IF(L2811=1,F2811,0)</f>
        <v>-1</v>
      </c>
      <c r="R2811" s="5" t="n">
        <f aca="false">IF(L2811=1,P2811,0)</f>
        <v>1</v>
      </c>
    </row>
    <row r="2812" customFormat="false" ht="13" hidden="false" customHeight="false" outlineLevel="0" collapsed="false">
      <c r="A2812" s="0" t="n">
        <v>1</v>
      </c>
      <c r="B2812" s="0" t="n">
        <v>0.98</v>
      </c>
      <c r="C2812" s="0" t="n">
        <v>1731</v>
      </c>
      <c r="D2812" s="0" t="s">
        <v>84</v>
      </c>
      <c r="E2812" s="0" t="s">
        <v>65</v>
      </c>
      <c r="F2812" s="0" t="n">
        <f aca="false">(A2812-B2812)/(A2812+B2812)</f>
        <v>0.0101010101010101</v>
      </c>
      <c r="G2812" s="0" t="n">
        <f aca="false">A2812-B2812</f>
        <v>0.02</v>
      </c>
      <c r="H2812" s="0" t="n">
        <f aca="false">IF(A2812&gt;0,1,0)</f>
        <v>1</v>
      </c>
      <c r="I2812" s="0" t="n">
        <f aca="false">IF(F2812=1,1,0)</f>
        <v>0</v>
      </c>
      <c r="J2812" s="0" t="n">
        <f aca="false">IF(B2812&gt;0,1,0)</f>
        <v>1</v>
      </c>
      <c r="K2812" s="0" t="n">
        <f aca="false">IF(F2812=-1,1,0)</f>
        <v>0</v>
      </c>
      <c r="L2812" s="0" t="n">
        <f aca="false">IF(A2812&gt;$O$2,1,IF(B2812&gt;$O$2,1,0))</f>
        <v>1</v>
      </c>
      <c r="M2812" s="0" t="n">
        <f aca="false">IF(L2812=1,I2812,0)</f>
        <v>0</v>
      </c>
      <c r="N2812" s="0" t="n">
        <f aca="false">IF(L2812=1,K2812,0)</f>
        <v>0</v>
      </c>
      <c r="P2812" s="5" t="n">
        <f aca="false">ABS(F2812)</f>
        <v>0.0101010101010101</v>
      </c>
      <c r="Q2812" s="5" t="n">
        <f aca="false">IF(L2812=1,F2812,0)</f>
        <v>0.0101010101010101</v>
      </c>
      <c r="R2812" s="5" t="n">
        <f aca="false">IF(L2812=1,P2812,0)</f>
        <v>0.0101010101010101</v>
      </c>
    </row>
    <row r="2813" customFormat="false" ht="13" hidden="false" customHeight="false" outlineLevel="0" collapsed="false">
      <c r="A2813" s="0" t="n">
        <v>0.78</v>
      </c>
      <c r="B2813" s="0" t="n">
        <v>0.42</v>
      </c>
      <c r="C2813" s="0" t="n">
        <v>1731</v>
      </c>
      <c r="D2813" s="0" t="s">
        <v>84</v>
      </c>
      <c r="E2813" s="0" t="s">
        <v>43</v>
      </c>
      <c r="F2813" s="0" t="n">
        <f aca="false">(A2813-B2813)/(A2813+B2813)</f>
        <v>0.3</v>
      </c>
      <c r="G2813" s="0" t="n">
        <f aca="false">A2813-B2813</f>
        <v>0.36</v>
      </c>
      <c r="H2813" s="0" t="n">
        <f aca="false">IF(A2813&gt;0,1,0)</f>
        <v>1</v>
      </c>
      <c r="I2813" s="0" t="n">
        <f aca="false">IF(F2813=1,1,0)</f>
        <v>0</v>
      </c>
      <c r="J2813" s="0" t="n">
        <f aca="false">IF(B2813&gt;0,1,0)</f>
        <v>1</v>
      </c>
      <c r="K2813" s="0" t="n">
        <f aca="false">IF(F2813=-1,1,0)</f>
        <v>0</v>
      </c>
      <c r="L2813" s="0" t="n">
        <f aca="false">IF(A2813&gt;$O$2,1,IF(B2813&gt;$O$2,1,0))</f>
        <v>1</v>
      </c>
      <c r="M2813" s="0" t="n">
        <f aca="false">IF(L2813=1,I2813,0)</f>
        <v>0</v>
      </c>
      <c r="N2813" s="0" t="n">
        <f aca="false">IF(L2813=1,K2813,0)</f>
        <v>0</v>
      </c>
      <c r="P2813" s="5" t="n">
        <f aca="false">ABS(F2813)</f>
        <v>0.3</v>
      </c>
      <c r="Q2813" s="5" t="n">
        <f aca="false">IF(L2813=1,F2813,0)</f>
        <v>0.3</v>
      </c>
      <c r="R2813" s="5" t="n">
        <f aca="false">IF(L2813=1,P2813,0)</f>
        <v>0.3</v>
      </c>
    </row>
    <row r="2814" customFormat="false" ht="13" hidden="false" customHeight="false" outlineLevel="0" collapsed="false">
      <c r="A2814" s="0" t="n">
        <v>0.34</v>
      </c>
      <c r="B2814" s="0" t="n">
        <v>0.56</v>
      </c>
      <c r="C2814" s="0" t="n">
        <v>1731</v>
      </c>
      <c r="D2814" s="0" t="s">
        <v>84</v>
      </c>
      <c r="E2814" s="0" t="s">
        <v>117</v>
      </c>
      <c r="F2814" s="0" t="n">
        <f aca="false">(A2814-B2814)/(A2814+B2814)</f>
        <v>-0.244444444444444</v>
      </c>
      <c r="G2814" s="0" t="n">
        <f aca="false">A2814-B2814</f>
        <v>-0.22</v>
      </c>
      <c r="H2814" s="0" t="n">
        <f aca="false">IF(A2814&gt;0,1,0)</f>
        <v>1</v>
      </c>
      <c r="I2814" s="0" t="n">
        <f aca="false">IF(F2814=1,1,0)</f>
        <v>0</v>
      </c>
      <c r="J2814" s="0" t="n">
        <f aca="false">IF(B2814&gt;0,1,0)</f>
        <v>1</v>
      </c>
      <c r="K2814" s="0" t="n">
        <f aca="false">IF(F2814=-1,1,0)</f>
        <v>0</v>
      </c>
      <c r="L2814" s="0" t="n">
        <f aca="false">IF(A2814&gt;$O$2,1,IF(B2814&gt;$O$2,1,0))</f>
        <v>1</v>
      </c>
      <c r="M2814" s="0" t="n">
        <f aca="false">IF(L2814=1,I2814,0)</f>
        <v>0</v>
      </c>
      <c r="N2814" s="0" t="n">
        <f aca="false">IF(L2814=1,K2814,0)</f>
        <v>0</v>
      </c>
      <c r="P2814" s="5" t="n">
        <f aca="false">ABS(F2814)</f>
        <v>0.244444444444444</v>
      </c>
      <c r="Q2814" s="5" t="n">
        <f aca="false">IF(L2814=1,F2814,0)</f>
        <v>-0.244444444444444</v>
      </c>
      <c r="R2814" s="5" t="n">
        <f aca="false">IF(L2814=1,P2814,0)</f>
        <v>0.244444444444444</v>
      </c>
    </row>
    <row r="2815" customFormat="false" ht="13" hidden="false" customHeight="false" outlineLevel="0" collapsed="false">
      <c r="A2815" s="0" t="n">
        <v>0.34</v>
      </c>
      <c r="B2815" s="0" t="n">
        <v>0.08</v>
      </c>
      <c r="C2815" s="0" t="n">
        <v>1731</v>
      </c>
      <c r="D2815" s="0" t="s">
        <v>84</v>
      </c>
      <c r="E2815" s="0" t="s">
        <v>46</v>
      </c>
      <c r="F2815" s="0" t="n">
        <f aca="false">(A2815-B2815)/(A2815+B2815)</f>
        <v>0.619047619047619</v>
      </c>
      <c r="G2815" s="0" t="n">
        <f aca="false">A2815-B2815</f>
        <v>0.26</v>
      </c>
      <c r="H2815" s="0" t="n">
        <f aca="false">IF(A2815&gt;0,1,0)</f>
        <v>1</v>
      </c>
      <c r="I2815" s="0" t="n">
        <f aca="false">IF(F2815=1,1,0)</f>
        <v>0</v>
      </c>
      <c r="J2815" s="0" t="n">
        <f aca="false">IF(B2815&gt;0,1,0)</f>
        <v>1</v>
      </c>
      <c r="K2815" s="0" t="n">
        <f aca="false">IF(F2815=-1,1,0)</f>
        <v>0</v>
      </c>
      <c r="L2815" s="0" t="n">
        <f aca="false">IF(A2815&gt;$O$2,1,IF(B2815&gt;$O$2,1,0))</f>
        <v>1</v>
      </c>
      <c r="M2815" s="0" t="n">
        <f aca="false">IF(L2815=1,I2815,0)</f>
        <v>0</v>
      </c>
      <c r="N2815" s="0" t="n">
        <f aca="false">IF(L2815=1,K2815,0)</f>
        <v>0</v>
      </c>
      <c r="P2815" s="5" t="n">
        <f aca="false">ABS(F2815)</f>
        <v>0.619047619047619</v>
      </c>
      <c r="Q2815" s="5" t="n">
        <f aca="false">IF(L2815=1,F2815,0)</f>
        <v>0.619047619047619</v>
      </c>
      <c r="R2815" s="5" t="n">
        <f aca="false">IF(L2815=1,P2815,0)</f>
        <v>0.619047619047619</v>
      </c>
    </row>
    <row r="2816" customFormat="false" ht="13" hidden="false" customHeight="false" outlineLevel="0" collapsed="false">
      <c r="A2816" s="0" t="n">
        <v>0.5</v>
      </c>
      <c r="B2816" s="0" t="n">
        <v>0.04</v>
      </c>
      <c r="C2816" s="0" t="n">
        <v>1731</v>
      </c>
      <c r="D2816" s="0" t="s">
        <v>84</v>
      </c>
      <c r="E2816" s="0" t="s">
        <v>70</v>
      </c>
      <c r="F2816" s="0" t="n">
        <f aca="false">(A2816-B2816)/(A2816+B2816)</f>
        <v>0.851851851851852</v>
      </c>
      <c r="G2816" s="0" t="n">
        <f aca="false">A2816-B2816</f>
        <v>0.46</v>
      </c>
      <c r="H2816" s="0" t="n">
        <f aca="false">IF(A2816&gt;0,1,0)</f>
        <v>1</v>
      </c>
      <c r="I2816" s="0" t="n">
        <f aca="false">IF(F2816=1,1,0)</f>
        <v>0</v>
      </c>
      <c r="J2816" s="0" t="n">
        <f aca="false">IF(B2816&gt;0,1,0)</f>
        <v>1</v>
      </c>
      <c r="K2816" s="0" t="n">
        <f aca="false">IF(F2816=-1,1,0)</f>
        <v>0</v>
      </c>
      <c r="L2816" s="0" t="n">
        <f aca="false">IF(A2816&gt;$O$2,1,IF(B2816&gt;$O$2,1,0))</f>
        <v>1</v>
      </c>
      <c r="M2816" s="0" t="n">
        <f aca="false">IF(L2816=1,I2816,0)</f>
        <v>0</v>
      </c>
      <c r="N2816" s="0" t="n">
        <f aca="false">IF(L2816=1,K2816,0)</f>
        <v>0</v>
      </c>
      <c r="P2816" s="5" t="n">
        <f aca="false">ABS(F2816)</f>
        <v>0.851851851851852</v>
      </c>
      <c r="Q2816" s="5" t="n">
        <f aca="false">IF(L2816=1,F2816,0)</f>
        <v>0.851851851851852</v>
      </c>
      <c r="R2816" s="5" t="n">
        <f aca="false">IF(L2816=1,P2816,0)</f>
        <v>0.851851851851852</v>
      </c>
    </row>
    <row r="2817" customFormat="false" ht="13" hidden="false" customHeight="false" outlineLevel="0" collapsed="false">
      <c r="A2817" s="0" t="n">
        <v>0.8</v>
      </c>
      <c r="B2817" s="0" t="n">
        <v>0</v>
      </c>
      <c r="C2817" s="0" t="n">
        <v>1731</v>
      </c>
      <c r="D2817" s="0" t="s">
        <v>84</v>
      </c>
      <c r="E2817" s="0" t="s">
        <v>118</v>
      </c>
      <c r="F2817" s="0" t="n">
        <f aca="false">(A2817-B2817)/(A2817+B2817)</f>
        <v>1</v>
      </c>
      <c r="G2817" s="0" t="n">
        <f aca="false">A2817-B2817</f>
        <v>0.8</v>
      </c>
      <c r="H2817" s="0" t="n">
        <f aca="false">IF(A2817&gt;0,1,0)</f>
        <v>1</v>
      </c>
      <c r="I2817" s="0" t="n">
        <f aca="false">IF(F2817=1,1,0)</f>
        <v>1</v>
      </c>
      <c r="J2817" s="0" t="n">
        <f aca="false">IF(B2817&gt;0,1,0)</f>
        <v>0</v>
      </c>
      <c r="K2817" s="0" t="n">
        <f aca="false">IF(F2817=-1,1,0)</f>
        <v>0</v>
      </c>
      <c r="L2817" s="0" t="n">
        <f aca="false">IF(A2817&gt;$O$2,1,IF(B2817&gt;$O$2,1,0))</f>
        <v>1</v>
      </c>
      <c r="M2817" s="0" t="n">
        <f aca="false">IF(L2817=1,I2817,0)</f>
        <v>1</v>
      </c>
      <c r="N2817" s="0" t="n">
        <f aca="false">IF(L2817=1,K2817,0)</f>
        <v>0</v>
      </c>
      <c r="P2817" s="5" t="n">
        <f aca="false">ABS(F2817)</f>
        <v>1</v>
      </c>
      <c r="Q2817" s="5" t="n">
        <f aca="false">IF(L2817=1,F2817,0)</f>
        <v>1</v>
      </c>
      <c r="R2817" s="5" t="n">
        <f aca="false">IF(L2817=1,P2817,0)</f>
        <v>1</v>
      </c>
    </row>
    <row r="2818" customFormat="false" ht="13" hidden="false" customHeight="false" outlineLevel="0" collapsed="false">
      <c r="A2818" s="0" t="n">
        <v>0</v>
      </c>
      <c r="B2818" s="0" t="n">
        <v>0.56</v>
      </c>
      <c r="C2818" s="0" t="n">
        <v>1731</v>
      </c>
      <c r="D2818" s="0" t="s">
        <v>84</v>
      </c>
      <c r="E2818" s="0" t="s">
        <v>49</v>
      </c>
      <c r="F2818" s="0" t="n">
        <f aca="false">(A2818-B2818)/(A2818+B2818)</f>
        <v>-1</v>
      </c>
      <c r="G2818" s="0" t="n">
        <f aca="false">A2818-B2818</f>
        <v>-0.56</v>
      </c>
      <c r="H2818" s="0" t="n">
        <f aca="false">IF(A2818&gt;0,1,0)</f>
        <v>0</v>
      </c>
      <c r="I2818" s="0" t="n">
        <f aca="false">IF(F2818=1,1,0)</f>
        <v>0</v>
      </c>
      <c r="J2818" s="0" t="n">
        <f aca="false">IF(B2818&gt;0,1,0)</f>
        <v>1</v>
      </c>
      <c r="K2818" s="0" t="n">
        <f aca="false">IF(F2818=-1,1,0)</f>
        <v>1</v>
      </c>
      <c r="L2818" s="0" t="n">
        <f aca="false">IF(A2818&gt;$O$2,1,IF(B2818&gt;$O$2,1,0))</f>
        <v>1</v>
      </c>
      <c r="M2818" s="0" t="n">
        <f aca="false">IF(L2818=1,I2818,0)</f>
        <v>0</v>
      </c>
      <c r="N2818" s="0" t="n">
        <f aca="false">IF(L2818=1,K2818,0)</f>
        <v>1</v>
      </c>
      <c r="P2818" s="5" t="n">
        <f aca="false">ABS(F2818)</f>
        <v>1</v>
      </c>
      <c r="Q2818" s="5" t="n">
        <f aca="false">IF(L2818=1,F2818,0)</f>
        <v>-1</v>
      </c>
      <c r="R2818" s="5" t="n">
        <f aca="false">IF(L2818=1,P2818,0)</f>
        <v>1</v>
      </c>
    </row>
    <row r="2819" customFormat="false" ht="13" hidden="false" customHeight="false" outlineLevel="0" collapsed="false">
      <c r="A2819" s="0" t="n">
        <v>0.36</v>
      </c>
      <c r="B2819" s="0" t="n">
        <v>0.56</v>
      </c>
      <c r="C2819" s="0" t="n">
        <v>1731</v>
      </c>
      <c r="D2819" s="0" t="s">
        <v>84</v>
      </c>
      <c r="E2819" s="0" t="s">
        <v>83</v>
      </c>
      <c r="F2819" s="0" t="n">
        <f aca="false">(A2819-B2819)/(A2819+B2819)</f>
        <v>-0.217391304347826</v>
      </c>
      <c r="G2819" s="0" t="n">
        <f aca="false">A2819-B2819</f>
        <v>-0.2</v>
      </c>
      <c r="H2819" s="0" t="n">
        <f aca="false">IF(A2819&gt;0,1,0)</f>
        <v>1</v>
      </c>
      <c r="I2819" s="0" t="n">
        <f aca="false">IF(F2819=1,1,0)</f>
        <v>0</v>
      </c>
      <c r="J2819" s="0" t="n">
        <f aca="false">IF(B2819&gt;0,1,0)</f>
        <v>1</v>
      </c>
      <c r="K2819" s="0" t="n">
        <f aca="false">IF(F2819=-1,1,0)</f>
        <v>0</v>
      </c>
      <c r="L2819" s="0" t="n">
        <f aca="false">IF(A2819&gt;$O$2,1,IF(B2819&gt;$O$2,1,0))</f>
        <v>1</v>
      </c>
      <c r="M2819" s="0" t="n">
        <f aca="false">IF(L2819=1,I2819,0)</f>
        <v>0</v>
      </c>
      <c r="N2819" s="0" t="n">
        <f aca="false">IF(L2819=1,K2819,0)</f>
        <v>0</v>
      </c>
      <c r="P2819" s="5" t="n">
        <f aca="false">ABS(F2819)</f>
        <v>0.217391304347826</v>
      </c>
      <c r="Q2819" s="5" t="n">
        <f aca="false">IF(L2819=1,F2819,0)</f>
        <v>-0.217391304347826</v>
      </c>
      <c r="R2819" s="5" t="n">
        <f aca="false">IF(L2819=1,P2819,0)</f>
        <v>0.217391304347826</v>
      </c>
    </row>
    <row r="2820" customFormat="false" ht="13" hidden="false" customHeight="false" outlineLevel="0" collapsed="false">
      <c r="A2820" s="0" t="n">
        <v>0.28</v>
      </c>
      <c r="B2820" s="0" t="n">
        <v>0</v>
      </c>
      <c r="C2820" s="0" t="n">
        <v>1731</v>
      </c>
      <c r="D2820" s="0" t="s">
        <v>84</v>
      </c>
      <c r="E2820" s="0" t="s">
        <v>50</v>
      </c>
      <c r="F2820" s="0" t="n">
        <f aca="false">(A2820-B2820)/(A2820+B2820)</f>
        <v>1</v>
      </c>
      <c r="G2820" s="0" t="n">
        <f aca="false">A2820-B2820</f>
        <v>0.28</v>
      </c>
      <c r="H2820" s="0" t="n">
        <f aca="false">IF(A2820&gt;0,1,0)</f>
        <v>1</v>
      </c>
      <c r="I2820" s="0" t="n">
        <f aca="false">IF(F2820=1,1,0)</f>
        <v>1</v>
      </c>
      <c r="J2820" s="0" t="n">
        <f aca="false">IF(B2820&gt;0,1,0)</f>
        <v>0</v>
      </c>
      <c r="K2820" s="0" t="n">
        <f aca="false">IF(F2820=-1,1,0)</f>
        <v>0</v>
      </c>
      <c r="L2820" s="0" t="n">
        <f aca="false">IF(A2820&gt;$O$2,1,IF(B2820&gt;$O$2,1,0))</f>
        <v>1</v>
      </c>
      <c r="M2820" s="0" t="n">
        <f aca="false">IF(L2820=1,I2820,0)</f>
        <v>1</v>
      </c>
      <c r="N2820" s="0" t="n">
        <f aca="false">IF(L2820=1,K2820,0)</f>
        <v>0</v>
      </c>
      <c r="P2820" s="5" t="n">
        <f aca="false">ABS(F2820)</f>
        <v>1</v>
      </c>
      <c r="Q2820" s="5" t="n">
        <f aca="false">IF(L2820=1,F2820,0)</f>
        <v>1</v>
      </c>
      <c r="R2820" s="5" t="n">
        <f aca="false">IF(L2820=1,P2820,0)</f>
        <v>1</v>
      </c>
    </row>
    <row r="2821" customFormat="false" ht="13" hidden="false" customHeight="false" outlineLevel="0" collapsed="false">
      <c r="A2821" s="0" t="n">
        <v>0.34</v>
      </c>
      <c r="B2821" s="0" t="n">
        <v>0</v>
      </c>
      <c r="C2821" s="0" t="n">
        <v>1731</v>
      </c>
      <c r="D2821" s="0" t="s">
        <v>84</v>
      </c>
      <c r="E2821" s="0" t="s">
        <v>51</v>
      </c>
      <c r="F2821" s="0" t="n">
        <f aca="false">(A2821-B2821)/(A2821+B2821)</f>
        <v>1</v>
      </c>
      <c r="G2821" s="0" t="n">
        <f aca="false">A2821-B2821</f>
        <v>0.34</v>
      </c>
      <c r="H2821" s="0" t="n">
        <f aca="false">IF(A2821&gt;0,1,0)</f>
        <v>1</v>
      </c>
      <c r="I2821" s="0" t="n">
        <f aca="false">IF(F2821=1,1,0)</f>
        <v>1</v>
      </c>
      <c r="J2821" s="0" t="n">
        <f aca="false">IF(B2821&gt;0,1,0)</f>
        <v>0</v>
      </c>
      <c r="K2821" s="0" t="n">
        <f aca="false">IF(F2821=-1,1,0)</f>
        <v>0</v>
      </c>
      <c r="L2821" s="0" t="n">
        <f aca="false">IF(A2821&gt;$O$2,1,IF(B2821&gt;$O$2,1,0))</f>
        <v>1</v>
      </c>
      <c r="M2821" s="0" t="n">
        <f aca="false">IF(L2821=1,I2821,0)</f>
        <v>1</v>
      </c>
      <c r="N2821" s="0" t="n">
        <f aca="false">IF(L2821=1,K2821,0)</f>
        <v>0</v>
      </c>
      <c r="P2821" s="5" t="n">
        <f aca="false">ABS(F2821)</f>
        <v>1</v>
      </c>
      <c r="Q2821" s="5" t="n">
        <f aca="false">IF(L2821=1,F2821,0)</f>
        <v>1</v>
      </c>
      <c r="R2821" s="5" t="n">
        <f aca="false">IF(L2821=1,P2821,0)</f>
        <v>1</v>
      </c>
    </row>
    <row r="2822" customFormat="false" ht="13" hidden="false" customHeight="false" outlineLevel="0" collapsed="false">
      <c r="A2822" s="0" t="n">
        <v>0.3</v>
      </c>
      <c r="B2822" s="0" t="n">
        <v>0.14</v>
      </c>
      <c r="C2822" s="0" t="n">
        <v>1731</v>
      </c>
      <c r="D2822" s="0" t="s">
        <v>84</v>
      </c>
      <c r="E2822" s="0" t="s">
        <v>52</v>
      </c>
      <c r="F2822" s="0" t="n">
        <f aca="false">(A2822-B2822)/(A2822+B2822)</f>
        <v>0.363636363636364</v>
      </c>
      <c r="G2822" s="0" t="n">
        <f aca="false">A2822-B2822</f>
        <v>0.16</v>
      </c>
      <c r="H2822" s="0" t="n">
        <f aca="false">IF(A2822&gt;0,1,0)</f>
        <v>1</v>
      </c>
      <c r="I2822" s="0" t="n">
        <f aca="false">IF(F2822=1,1,0)</f>
        <v>0</v>
      </c>
      <c r="J2822" s="0" t="n">
        <f aca="false">IF(B2822&gt;0,1,0)</f>
        <v>1</v>
      </c>
      <c r="K2822" s="0" t="n">
        <f aca="false">IF(F2822=-1,1,0)</f>
        <v>0</v>
      </c>
      <c r="L2822" s="0" t="n">
        <f aca="false">IF(A2822&gt;$O$2,1,IF(B2822&gt;$O$2,1,0))</f>
        <v>1</v>
      </c>
      <c r="M2822" s="0" t="n">
        <f aca="false">IF(L2822=1,I2822,0)</f>
        <v>0</v>
      </c>
      <c r="N2822" s="0" t="n">
        <f aca="false">IF(L2822=1,K2822,0)</f>
        <v>0</v>
      </c>
      <c r="P2822" s="5" t="n">
        <f aca="false">ABS(F2822)</f>
        <v>0.363636363636364</v>
      </c>
      <c r="Q2822" s="5" t="n">
        <f aca="false">IF(L2822=1,F2822,0)</f>
        <v>0.363636363636364</v>
      </c>
      <c r="R2822" s="5" t="n">
        <f aca="false">IF(L2822=1,P2822,0)</f>
        <v>0.363636363636364</v>
      </c>
    </row>
    <row r="2823" customFormat="false" ht="13" hidden="false" customHeight="false" outlineLevel="0" collapsed="false">
      <c r="A2823" s="0" t="n">
        <v>0.66</v>
      </c>
      <c r="B2823" s="0" t="n">
        <v>0.42</v>
      </c>
      <c r="C2823" s="0" t="n">
        <v>1731</v>
      </c>
      <c r="D2823" s="0" t="s">
        <v>84</v>
      </c>
      <c r="E2823" s="0" t="s">
        <v>74</v>
      </c>
      <c r="F2823" s="0" t="n">
        <f aca="false">(A2823-B2823)/(A2823+B2823)</f>
        <v>0.222222222222222</v>
      </c>
      <c r="G2823" s="0" t="n">
        <f aca="false">A2823-B2823</f>
        <v>0.24</v>
      </c>
      <c r="H2823" s="0" t="n">
        <f aca="false">IF(A2823&gt;0,1,0)</f>
        <v>1</v>
      </c>
      <c r="I2823" s="0" t="n">
        <f aca="false">IF(F2823=1,1,0)</f>
        <v>0</v>
      </c>
      <c r="J2823" s="0" t="n">
        <f aca="false">IF(B2823&gt;0,1,0)</f>
        <v>1</v>
      </c>
      <c r="K2823" s="0" t="n">
        <f aca="false">IF(F2823=-1,1,0)</f>
        <v>0</v>
      </c>
      <c r="L2823" s="0" t="n">
        <f aca="false">IF(A2823&gt;$O$2,1,IF(B2823&gt;$O$2,1,0))</f>
        <v>1</v>
      </c>
      <c r="M2823" s="0" t="n">
        <f aca="false">IF(L2823=1,I2823,0)</f>
        <v>0</v>
      </c>
      <c r="N2823" s="0" t="n">
        <f aca="false">IF(L2823=1,K2823,0)</f>
        <v>0</v>
      </c>
      <c r="P2823" s="5" t="n">
        <f aca="false">ABS(F2823)</f>
        <v>0.222222222222222</v>
      </c>
      <c r="Q2823" s="5" t="n">
        <f aca="false">IF(L2823=1,F2823,0)</f>
        <v>0.222222222222222</v>
      </c>
      <c r="R2823" s="5" t="n">
        <f aca="false">IF(L2823=1,P2823,0)</f>
        <v>0.222222222222222</v>
      </c>
    </row>
    <row r="2824" customFormat="false" ht="13" hidden="false" customHeight="false" outlineLevel="0" collapsed="false">
      <c r="A2824" s="0" t="n">
        <v>0</v>
      </c>
      <c r="B2824" s="0" t="n">
        <v>0.42</v>
      </c>
      <c r="C2824" s="0" t="n">
        <v>1731</v>
      </c>
      <c r="D2824" s="0" t="s">
        <v>84</v>
      </c>
      <c r="E2824" s="0" t="s">
        <v>134</v>
      </c>
      <c r="F2824" s="0" t="n">
        <f aca="false">(A2824-B2824)/(A2824+B2824)</f>
        <v>-1</v>
      </c>
      <c r="G2824" s="0" t="n">
        <f aca="false">A2824-B2824</f>
        <v>-0.42</v>
      </c>
      <c r="H2824" s="0" t="n">
        <f aca="false">IF(A2824&gt;0,1,0)</f>
        <v>0</v>
      </c>
      <c r="I2824" s="0" t="n">
        <f aca="false">IF(F2824=1,1,0)</f>
        <v>0</v>
      </c>
      <c r="J2824" s="0" t="n">
        <f aca="false">IF(B2824&gt;0,1,0)</f>
        <v>1</v>
      </c>
      <c r="K2824" s="0" t="n">
        <f aca="false">IF(F2824=-1,1,0)</f>
        <v>1</v>
      </c>
      <c r="L2824" s="0" t="n">
        <f aca="false">IF(A2824&gt;$O$2,1,IF(B2824&gt;$O$2,1,0))</f>
        <v>1</v>
      </c>
      <c r="M2824" s="0" t="n">
        <f aca="false">IF(L2824=1,I2824,0)</f>
        <v>0</v>
      </c>
      <c r="N2824" s="0" t="n">
        <f aca="false">IF(L2824=1,K2824,0)</f>
        <v>1</v>
      </c>
      <c r="P2824" s="5" t="n">
        <f aca="false">ABS(F2824)</f>
        <v>1</v>
      </c>
      <c r="Q2824" s="5" t="n">
        <f aca="false">IF(L2824=1,F2824,0)</f>
        <v>-1</v>
      </c>
      <c r="R2824" s="5" t="n">
        <f aca="false">IF(L2824=1,P2824,0)</f>
        <v>1</v>
      </c>
    </row>
    <row r="2825" customFormat="false" ht="13" hidden="false" customHeight="false" outlineLevel="0" collapsed="false">
      <c r="A2825" s="0" t="n">
        <v>0.2</v>
      </c>
      <c r="B2825" s="0" t="n">
        <v>0</v>
      </c>
      <c r="C2825" s="0" t="n">
        <v>1731</v>
      </c>
      <c r="D2825" s="0" t="s">
        <v>84</v>
      </c>
      <c r="E2825" s="0" t="s">
        <v>154</v>
      </c>
      <c r="F2825" s="0" t="n">
        <f aca="false">(A2825-B2825)/(A2825+B2825)</f>
        <v>1</v>
      </c>
      <c r="G2825" s="0" t="n">
        <f aca="false">A2825-B2825</f>
        <v>0.2</v>
      </c>
      <c r="H2825" s="0" t="n">
        <f aca="false">IF(A2825&gt;0,1,0)</f>
        <v>1</v>
      </c>
      <c r="I2825" s="0" t="n">
        <f aca="false">IF(F2825=1,1,0)</f>
        <v>1</v>
      </c>
      <c r="J2825" s="0" t="n">
        <f aca="false">IF(B2825&gt;0,1,0)</f>
        <v>0</v>
      </c>
      <c r="K2825" s="0" t="n">
        <f aca="false">IF(F2825=-1,1,0)</f>
        <v>0</v>
      </c>
      <c r="L2825" s="0" t="n">
        <f aca="false">IF(A2825&gt;$O$2,1,IF(B2825&gt;$O$2,1,0))</f>
        <v>1</v>
      </c>
      <c r="M2825" s="0" t="n">
        <f aca="false">IF(L2825=1,I2825,0)</f>
        <v>1</v>
      </c>
      <c r="N2825" s="0" t="n">
        <f aca="false">IF(L2825=1,K2825,0)</f>
        <v>0</v>
      </c>
      <c r="P2825" s="5" t="n">
        <f aca="false">ABS(F2825)</f>
        <v>1</v>
      </c>
      <c r="Q2825" s="5" t="n">
        <f aca="false">IF(L2825=1,F2825,0)</f>
        <v>1</v>
      </c>
      <c r="R2825" s="5" t="n">
        <f aca="false">IF(L2825=1,P2825,0)</f>
        <v>1</v>
      </c>
    </row>
    <row r="2826" customFormat="false" ht="13" hidden="false" customHeight="false" outlineLevel="0" collapsed="false">
      <c r="A2826" s="0" t="n">
        <v>0.34</v>
      </c>
      <c r="B2826" s="0" t="n">
        <v>0.42</v>
      </c>
      <c r="C2826" s="0" t="n">
        <v>1731</v>
      </c>
      <c r="D2826" s="0" t="s">
        <v>84</v>
      </c>
      <c r="E2826" s="0" t="s">
        <v>75</v>
      </c>
      <c r="F2826" s="0" t="n">
        <f aca="false">(A2826-B2826)/(A2826+B2826)</f>
        <v>-0.105263157894737</v>
      </c>
      <c r="G2826" s="0" t="n">
        <f aca="false">A2826-B2826</f>
        <v>-0.08</v>
      </c>
      <c r="H2826" s="0" t="n">
        <f aca="false">IF(A2826&gt;0,1,0)</f>
        <v>1</v>
      </c>
      <c r="I2826" s="0" t="n">
        <f aca="false">IF(F2826=1,1,0)</f>
        <v>0</v>
      </c>
      <c r="J2826" s="0" t="n">
        <f aca="false">IF(B2826&gt;0,1,0)</f>
        <v>1</v>
      </c>
      <c r="K2826" s="0" t="n">
        <f aca="false">IF(F2826=-1,1,0)</f>
        <v>0</v>
      </c>
      <c r="L2826" s="0" t="n">
        <f aca="false">IF(A2826&gt;$O$2,1,IF(B2826&gt;$O$2,1,0))</f>
        <v>1</v>
      </c>
      <c r="M2826" s="0" t="n">
        <f aca="false">IF(L2826=1,I2826,0)</f>
        <v>0</v>
      </c>
      <c r="N2826" s="0" t="n">
        <f aca="false">IF(L2826=1,K2826,0)</f>
        <v>0</v>
      </c>
      <c r="P2826" s="5" t="n">
        <f aca="false">ABS(F2826)</f>
        <v>0.105263157894737</v>
      </c>
      <c r="Q2826" s="5" t="n">
        <f aca="false">IF(L2826=1,F2826,0)</f>
        <v>-0.105263157894737</v>
      </c>
      <c r="R2826" s="5" t="n">
        <f aca="false">IF(L2826=1,P2826,0)</f>
        <v>0.105263157894737</v>
      </c>
    </row>
    <row r="2827" customFormat="false" ht="13" hidden="false" customHeight="false" outlineLevel="0" collapsed="false">
      <c r="A2827" s="0" t="n">
        <v>0.2</v>
      </c>
      <c r="B2827" s="0" t="n">
        <v>0.56</v>
      </c>
      <c r="C2827" s="0" t="n">
        <v>1731</v>
      </c>
      <c r="D2827" s="0" t="s">
        <v>84</v>
      </c>
      <c r="E2827" s="0" t="s">
        <v>53</v>
      </c>
      <c r="F2827" s="0" t="n">
        <f aca="false">(A2827-B2827)/(A2827+B2827)</f>
        <v>-0.473684210526316</v>
      </c>
      <c r="G2827" s="0" t="n">
        <f aca="false">A2827-B2827</f>
        <v>-0.36</v>
      </c>
      <c r="H2827" s="0" t="n">
        <f aca="false">IF(A2827&gt;0,1,0)</f>
        <v>1</v>
      </c>
      <c r="I2827" s="0" t="n">
        <f aca="false">IF(F2827=1,1,0)</f>
        <v>0</v>
      </c>
      <c r="J2827" s="0" t="n">
        <f aca="false">IF(B2827&gt;0,1,0)</f>
        <v>1</v>
      </c>
      <c r="K2827" s="0" t="n">
        <f aca="false">IF(F2827=-1,1,0)</f>
        <v>0</v>
      </c>
      <c r="L2827" s="0" t="n">
        <f aca="false">IF(A2827&gt;$O$2,1,IF(B2827&gt;$O$2,1,0))</f>
        <v>1</v>
      </c>
      <c r="M2827" s="0" t="n">
        <f aca="false">IF(L2827=1,I2827,0)</f>
        <v>0</v>
      </c>
      <c r="N2827" s="0" t="n">
        <f aca="false">IF(L2827=1,K2827,0)</f>
        <v>0</v>
      </c>
      <c r="P2827" s="5" t="n">
        <f aca="false">ABS(F2827)</f>
        <v>0.473684210526316</v>
      </c>
      <c r="Q2827" s="5" t="n">
        <f aca="false">IF(L2827=1,F2827,0)</f>
        <v>-0.473684210526316</v>
      </c>
      <c r="R2827" s="5" t="n">
        <f aca="false">IF(L2827=1,P2827,0)</f>
        <v>0.473684210526316</v>
      </c>
    </row>
    <row r="2828" customFormat="false" ht="13" hidden="false" customHeight="false" outlineLevel="0" collapsed="false">
      <c r="A2828" s="0" t="n">
        <v>0.18</v>
      </c>
      <c r="B2828" s="0" t="n">
        <v>0</v>
      </c>
      <c r="C2828" s="0" t="n">
        <v>1731</v>
      </c>
      <c r="D2828" s="0" t="s">
        <v>84</v>
      </c>
      <c r="E2828" s="0" t="s">
        <v>156</v>
      </c>
      <c r="F2828" s="0" t="n">
        <f aca="false">(A2828-B2828)/(A2828+B2828)</f>
        <v>1</v>
      </c>
      <c r="G2828" s="0" t="n">
        <f aca="false">A2828-B2828</f>
        <v>0.18</v>
      </c>
      <c r="H2828" s="0" t="n">
        <f aca="false">IF(A2828&gt;0,1,0)</f>
        <v>1</v>
      </c>
      <c r="I2828" s="0" t="n">
        <f aca="false">IF(F2828=1,1,0)</f>
        <v>1</v>
      </c>
      <c r="J2828" s="0" t="n">
        <f aca="false">IF(B2828&gt;0,1,0)</f>
        <v>0</v>
      </c>
      <c r="K2828" s="0" t="n">
        <f aca="false">IF(F2828=-1,1,0)</f>
        <v>0</v>
      </c>
      <c r="L2828" s="0" t="n">
        <f aca="false">IF(A2828&gt;$O$2,1,IF(B2828&gt;$O$2,1,0))</f>
        <v>1</v>
      </c>
      <c r="M2828" s="0" t="n">
        <f aca="false">IF(L2828=1,I2828,0)</f>
        <v>1</v>
      </c>
      <c r="N2828" s="0" t="n">
        <f aca="false">IF(L2828=1,K2828,0)</f>
        <v>0</v>
      </c>
      <c r="P2828" s="5" t="n">
        <f aca="false">ABS(F2828)</f>
        <v>1</v>
      </c>
      <c r="Q2828" s="5" t="n">
        <f aca="false">IF(L2828=1,F2828,0)</f>
        <v>1</v>
      </c>
      <c r="R2828" s="5" t="n">
        <f aca="false">IF(L2828=1,P2828,0)</f>
        <v>1</v>
      </c>
    </row>
    <row r="2829" customFormat="false" ht="13" hidden="false" customHeight="false" outlineLevel="0" collapsed="false">
      <c r="A2829" s="0" t="n">
        <v>0</v>
      </c>
      <c r="B2829" s="0" t="n">
        <v>0.56</v>
      </c>
      <c r="C2829" s="0" t="n">
        <v>1731</v>
      </c>
      <c r="D2829" s="0" t="s">
        <v>84</v>
      </c>
      <c r="E2829" s="0" t="s">
        <v>86</v>
      </c>
      <c r="F2829" s="0" t="n">
        <f aca="false">(A2829-B2829)/(A2829+B2829)</f>
        <v>-1</v>
      </c>
      <c r="G2829" s="0" t="n">
        <f aca="false">A2829-B2829</f>
        <v>-0.56</v>
      </c>
      <c r="H2829" s="0" t="n">
        <f aca="false">IF(A2829&gt;0,1,0)</f>
        <v>0</v>
      </c>
      <c r="I2829" s="0" t="n">
        <f aca="false">IF(F2829=1,1,0)</f>
        <v>0</v>
      </c>
      <c r="J2829" s="0" t="n">
        <f aca="false">IF(B2829&gt;0,1,0)</f>
        <v>1</v>
      </c>
      <c r="K2829" s="0" t="n">
        <f aca="false">IF(F2829=-1,1,0)</f>
        <v>1</v>
      </c>
      <c r="L2829" s="0" t="n">
        <f aca="false">IF(A2829&gt;$O$2,1,IF(B2829&gt;$O$2,1,0))</f>
        <v>1</v>
      </c>
      <c r="M2829" s="0" t="n">
        <f aca="false">IF(L2829=1,I2829,0)</f>
        <v>0</v>
      </c>
      <c r="N2829" s="0" t="n">
        <f aca="false">IF(L2829=1,K2829,0)</f>
        <v>1</v>
      </c>
      <c r="P2829" s="5" t="n">
        <f aca="false">ABS(F2829)</f>
        <v>1</v>
      </c>
      <c r="Q2829" s="5" t="n">
        <f aca="false">IF(L2829=1,F2829,0)</f>
        <v>-1</v>
      </c>
      <c r="R2829" s="5" t="n">
        <f aca="false">IF(L2829=1,P2829,0)</f>
        <v>1</v>
      </c>
    </row>
    <row r="2830" customFormat="false" ht="13" hidden="false" customHeight="false" outlineLevel="0" collapsed="false">
      <c r="A2830" s="0" t="n">
        <v>0.18</v>
      </c>
      <c r="B2830" s="0" t="n">
        <v>0.42</v>
      </c>
      <c r="C2830" s="0" t="n">
        <v>1731</v>
      </c>
      <c r="D2830" s="0" t="s">
        <v>84</v>
      </c>
      <c r="E2830" s="0" t="s">
        <v>102</v>
      </c>
      <c r="F2830" s="0" t="n">
        <f aca="false">(A2830-B2830)/(A2830+B2830)</f>
        <v>-0.4</v>
      </c>
      <c r="G2830" s="0" t="n">
        <f aca="false">A2830-B2830</f>
        <v>-0.24</v>
      </c>
      <c r="H2830" s="0" t="n">
        <f aca="false">IF(A2830&gt;0,1,0)</f>
        <v>1</v>
      </c>
      <c r="I2830" s="0" t="n">
        <f aca="false">IF(F2830=1,1,0)</f>
        <v>0</v>
      </c>
      <c r="J2830" s="0" t="n">
        <f aca="false">IF(B2830&gt;0,1,0)</f>
        <v>1</v>
      </c>
      <c r="K2830" s="0" t="n">
        <f aca="false">IF(F2830=-1,1,0)</f>
        <v>0</v>
      </c>
      <c r="L2830" s="0" t="n">
        <f aca="false">IF(A2830&gt;$O$2,1,IF(B2830&gt;$O$2,1,0))</f>
        <v>1</v>
      </c>
      <c r="M2830" s="0" t="n">
        <f aca="false">IF(L2830=1,I2830,0)</f>
        <v>0</v>
      </c>
      <c r="N2830" s="0" t="n">
        <f aca="false">IF(L2830=1,K2830,0)</f>
        <v>0</v>
      </c>
      <c r="P2830" s="5" t="n">
        <f aca="false">ABS(F2830)</f>
        <v>0.4</v>
      </c>
      <c r="Q2830" s="5" t="n">
        <f aca="false">IF(L2830=1,F2830,0)</f>
        <v>-0.4</v>
      </c>
      <c r="R2830" s="5" t="n">
        <f aca="false">IF(L2830=1,P2830,0)</f>
        <v>0.4</v>
      </c>
    </row>
    <row r="2831" customFormat="false" ht="13" hidden="false" customHeight="false" outlineLevel="0" collapsed="false">
      <c r="A2831" s="0" t="n">
        <v>0.98</v>
      </c>
      <c r="B2831" s="0" t="n">
        <v>0.98</v>
      </c>
      <c r="C2831" s="0" t="n">
        <v>1431</v>
      </c>
      <c r="D2831" s="0" t="s">
        <v>178</v>
      </c>
      <c r="E2831" s="0" t="s">
        <v>166</v>
      </c>
      <c r="F2831" s="0" t="n">
        <f aca="false">(A2831-B2831)/(A2831+B2831)</f>
        <v>0</v>
      </c>
      <c r="G2831" s="0" t="n">
        <f aca="false">A2831-B2831</f>
        <v>0</v>
      </c>
      <c r="H2831" s="0" t="n">
        <f aca="false">IF(A2831&gt;0,1,0)</f>
        <v>1</v>
      </c>
      <c r="I2831" s="0" t="n">
        <f aca="false">IF(F2831=1,1,0)</f>
        <v>0</v>
      </c>
      <c r="J2831" s="0" t="n">
        <f aca="false">IF(B2831&gt;0,1,0)</f>
        <v>1</v>
      </c>
      <c r="K2831" s="0" t="n">
        <f aca="false">IF(F2831=-1,1,0)</f>
        <v>0</v>
      </c>
      <c r="L2831" s="0" t="n">
        <f aca="false">IF(A2831&gt;$O$2,1,IF(B2831&gt;$O$2,1,0))</f>
        <v>1</v>
      </c>
      <c r="M2831" s="0" t="n">
        <f aca="false">IF(L2831=1,I2831,0)</f>
        <v>0</v>
      </c>
      <c r="N2831" s="0" t="n">
        <f aca="false">IF(L2831=1,K2831,0)</f>
        <v>0</v>
      </c>
      <c r="P2831" s="5" t="n">
        <f aca="false">ABS(F2831)</f>
        <v>0</v>
      </c>
      <c r="Q2831" s="5" t="n">
        <f aca="false">IF(L2831=1,F2831,0)</f>
        <v>0</v>
      </c>
      <c r="R2831" s="5" t="n">
        <f aca="false">IF(L2831=1,P2831,0)</f>
        <v>0</v>
      </c>
    </row>
    <row r="2832" customFormat="false" ht="13" hidden="false" customHeight="false" outlineLevel="0" collapsed="false">
      <c r="A2832" s="0" t="n">
        <v>0.42</v>
      </c>
      <c r="B2832" s="0" t="n">
        <v>0.98</v>
      </c>
      <c r="C2832" s="0" t="n">
        <v>1431</v>
      </c>
      <c r="D2832" s="0" t="s">
        <v>178</v>
      </c>
      <c r="E2832" s="0" t="s">
        <v>106</v>
      </c>
      <c r="F2832" s="0" t="n">
        <f aca="false">(A2832-B2832)/(A2832+B2832)</f>
        <v>-0.4</v>
      </c>
      <c r="G2832" s="0" t="n">
        <f aca="false">A2832-B2832</f>
        <v>-0.56</v>
      </c>
      <c r="H2832" s="0" t="n">
        <f aca="false">IF(A2832&gt;0,1,0)</f>
        <v>1</v>
      </c>
      <c r="I2832" s="0" t="n">
        <f aca="false">IF(F2832=1,1,0)</f>
        <v>0</v>
      </c>
      <c r="J2832" s="0" t="n">
        <f aca="false">IF(B2832&gt;0,1,0)</f>
        <v>1</v>
      </c>
      <c r="K2832" s="0" t="n">
        <f aca="false">IF(F2832=-1,1,0)</f>
        <v>0</v>
      </c>
      <c r="L2832" s="0" t="n">
        <f aca="false">IF(A2832&gt;$O$2,1,IF(B2832&gt;$O$2,1,0))</f>
        <v>1</v>
      </c>
      <c r="M2832" s="0" t="n">
        <f aca="false">IF(L2832=1,I2832,0)</f>
        <v>0</v>
      </c>
      <c r="N2832" s="0" t="n">
        <f aca="false">IF(L2832=1,K2832,0)</f>
        <v>0</v>
      </c>
      <c r="P2832" s="5" t="n">
        <f aca="false">ABS(F2832)</f>
        <v>0.4</v>
      </c>
      <c r="Q2832" s="5" t="n">
        <f aca="false">IF(L2832=1,F2832,0)</f>
        <v>-0.4</v>
      </c>
      <c r="R2832" s="5" t="n">
        <f aca="false">IF(L2832=1,P2832,0)</f>
        <v>0.4</v>
      </c>
    </row>
    <row r="2833" customFormat="false" ht="13" hidden="false" customHeight="false" outlineLevel="0" collapsed="false">
      <c r="A2833" s="0" t="n">
        <v>0</v>
      </c>
      <c r="B2833" s="0" t="n">
        <v>0.16</v>
      </c>
      <c r="C2833" s="0" t="n">
        <v>1431</v>
      </c>
      <c r="D2833" s="0" t="s">
        <v>178</v>
      </c>
      <c r="E2833" s="0" t="s">
        <v>62</v>
      </c>
      <c r="F2833" s="0" t="n">
        <f aca="false">(A2833-B2833)/(A2833+B2833)</f>
        <v>-1</v>
      </c>
      <c r="G2833" s="0" t="n">
        <f aca="false">A2833-B2833</f>
        <v>-0.16</v>
      </c>
      <c r="H2833" s="0" t="n">
        <f aca="false">IF(A2833&gt;0,1,0)</f>
        <v>0</v>
      </c>
      <c r="I2833" s="0" t="n">
        <f aca="false">IF(F2833=1,1,0)</f>
        <v>0</v>
      </c>
      <c r="J2833" s="0" t="n">
        <f aca="false">IF(B2833&gt;0,1,0)</f>
        <v>1</v>
      </c>
      <c r="K2833" s="0" t="n">
        <f aca="false">IF(F2833=-1,1,0)</f>
        <v>1</v>
      </c>
      <c r="L2833" s="0" t="n">
        <f aca="false">IF(A2833&gt;$O$2,1,IF(B2833&gt;$O$2,1,0))</f>
        <v>1</v>
      </c>
      <c r="M2833" s="0" t="n">
        <f aca="false">IF(L2833=1,I2833,0)</f>
        <v>0</v>
      </c>
      <c r="N2833" s="0" t="n">
        <f aca="false">IF(L2833=1,K2833,0)</f>
        <v>1</v>
      </c>
      <c r="P2833" s="5" t="n">
        <f aca="false">ABS(F2833)</f>
        <v>1</v>
      </c>
      <c r="Q2833" s="5" t="n">
        <f aca="false">IF(L2833=1,F2833,0)</f>
        <v>-1</v>
      </c>
      <c r="R2833" s="5" t="n">
        <f aca="false">IF(L2833=1,P2833,0)</f>
        <v>1</v>
      </c>
    </row>
    <row r="2834" customFormat="false" ht="13" hidden="false" customHeight="false" outlineLevel="0" collapsed="false">
      <c r="A2834" s="0" t="n">
        <v>0.96</v>
      </c>
      <c r="B2834" s="0" t="n">
        <v>0.98</v>
      </c>
      <c r="C2834" s="0" t="n">
        <v>1431</v>
      </c>
      <c r="D2834" s="0" t="s">
        <v>178</v>
      </c>
      <c r="E2834" s="0" t="s">
        <v>175</v>
      </c>
      <c r="F2834" s="0" t="n">
        <f aca="false">(A2834-B2834)/(A2834+B2834)</f>
        <v>-0.0103092783505155</v>
      </c>
      <c r="G2834" s="0" t="n">
        <f aca="false">A2834-B2834</f>
        <v>-0.02</v>
      </c>
      <c r="H2834" s="0" t="n">
        <f aca="false">IF(A2834&gt;0,1,0)</f>
        <v>1</v>
      </c>
      <c r="I2834" s="0" t="n">
        <f aca="false">IF(F2834=1,1,0)</f>
        <v>0</v>
      </c>
      <c r="J2834" s="0" t="n">
        <f aca="false">IF(B2834&gt;0,1,0)</f>
        <v>1</v>
      </c>
      <c r="K2834" s="0" t="n">
        <f aca="false">IF(F2834=-1,1,0)</f>
        <v>0</v>
      </c>
      <c r="L2834" s="0" t="n">
        <f aca="false">IF(A2834&gt;$O$2,1,IF(B2834&gt;$O$2,1,0))</f>
        <v>1</v>
      </c>
      <c r="M2834" s="0" t="n">
        <f aca="false">IF(L2834=1,I2834,0)</f>
        <v>0</v>
      </c>
      <c r="N2834" s="0" t="n">
        <f aca="false">IF(L2834=1,K2834,0)</f>
        <v>0</v>
      </c>
      <c r="P2834" s="5" t="n">
        <f aca="false">ABS(F2834)</f>
        <v>0.0103092783505155</v>
      </c>
      <c r="Q2834" s="5" t="n">
        <f aca="false">IF(L2834=1,F2834,0)</f>
        <v>-0.0103092783505155</v>
      </c>
      <c r="R2834" s="5" t="n">
        <f aca="false">IF(L2834=1,P2834,0)</f>
        <v>0.0103092783505155</v>
      </c>
    </row>
    <row r="2835" customFormat="false" ht="13" hidden="false" customHeight="false" outlineLevel="0" collapsed="false">
      <c r="A2835" s="0" t="n">
        <v>0.44</v>
      </c>
      <c r="B2835" s="0" t="n">
        <v>0.38</v>
      </c>
      <c r="C2835" s="0" t="n">
        <v>1431</v>
      </c>
      <c r="D2835" s="0" t="s">
        <v>178</v>
      </c>
      <c r="E2835" s="0" t="s">
        <v>107</v>
      </c>
      <c r="F2835" s="0" t="n">
        <f aca="false">(A2835-B2835)/(A2835+B2835)</f>
        <v>0.0731707317073171</v>
      </c>
      <c r="G2835" s="0" t="n">
        <f aca="false">A2835-B2835</f>
        <v>0.06</v>
      </c>
      <c r="H2835" s="0" t="n">
        <f aca="false">IF(A2835&gt;0,1,0)</f>
        <v>1</v>
      </c>
      <c r="I2835" s="0" t="n">
        <f aca="false">IF(F2835=1,1,0)</f>
        <v>0</v>
      </c>
      <c r="J2835" s="0" t="n">
        <f aca="false">IF(B2835&gt;0,1,0)</f>
        <v>1</v>
      </c>
      <c r="K2835" s="0" t="n">
        <f aca="false">IF(F2835=-1,1,0)</f>
        <v>0</v>
      </c>
      <c r="L2835" s="0" t="n">
        <f aca="false">IF(A2835&gt;$O$2,1,IF(B2835&gt;$O$2,1,0))</f>
        <v>1</v>
      </c>
      <c r="M2835" s="0" t="n">
        <f aca="false">IF(L2835=1,I2835,0)</f>
        <v>0</v>
      </c>
      <c r="N2835" s="0" t="n">
        <f aca="false">IF(L2835=1,K2835,0)</f>
        <v>0</v>
      </c>
      <c r="P2835" s="5" t="n">
        <f aca="false">ABS(F2835)</f>
        <v>0.0731707317073171</v>
      </c>
      <c r="Q2835" s="5" t="n">
        <f aca="false">IF(L2835=1,F2835,0)</f>
        <v>0.0731707317073171</v>
      </c>
      <c r="R2835" s="5" t="n">
        <f aca="false">IF(L2835=1,P2835,0)</f>
        <v>0.0731707317073171</v>
      </c>
    </row>
    <row r="2836" customFormat="false" ht="13" hidden="false" customHeight="false" outlineLevel="0" collapsed="false">
      <c r="A2836" s="0" t="n">
        <v>0.98</v>
      </c>
      <c r="B2836" s="0" t="n">
        <v>0.62</v>
      </c>
      <c r="C2836" s="0" t="n">
        <v>1431</v>
      </c>
      <c r="D2836" s="0" t="s">
        <v>178</v>
      </c>
      <c r="E2836" s="0" t="s">
        <v>67</v>
      </c>
      <c r="F2836" s="0" t="n">
        <f aca="false">(A2836-B2836)/(A2836+B2836)</f>
        <v>0.225</v>
      </c>
      <c r="G2836" s="0" t="n">
        <f aca="false">A2836-B2836</f>
        <v>0.36</v>
      </c>
      <c r="H2836" s="0" t="n">
        <f aca="false">IF(A2836&gt;0,1,0)</f>
        <v>1</v>
      </c>
      <c r="I2836" s="0" t="n">
        <f aca="false">IF(F2836=1,1,0)</f>
        <v>0</v>
      </c>
      <c r="J2836" s="0" t="n">
        <f aca="false">IF(B2836&gt;0,1,0)</f>
        <v>1</v>
      </c>
      <c r="K2836" s="0" t="n">
        <f aca="false">IF(F2836=-1,1,0)</f>
        <v>0</v>
      </c>
      <c r="L2836" s="0" t="n">
        <f aca="false">IF(A2836&gt;$O$2,1,IF(B2836&gt;$O$2,1,0))</f>
        <v>1</v>
      </c>
      <c r="M2836" s="0" t="n">
        <f aca="false">IF(L2836=1,I2836,0)</f>
        <v>0</v>
      </c>
      <c r="N2836" s="0" t="n">
        <f aca="false">IF(L2836=1,K2836,0)</f>
        <v>0</v>
      </c>
      <c r="P2836" s="5" t="n">
        <f aca="false">ABS(F2836)</f>
        <v>0.225</v>
      </c>
      <c r="Q2836" s="5" t="n">
        <f aca="false">IF(L2836=1,F2836,0)</f>
        <v>0.225</v>
      </c>
      <c r="R2836" s="5" t="n">
        <f aca="false">IF(L2836=1,P2836,0)</f>
        <v>0.225</v>
      </c>
    </row>
    <row r="2837" customFormat="false" ht="13" hidden="false" customHeight="false" outlineLevel="0" collapsed="false">
      <c r="A2837" s="0" t="n">
        <v>0.02</v>
      </c>
      <c r="B2837" s="0" t="n">
        <v>0</v>
      </c>
      <c r="C2837" s="0" t="n">
        <v>1431</v>
      </c>
      <c r="D2837" s="0" t="s">
        <v>178</v>
      </c>
      <c r="E2837" s="0" t="s">
        <v>176</v>
      </c>
      <c r="F2837" s="0" t="n">
        <f aca="false">(A2837-B2837)/(A2837+B2837)</f>
        <v>1</v>
      </c>
      <c r="G2837" s="0" t="n">
        <f aca="false">A2837-B2837</f>
        <v>0.02</v>
      </c>
      <c r="H2837" s="0" t="n">
        <f aca="false">IF(A2837&gt;0,1,0)</f>
        <v>1</v>
      </c>
      <c r="I2837" s="0" t="n">
        <f aca="false">IF(F2837=1,1,0)</f>
        <v>1</v>
      </c>
      <c r="J2837" s="0" t="n">
        <f aca="false">IF(B2837&gt;0,1,0)</f>
        <v>0</v>
      </c>
      <c r="K2837" s="0" t="n">
        <f aca="false">IF(F2837=-1,1,0)</f>
        <v>0</v>
      </c>
      <c r="L2837" s="0" t="n">
        <f aca="false">IF(A2837&gt;$O$2,1,IF(B2837&gt;$O$2,1,0))</f>
        <v>0</v>
      </c>
      <c r="M2837" s="0" t="n">
        <f aca="false">IF(L2837=1,I2837,0)</f>
        <v>0</v>
      </c>
      <c r="N2837" s="0" t="n">
        <f aca="false">IF(L2837=1,K2837,0)</f>
        <v>0</v>
      </c>
      <c r="P2837" s="5" t="n">
        <f aca="false">ABS(F2837)</f>
        <v>1</v>
      </c>
      <c r="Q2837" s="5" t="n">
        <f aca="false">IF(L2837=1,F2837,0)</f>
        <v>0</v>
      </c>
      <c r="R2837" s="5" t="n">
        <f aca="false">IF(L2837=1,P2837,0)</f>
        <v>0</v>
      </c>
    </row>
    <row r="2838" customFormat="false" ht="13" hidden="false" customHeight="false" outlineLevel="0" collapsed="false">
      <c r="A2838" s="0" t="n">
        <v>0.54</v>
      </c>
      <c r="B2838" s="0" t="n">
        <v>0.6</v>
      </c>
      <c r="C2838" s="0" t="n">
        <v>1431</v>
      </c>
      <c r="D2838" s="0" t="s">
        <v>178</v>
      </c>
      <c r="E2838" s="0" t="s">
        <v>69</v>
      </c>
      <c r="F2838" s="0" t="n">
        <f aca="false">(A2838-B2838)/(A2838+B2838)</f>
        <v>-0.0526315789473684</v>
      </c>
      <c r="G2838" s="0" t="n">
        <f aca="false">A2838-B2838</f>
        <v>-0.0599999999999999</v>
      </c>
      <c r="H2838" s="0" t="n">
        <f aca="false">IF(A2838&gt;0,1,0)</f>
        <v>1</v>
      </c>
      <c r="I2838" s="0" t="n">
        <f aca="false">IF(F2838=1,1,0)</f>
        <v>0</v>
      </c>
      <c r="J2838" s="0" t="n">
        <f aca="false">IF(B2838&gt;0,1,0)</f>
        <v>1</v>
      </c>
      <c r="K2838" s="0" t="n">
        <f aca="false">IF(F2838=-1,1,0)</f>
        <v>0</v>
      </c>
      <c r="L2838" s="0" t="n">
        <f aca="false">IF(A2838&gt;$O$2,1,IF(B2838&gt;$O$2,1,0))</f>
        <v>1</v>
      </c>
      <c r="M2838" s="0" t="n">
        <f aca="false">IF(L2838=1,I2838,0)</f>
        <v>0</v>
      </c>
      <c r="N2838" s="0" t="n">
        <f aca="false">IF(L2838=1,K2838,0)</f>
        <v>0</v>
      </c>
      <c r="P2838" s="5" t="n">
        <f aca="false">ABS(F2838)</f>
        <v>0.0526315789473684</v>
      </c>
      <c r="Q2838" s="5" t="n">
        <f aca="false">IF(L2838=1,F2838,0)</f>
        <v>-0.0526315789473684</v>
      </c>
      <c r="R2838" s="5" t="n">
        <f aca="false">IF(L2838=1,P2838,0)</f>
        <v>0.0526315789473684</v>
      </c>
    </row>
    <row r="2839" customFormat="false" ht="13" hidden="false" customHeight="false" outlineLevel="0" collapsed="false">
      <c r="A2839" s="0" t="n">
        <v>0.86</v>
      </c>
      <c r="B2839" s="0" t="n">
        <v>0.98</v>
      </c>
      <c r="C2839" s="0" t="n">
        <v>1431</v>
      </c>
      <c r="D2839" s="0" t="s">
        <v>178</v>
      </c>
      <c r="E2839" s="0" t="s">
        <v>72</v>
      </c>
      <c r="F2839" s="0" t="n">
        <f aca="false">(A2839-B2839)/(A2839+B2839)</f>
        <v>-0.0652173913043478</v>
      </c>
      <c r="G2839" s="0" t="n">
        <f aca="false">A2839-B2839</f>
        <v>-0.12</v>
      </c>
      <c r="H2839" s="0" t="n">
        <f aca="false">IF(A2839&gt;0,1,0)</f>
        <v>1</v>
      </c>
      <c r="I2839" s="0" t="n">
        <f aca="false">IF(F2839=1,1,0)</f>
        <v>0</v>
      </c>
      <c r="J2839" s="0" t="n">
        <f aca="false">IF(B2839&gt;0,1,0)</f>
        <v>1</v>
      </c>
      <c r="K2839" s="0" t="n">
        <f aca="false">IF(F2839=-1,1,0)</f>
        <v>0</v>
      </c>
      <c r="L2839" s="0" t="n">
        <f aca="false">IF(A2839&gt;$O$2,1,IF(B2839&gt;$O$2,1,0))</f>
        <v>1</v>
      </c>
      <c r="M2839" s="0" t="n">
        <f aca="false">IF(L2839=1,I2839,0)</f>
        <v>0</v>
      </c>
      <c r="N2839" s="0" t="n">
        <f aca="false">IF(L2839=1,K2839,0)</f>
        <v>0</v>
      </c>
      <c r="P2839" s="5" t="n">
        <f aca="false">ABS(F2839)</f>
        <v>0.0652173913043478</v>
      </c>
      <c r="Q2839" s="5" t="n">
        <f aca="false">IF(L2839=1,F2839,0)</f>
        <v>-0.0652173913043478</v>
      </c>
      <c r="R2839" s="5" t="n">
        <f aca="false">IF(L2839=1,P2839,0)</f>
        <v>0.0652173913043478</v>
      </c>
    </row>
    <row r="2840" customFormat="false" ht="13" hidden="false" customHeight="false" outlineLevel="0" collapsed="false">
      <c r="A2840" s="0" t="n">
        <v>0.02</v>
      </c>
      <c r="B2840" s="0" t="n">
        <v>0</v>
      </c>
      <c r="C2840" s="0" t="n">
        <v>1431</v>
      </c>
      <c r="D2840" s="0" t="s">
        <v>178</v>
      </c>
      <c r="E2840" s="0" t="s">
        <v>170</v>
      </c>
      <c r="F2840" s="0" t="n">
        <f aca="false">(A2840-B2840)/(A2840+B2840)</f>
        <v>1</v>
      </c>
      <c r="G2840" s="0" t="n">
        <f aca="false">A2840-B2840</f>
        <v>0.02</v>
      </c>
      <c r="H2840" s="0" t="n">
        <f aca="false">IF(A2840&gt;0,1,0)</f>
        <v>1</v>
      </c>
      <c r="I2840" s="0" t="n">
        <f aca="false">IF(F2840=1,1,0)</f>
        <v>1</v>
      </c>
      <c r="J2840" s="0" t="n">
        <f aca="false">IF(B2840&gt;0,1,0)</f>
        <v>0</v>
      </c>
      <c r="K2840" s="0" t="n">
        <f aca="false">IF(F2840=-1,1,0)</f>
        <v>0</v>
      </c>
      <c r="L2840" s="0" t="n">
        <f aca="false">IF(A2840&gt;$O$2,1,IF(B2840&gt;$O$2,1,0))</f>
        <v>0</v>
      </c>
      <c r="M2840" s="0" t="n">
        <f aca="false">IF(L2840=1,I2840,0)</f>
        <v>0</v>
      </c>
      <c r="N2840" s="0" t="n">
        <f aca="false">IF(L2840=1,K2840,0)</f>
        <v>0</v>
      </c>
      <c r="P2840" s="5" t="n">
        <f aca="false">ABS(F2840)</f>
        <v>1</v>
      </c>
      <c r="Q2840" s="5" t="n">
        <f aca="false">IF(L2840=1,F2840,0)</f>
        <v>0</v>
      </c>
      <c r="R2840" s="5" t="n">
        <f aca="false">IF(L2840=1,P2840,0)</f>
        <v>0</v>
      </c>
    </row>
    <row r="2841" customFormat="false" ht="13" hidden="false" customHeight="false" outlineLevel="0" collapsed="false">
      <c r="A2841" s="0" t="n">
        <v>0.02</v>
      </c>
      <c r="B2841" s="0" t="n">
        <v>0</v>
      </c>
      <c r="C2841" s="0" t="n">
        <v>1431</v>
      </c>
      <c r="D2841" s="0" t="s">
        <v>178</v>
      </c>
      <c r="E2841" s="0" t="s">
        <v>171</v>
      </c>
      <c r="F2841" s="0" t="n">
        <f aca="false">(A2841-B2841)/(A2841+B2841)</f>
        <v>1</v>
      </c>
      <c r="G2841" s="0" t="n">
        <f aca="false">A2841-B2841</f>
        <v>0.02</v>
      </c>
      <c r="H2841" s="0" t="n">
        <f aca="false">IF(A2841&gt;0,1,0)</f>
        <v>1</v>
      </c>
      <c r="I2841" s="0" t="n">
        <f aca="false">IF(F2841=1,1,0)</f>
        <v>1</v>
      </c>
      <c r="J2841" s="0" t="n">
        <f aca="false">IF(B2841&gt;0,1,0)</f>
        <v>0</v>
      </c>
      <c r="K2841" s="0" t="n">
        <f aca="false">IF(F2841=-1,1,0)</f>
        <v>0</v>
      </c>
      <c r="L2841" s="0" t="n">
        <f aca="false">IF(A2841&gt;$O$2,1,IF(B2841&gt;$O$2,1,0))</f>
        <v>0</v>
      </c>
      <c r="M2841" s="0" t="n">
        <f aca="false">IF(L2841=1,I2841,0)</f>
        <v>0</v>
      </c>
      <c r="N2841" s="0" t="n">
        <f aca="false">IF(L2841=1,K2841,0)</f>
        <v>0</v>
      </c>
      <c r="P2841" s="5" t="n">
        <f aca="false">ABS(F2841)</f>
        <v>1</v>
      </c>
      <c r="Q2841" s="5" t="n">
        <f aca="false">IF(L2841=1,F2841,0)</f>
        <v>0</v>
      </c>
      <c r="R2841" s="5" t="n">
        <f aca="false">IF(L2841=1,P2841,0)</f>
        <v>0</v>
      </c>
    </row>
    <row r="2842" customFormat="false" ht="13" hidden="false" customHeight="false" outlineLevel="0" collapsed="false">
      <c r="A2842" s="0" t="n">
        <v>0</v>
      </c>
      <c r="B2842" s="0" t="n">
        <v>0.98</v>
      </c>
      <c r="C2842" s="0" t="n">
        <v>1431</v>
      </c>
      <c r="D2842" s="0" t="s">
        <v>178</v>
      </c>
      <c r="E2842" s="0" t="s">
        <v>112</v>
      </c>
      <c r="F2842" s="0" t="n">
        <f aca="false">(A2842-B2842)/(A2842+B2842)</f>
        <v>-1</v>
      </c>
      <c r="G2842" s="0" t="n">
        <f aca="false">A2842-B2842</f>
        <v>-0.98</v>
      </c>
      <c r="H2842" s="0" t="n">
        <f aca="false">IF(A2842&gt;0,1,0)</f>
        <v>0</v>
      </c>
      <c r="I2842" s="0" t="n">
        <f aca="false">IF(F2842=1,1,0)</f>
        <v>0</v>
      </c>
      <c r="J2842" s="0" t="n">
        <f aca="false">IF(B2842&gt;0,1,0)</f>
        <v>1</v>
      </c>
      <c r="K2842" s="0" t="n">
        <f aca="false">IF(F2842=-1,1,0)</f>
        <v>1</v>
      </c>
      <c r="L2842" s="0" t="n">
        <f aca="false">IF(A2842&gt;$O$2,1,IF(B2842&gt;$O$2,1,0))</f>
        <v>1</v>
      </c>
      <c r="M2842" s="0" t="n">
        <f aca="false">IF(L2842=1,I2842,0)</f>
        <v>0</v>
      </c>
      <c r="N2842" s="0" t="n">
        <f aca="false">IF(L2842=1,K2842,0)</f>
        <v>1</v>
      </c>
      <c r="P2842" s="5" t="n">
        <f aca="false">ABS(F2842)</f>
        <v>1</v>
      </c>
      <c r="Q2842" s="5" t="n">
        <f aca="false">IF(L2842=1,F2842,0)</f>
        <v>-1</v>
      </c>
      <c r="R2842" s="5" t="n">
        <f aca="false">IF(L2842=1,P2842,0)</f>
        <v>1</v>
      </c>
    </row>
    <row r="2843" customFormat="false" ht="13" hidden="false" customHeight="false" outlineLevel="0" collapsed="false">
      <c r="A2843" s="0" t="n">
        <v>0.98</v>
      </c>
      <c r="B2843" s="0" t="n">
        <v>0.98</v>
      </c>
      <c r="C2843" s="0" t="n">
        <v>1431</v>
      </c>
      <c r="D2843" s="0" t="s">
        <v>178</v>
      </c>
      <c r="E2843" s="0" t="s">
        <v>179</v>
      </c>
      <c r="F2843" s="0" t="n">
        <f aca="false">(A2843-B2843)/(A2843+B2843)</f>
        <v>0</v>
      </c>
      <c r="G2843" s="0" t="n">
        <f aca="false">A2843-B2843</f>
        <v>0</v>
      </c>
      <c r="H2843" s="0" t="n">
        <f aca="false">IF(A2843&gt;0,1,0)</f>
        <v>1</v>
      </c>
      <c r="I2843" s="0" t="n">
        <f aca="false">IF(F2843=1,1,0)</f>
        <v>0</v>
      </c>
      <c r="J2843" s="0" t="n">
        <f aca="false">IF(B2843&gt;0,1,0)</f>
        <v>1</v>
      </c>
      <c r="K2843" s="0" t="n">
        <f aca="false">IF(F2843=-1,1,0)</f>
        <v>0</v>
      </c>
      <c r="L2843" s="0" t="n">
        <f aca="false">IF(A2843&gt;$O$2,1,IF(B2843&gt;$O$2,1,0))</f>
        <v>1</v>
      </c>
      <c r="M2843" s="0" t="n">
        <f aca="false">IF(L2843=1,I2843,0)</f>
        <v>0</v>
      </c>
      <c r="N2843" s="0" t="n">
        <f aca="false">IF(L2843=1,K2843,0)</f>
        <v>0</v>
      </c>
      <c r="P2843" s="5" t="n">
        <f aca="false">ABS(F2843)</f>
        <v>0</v>
      </c>
      <c r="Q2843" s="5" t="n">
        <f aca="false">IF(L2843=1,F2843,0)</f>
        <v>0</v>
      </c>
      <c r="R2843" s="5" t="n">
        <f aca="false">IF(L2843=1,P2843,0)</f>
        <v>0</v>
      </c>
    </row>
    <row r="2844" customFormat="false" ht="13" hidden="false" customHeight="false" outlineLevel="0" collapsed="false">
      <c r="A2844" s="0" t="n">
        <v>0</v>
      </c>
      <c r="B2844" s="0" t="n">
        <v>0.98</v>
      </c>
      <c r="C2844" s="0" t="n">
        <v>1431</v>
      </c>
      <c r="D2844" s="0" t="s">
        <v>178</v>
      </c>
      <c r="E2844" s="0" t="s">
        <v>103</v>
      </c>
      <c r="F2844" s="0" t="n">
        <f aca="false">(A2844-B2844)/(A2844+B2844)</f>
        <v>-1</v>
      </c>
      <c r="G2844" s="0" t="n">
        <f aca="false">A2844-B2844</f>
        <v>-0.98</v>
      </c>
      <c r="H2844" s="0" t="n">
        <f aca="false">IF(A2844&gt;0,1,0)</f>
        <v>0</v>
      </c>
      <c r="I2844" s="0" t="n">
        <f aca="false">IF(F2844=1,1,0)</f>
        <v>0</v>
      </c>
      <c r="J2844" s="0" t="n">
        <f aca="false">IF(B2844&gt;0,1,0)</f>
        <v>1</v>
      </c>
      <c r="K2844" s="0" t="n">
        <f aca="false">IF(F2844=-1,1,0)</f>
        <v>1</v>
      </c>
      <c r="L2844" s="0" t="n">
        <f aca="false">IF(A2844&gt;$O$2,1,IF(B2844&gt;$O$2,1,0))</f>
        <v>1</v>
      </c>
      <c r="M2844" s="0" t="n">
        <f aca="false">IF(L2844=1,I2844,0)</f>
        <v>0</v>
      </c>
      <c r="N2844" s="0" t="n">
        <f aca="false">IF(L2844=1,K2844,0)</f>
        <v>1</v>
      </c>
      <c r="P2844" s="5" t="n">
        <f aca="false">ABS(F2844)</f>
        <v>1</v>
      </c>
      <c r="Q2844" s="5" t="n">
        <f aca="false">IF(L2844=1,F2844,0)</f>
        <v>-1</v>
      </c>
      <c r="R2844" s="5" t="n">
        <f aca="false">IF(L2844=1,P2844,0)</f>
        <v>1</v>
      </c>
    </row>
    <row r="2845" customFormat="false" ht="13" hidden="false" customHeight="false" outlineLevel="0" collapsed="false">
      <c r="A2845" s="0" t="n">
        <v>0.42</v>
      </c>
      <c r="B2845" s="0" t="n">
        <v>0</v>
      </c>
      <c r="C2845" s="0" t="n">
        <v>2241</v>
      </c>
      <c r="D2845" s="0" t="s">
        <v>38</v>
      </c>
      <c r="E2845" s="0" t="s">
        <v>22</v>
      </c>
      <c r="F2845" s="0" t="n">
        <f aca="false">(A2845-B2845)/(A2845+B2845)</f>
        <v>1</v>
      </c>
      <c r="G2845" s="0" t="n">
        <f aca="false">A2845-B2845</f>
        <v>0.42</v>
      </c>
      <c r="H2845" s="0" t="n">
        <f aca="false">IF(A2845&gt;0,1,0)</f>
        <v>1</v>
      </c>
      <c r="I2845" s="0" t="n">
        <f aca="false">IF(F2845=1,1,0)</f>
        <v>1</v>
      </c>
      <c r="J2845" s="0" t="n">
        <f aca="false">IF(B2845&gt;0,1,0)</f>
        <v>0</v>
      </c>
      <c r="K2845" s="0" t="n">
        <f aca="false">IF(F2845=-1,1,0)</f>
        <v>0</v>
      </c>
      <c r="L2845" s="0" t="n">
        <f aca="false">IF(A2845&gt;$O$2,1,IF(B2845&gt;$O$2,1,0))</f>
        <v>1</v>
      </c>
      <c r="M2845" s="0" t="n">
        <f aca="false">IF(L2845=1,I2845,0)</f>
        <v>1</v>
      </c>
      <c r="N2845" s="0" t="n">
        <f aca="false">IF(L2845=1,K2845,0)</f>
        <v>0</v>
      </c>
      <c r="P2845" s="5" t="n">
        <f aca="false">ABS(F2845)</f>
        <v>1</v>
      </c>
      <c r="Q2845" s="5" t="n">
        <f aca="false">IF(L2845=1,F2845,0)</f>
        <v>1</v>
      </c>
      <c r="R2845" s="5" t="n">
        <f aca="false">IF(L2845=1,P2845,0)</f>
        <v>1</v>
      </c>
    </row>
    <row r="2846" customFormat="false" ht="13" hidden="false" customHeight="false" outlineLevel="0" collapsed="false">
      <c r="A2846" s="0" t="n">
        <v>0.68</v>
      </c>
      <c r="B2846" s="0" t="n">
        <v>0.98</v>
      </c>
      <c r="C2846" s="0" t="n">
        <v>2241</v>
      </c>
      <c r="D2846" s="0" t="s">
        <v>38</v>
      </c>
      <c r="E2846" s="0" t="s">
        <v>115</v>
      </c>
      <c r="F2846" s="0" t="n">
        <f aca="false">(A2846-B2846)/(A2846+B2846)</f>
        <v>-0.180722891566265</v>
      </c>
      <c r="G2846" s="0" t="n">
        <f aca="false">A2846-B2846</f>
        <v>-0.3</v>
      </c>
      <c r="H2846" s="0" t="n">
        <f aca="false">IF(A2846&gt;0,1,0)</f>
        <v>1</v>
      </c>
      <c r="I2846" s="0" t="n">
        <f aca="false">IF(F2846=1,1,0)</f>
        <v>0</v>
      </c>
      <c r="J2846" s="0" t="n">
        <f aca="false">IF(B2846&gt;0,1,0)</f>
        <v>1</v>
      </c>
      <c r="K2846" s="0" t="n">
        <f aca="false">IF(F2846=-1,1,0)</f>
        <v>0</v>
      </c>
      <c r="L2846" s="0" t="n">
        <f aca="false">IF(A2846&gt;$O$2,1,IF(B2846&gt;$O$2,1,0))</f>
        <v>1</v>
      </c>
      <c r="M2846" s="0" t="n">
        <f aca="false">IF(L2846=1,I2846,0)</f>
        <v>0</v>
      </c>
      <c r="N2846" s="0" t="n">
        <f aca="false">IF(L2846=1,K2846,0)</f>
        <v>0</v>
      </c>
      <c r="P2846" s="5" t="n">
        <f aca="false">ABS(F2846)</f>
        <v>0.180722891566265</v>
      </c>
      <c r="Q2846" s="5" t="n">
        <f aca="false">IF(L2846=1,F2846,0)</f>
        <v>-0.180722891566265</v>
      </c>
      <c r="R2846" s="5" t="n">
        <f aca="false">IF(L2846=1,P2846,0)</f>
        <v>0.180722891566265</v>
      </c>
    </row>
    <row r="2847" customFormat="false" ht="13" hidden="false" customHeight="false" outlineLevel="0" collapsed="false">
      <c r="A2847" s="0" t="n">
        <v>0.34</v>
      </c>
      <c r="B2847" s="0" t="n">
        <v>0</v>
      </c>
      <c r="C2847" s="0" t="n">
        <v>2241</v>
      </c>
      <c r="D2847" s="0" t="s">
        <v>38</v>
      </c>
      <c r="E2847" s="0" t="s">
        <v>80</v>
      </c>
      <c r="F2847" s="0" t="n">
        <f aca="false">(A2847-B2847)/(A2847+B2847)</f>
        <v>1</v>
      </c>
      <c r="G2847" s="0" t="n">
        <f aca="false">A2847-B2847</f>
        <v>0.34</v>
      </c>
      <c r="H2847" s="0" t="n">
        <f aca="false">IF(A2847&gt;0,1,0)</f>
        <v>1</v>
      </c>
      <c r="I2847" s="0" t="n">
        <f aca="false">IF(F2847=1,1,0)</f>
        <v>1</v>
      </c>
      <c r="J2847" s="0" t="n">
        <f aca="false">IF(B2847&gt;0,1,0)</f>
        <v>0</v>
      </c>
      <c r="K2847" s="0" t="n">
        <f aca="false">IF(F2847=-1,1,0)</f>
        <v>0</v>
      </c>
      <c r="L2847" s="0" t="n">
        <f aca="false">IF(A2847&gt;$O$2,1,IF(B2847&gt;$O$2,1,0))</f>
        <v>1</v>
      </c>
      <c r="M2847" s="0" t="n">
        <f aca="false">IF(L2847=1,I2847,0)</f>
        <v>1</v>
      </c>
      <c r="N2847" s="0" t="n">
        <f aca="false">IF(L2847=1,K2847,0)</f>
        <v>0</v>
      </c>
      <c r="P2847" s="5" t="n">
        <f aca="false">ABS(F2847)</f>
        <v>1</v>
      </c>
      <c r="Q2847" s="5" t="n">
        <f aca="false">IF(L2847=1,F2847,0)</f>
        <v>1</v>
      </c>
      <c r="R2847" s="5" t="n">
        <f aca="false">IF(L2847=1,P2847,0)</f>
        <v>1</v>
      </c>
    </row>
    <row r="2848" customFormat="false" ht="13" hidden="false" customHeight="false" outlineLevel="0" collapsed="false">
      <c r="A2848" s="0" t="n">
        <v>0.02</v>
      </c>
      <c r="B2848" s="0" t="n">
        <v>0</v>
      </c>
      <c r="C2848" s="0" t="n">
        <v>2241</v>
      </c>
      <c r="D2848" s="0" t="s">
        <v>38</v>
      </c>
      <c r="E2848" s="0" t="s">
        <v>61</v>
      </c>
      <c r="F2848" s="0" t="n">
        <f aca="false">(A2848-B2848)/(A2848+B2848)</f>
        <v>1</v>
      </c>
      <c r="G2848" s="0" t="n">
        <f aca="false">A2848-B2848</f>
        <v>0.02</v>
      </c>
      <c r="H2848" s="0" t="n">
        <f aca="false">IF(A2848&gt;0,1,0)</f>
        <v>1</v>
      </c>
      <c r="I2848" s="0" t="n">
        <f aca="false">IF(F2848=1,1,0)</f>
        <v>1</v>
      </c>
      <c r="J2848" s="0" t="n">
        <f aca="false">IF(B2848&gt;0,1,0)</f>
        <v>0</v>
      </c>
      <c r="K2848" s="0" t="n">
        <f aca="false">IF(F2848=-1,1,0)</f>
        <v>0</v>
      </c>
      <c r="L2848" s="0" t="n">
        <f aca="false">IF(A2848&gt;$O$2,1,IF(B2848&gt;$O$2,1,0))</f>
        <v>0</v>
      </c>
      <c r="M2848" s="0" t="n">
        <f aca="false">IF(L2848=1,I2848,0)</f>
        <v>0</v>
      </c>
      <c r="N2848" s="0" t="n">
        <f aca="false">IF(L2848=1,K2848,0)</f>
        <v>0</v>
      </c>
      <c r="P2848" s="5" t="n">
        <f aca="false">ABS(F2848)</f>
        <v>1</v>
      </c>
      <c r="Q2848" s="5" t="n">
        <f aca="false">IF(L2848=1,F2848,0)</f>
        <v>0</v>
      </c>
      <c r="R2848" s="5" t="n">
        <f aca="false">IF(L2848=1,P2848,0)</f>
        <v>0</v>
      </c>
    </row>
    <row r="2849" customFormat="false" ht="13" hidden="false" customHeight="false" outlineLevel="0" collapsed="false">
      <c r="A2849" s="0" t="n">
        <v>0.98</v>
      </c>
      <c r="B2849" s="0" t="n">
        <v>0.98</v>
      </c>
      <c r="C2849" s="0" t="n">
        <v>2241</v>
      </c>
      <c r="D2849" s="0" t="s">
        <v>38</v>
      </c>
      <c r="E2849" s="0" t="s">
        <v>24</v>
      </c>
      <c r="F2849" s="0" t="n">
        <f aca="false">(A2849-B2849)/(A2849+B2849)</f>
        <v>0</v>
      </c>
      <c r="G2849" s="0" t="n">
        <f aca="false">A2849-B2849</f>
        <v>0</v>
      </c>
      <c r="H2849" s="0" t="n">
        <f aca="false">IF(A2849&gt;0,1,0)</f>
        <v>1</v>
      </c>
      <c r="I2849" s="0" t="n">
        <f aca="false">IF(F2849=1,1,0)</f>
        <v>0</v>
      </c>
      <c r="J2849" s="0" t="n">
        <f aca="false">IF(B2849&gt;0,1,0)</f>
        <v>1</v>
      </c>
      <c r="K2849" s="0" t="n">
        <f aca="false">IF(F2849=-1,1,0)</f>
        <v>0</v>
      </c>
      <c r="L2849" s="0" t="n">
        <f aca="false">IF(A2849&gt;$O$2,1,IF(B2849&gt;$O$2,1,0))</f>
        <v>1</v>
      </c>
      <c r="M2849" s="0" t="n">
        <f aca="false">IF(L2849=1,I2849,0)</f>
        <v>0</v>
      </c>
      <c r="N2849" s="0" t="n">
        <f aca="false">IF(L2849=1,K2849,0)</f>
        <v>0</v>
      </c>
      <c r="P2849" s="5" t="n">
        <f aca="false">ABS(F2849)</f>
        <v>0</v>
      </c>
      <c r="Q2849" s="5" t="n">
        <f aca="false">IF(L2849=1,F2849,0)</f>
        <v>0</v>
      </c>
      <c r="R2849" s="5" t="n">
        <f aca="false">IF(L2849=1,P2849,0)</f>
        <v>0</v>
      </c>
    </row>
    <row r="2850" customFormat="false" ht="13" hidden="false" customHeight="false" outlineLevel="0" collapsed="false">
      <c r="A2850" s="0" t="n">
        <v>0.06</v>
      </c>
      <c r="B2850" s="0" t="n">
        <v>0</v>
      </c>
      <c r="C2850" s="0" t="n">
        <v>2241</v>
      </c>
      <c r="D2850" s="0" t="s">
        <v>38</v>
      </c>
      <c r="E2850" s="0" t="s">
        <v>26</v>
      </c>
      <c r="F2850" s="0" t="n">
        <f aca="false">(A2850-B2850)/(A2850+B2850)</f>
        <v>1</v>
      </c>
      <c r="G2850" s="0" t="n">
        <f aca="false">A2850-B2850</f>
        <v>0.06</v>
      </c>
      <c r="H2850" s="0" t="n">
        <f aca="false">IF(A2850&gt;0,1,0)</f>
        <v>1</v>
      </c>
      <c r="I2850" s="0" t="n">
        <f aca="false">IF(F2850=1,1,0)</f>
        <v>1</v>
      </c>
      <c r="J2850" s="0" t="n">
        <f aca="false">IF(B2850&gt;0,1,0)</f>
        <v>0</v>
      </c>
      <c r="K2850" s="0" t="n">
        <f aca="false">IF(F2850=-1,1,0)</f>
        <v>0</v>
      </c>
      <c r="L2850" s="0" t="n">
        <f aca="false">IF(A2850&gt;$O$2,1,IF(B2850&gt;$O$2,1,0))</f>
        <v>0</v>
      </c>
      <c r="M2850" s="0" t="n">
        <f aca="false">IF(L2850=1,I2850,0)</f>
        <v>0</v>
      </c>
      <c r="N2850" s="0" t="n">
        <f aca="false">IF(L2850=1,K2850,0)</f>
        <v>0</v>
      </c>
      <c r="P2850" s="5" t="n">
        <f aca="false">ABS(F2850)</f>
        <v>1</v>
      </c>
      <c r="Q2850" s="5" t="n">
        <f aca="false">IF(L2850=1,F2850,0)</f>
        <v>0</v>
      </c>
      <c r="R2850" s="5" t="n">
        <f aca="false">IF(L2850=1,P2850,0)</f>
        <v>0</v>
      </c>
    </row>
    <row r="2851" customFormat="false" ht="13" hidden="false" customHeight="false" outlineLevel="0" collapsed="false">
      <c r="A2851" s="0" t="n">
        <v>0.5</v>
      </c>
      <c r="B2851" s="0" t="n">
        <v>0.54</v>
      </c>
      <c r="C2851" s="0" t="n">
        <v>2241</v>
      </c>
      <c r="D2851" s="0" t="s">
        <v>38</v>
      </c>
      <c r="E2851" s="0" t="s">
        <v>27</v>
      </c>
      <c r="F2851" s="0" t="n">
        <f aca="false">(A2851-B2851)/(A2851+B2851)</f>
        <v>-0.0384615384615385</v>
      </c>
      <c r="G2851" s="0" t="n">
        <f aca="false">A2851-B2851</f>
        <v>-0.04</v>
      </c>
      <c r="H2851" s="0" t="n">
        <f aca="false">IF(A2851&gt;0,1,0)</f>
        <v>1</v>
      </c>
      <c r="I2851" s="0" t="n">
        <f aca="false">IF(F2851=1,1,0)</f>
        <v>0</v>
      </c>
      <c r="J2851" s="0" t="n">
        <f aca="false">IF(B2851&gt;0,1,0)</f>
        <v>1</v>
      </c>
      <c r="K2851" s="0" t="n">
        <f aca="false">IF(F2851=-1,1,0)</f>
        <v>0</v>
      </c>
      <c r="L2851" s="0" t="n">
        <f aca="false">IF(A2851&gt;$O$2,1,IF(B2851&gt;$O$2,1,0))</f>
        <v>1</v>
      </c>
      <c r="M2851" s="0" t="n">
        <f aca="false">IF(L2851=1,I2851,0)</f>
        <v>0</v>
      </c>
      <c r="N2851" s="0" t="n">
        <f aca="false">IF(L2851=1,K2851,0)</f>
        <v>0</v>
      </c>
      <c r="P2851" s="5" t="n">
        <f aca="false">ABS(F2851)</f>
        <v>0.0384615384615385</v>
      </c>
      <c r="Q2851" s="5" t="n">
        <f aca="false">IF(L2851=1,F2851,0)</f>
        <v>-0.0384615384615385</v>
      </c>
      <c r="R2851" s="5" t="n">
        <f aca="false">IF(L2851=1,P2851,0)</f>
        <v>0.0384615384615385</v>
      </c>
    </row>
    <row r="2852" customFormat="false" ht="13" hidden="false" customHeight="false" outlineLevel="0" collapsed="false">
      <c r="A2852" s="0" t="n">
        <v>0</v>
      </c>
      <c r="B2852" s="0" t="n">
        <v>0.22</v>
      </c>
      <c r="C2852" s="0" t="n">
        <v>2241</v>
      </c>
      <c r="D2852" s="0" t="s">
        <v>38</v>
      </c>
      <c r="E2852" s="0" t="s">
        <v>138</v>
      </c>
      <c r="F2852" s="0" t="n">
        <f aca="false">(A2852-B2852)/(A2852+B2852)</f>
        <v>-1</v>
      </c>
      <c r="G2852" s="0" t="n">
        <f aca="false">A2852-B2852</f>
        <v>-0.22</v>
      </c>
      <c r="H2852" s="0" t="n">
        <f aca="false">IF(A2852&gt;0,1,0)</f>
        <v>0</v>
      </c>
      <c r="I2852" s="0" t="n">
        <f aca="false">IF(F2852=1,1,0)</f>
        <v>0</v>
      </c>
      <c r="J2852" s="0" t="n">
        <f aca="false">IF(B2852&gt;0,1,0)</f>
        <v>1</v>
      </c>
      <c r="K2852" s="0" t="n">
        <f aca="false">IF(F2852=-1,1,0)</f>
        <v>1</v>
      </c>
      <c r="L2852" s="0" t="n">
        <f aca="false">IF(A2852&gt;$O$2,1,IF(B2852&gt;$O$2,1,0))</f>
        <v>1</v>
      </c>
      <c r="M2852" s="0" t="n">
        <f aca="false">IF(L2852=1,I2852,0)</f>
        <v>0</v>
      </c>
      <c r="N2852" s="0" t="n">
        <f aca="false">IF(L2852=1,K2852,0)</f>
        <v>1</v>
      </c>
      <c r="P2852" s="5" t="n">
        <f aca="false">ABS(F2852)</f>
        <v>1</v>
      </c>
      <c r="Q2852" s="5" t="n">
        <f aca="false">IF(L2852=1,F2852,0)</f>
        <v>-1</v>
      </c>
      <c r="R2852" s="5" t="n">
        <f aca="false">IF(L2852=1,P2852,0)</f>
        <v>1</v>
      </c>
    </row>
    <row r="2853" customFormat="false" ht="13" hidden="false" customHeight="false" outlineLevel="0" collapsed="false">
      <c r="A2853" s="0" t="n">
        <v>1</v>
      </c>
      <c r="B2853" s="0" t="n">
        <v>0.78</v>
      </c>
      <c r="C2853" s="0" t="n">
        <v>2241</v>
      </c>
      <c r="D2853" s="0" t="s">
        <v>38</v>
      </c>
      <c r="E2853" s="0" t="s">
        <v>81</v>
      </c>
      <c r="F2853" s="0" t="n">
        <f aca="false">(A2853-B2853)/(A2853+B2853)</f>
        <v>0.123595505617978</v>
      </c>
      <c r="G2853" s="0" t="n">
        <f aca="false">A2853-B2853</f>
        <v>0.22</v>
      </c>
      <c r="H2853" s="0" t="n">
        <f aca="false">IF(A2853&gt;0,1,0)</f>
        <v>1</v>
      </c>
      <c r="I2853" s="0" t="n">
        <f aca="false">IF(F2853=1,1,0)</f>
        <v>0</v>
      </c>
      <c r="J2853" s="0" t="n">
        <f aca="false">IF(B2853&gt;0,1,0)</f>
        <v>1</v>
      </c>
      <c r="K2853" s="0" t="n">
        <f aca="false">IF(F2853=-1,1,0)</f>
        <v>0</v>
      </c>
      <c r="L2853" s="0" t="n">
        <f aca="false">IF(A2853&gt;$O$2,1,IF(B2853&gt;$O$2,1,0))</f>
        <v>1</v>
      </c>
      <c r="M2853" s="0" t="n">
        <f aca="false">IF(L2853=1,I2853,0)</f>
        <v>0</v>
      </c>
      <c r="N2853" s="0" t="n">
        <f aca="false">IF(L2853=1,K2853,0)</f>
        <v>0</v>
      </c>
      <c r="P2853" s="5" t="n">
        <f aca="false">ABS(F2853)</f>
        <v>0.123595505617978</v>
      </c>
      <c r="Q2853" s="5" t="n">
        <f aca="false">IF(L2853=1,F2853,0)</f>
        <v>0.123595505617978</v>
      </c>
      <c r="R2853" s="5" t="n">
        <f aca="false">IF(L2853=1,P2853,0)</f>
        <v>0.123595505617978</v>
      </c>
    </row>
    <row r="2854" customFormat="false" ht="13" hidden="false" customHeight="false" outlineLevel="0" collapsed="false">
      <c r="A2854" s="0" t="n">
        <v>0</v>
      </c>
      <c r="B2854" s="0" t="n">
        <v>0.54</v>
      </c>
      <c r="C2854" s="0" t="n">
        <v>2241</v>
      </c>
      <c r="D2854" s="0" t="s">
        <v>38</v>
      </c>
      <c r="E2854" s="0" t="s">
        <v>29</v>
      </c>
      <c r="F2854" s="0" t="n">
        <f aca="false">(A2854-B2854)/(A2854+B2854)</f>
        <v>-1</v>
      </c>
      <c r="G2854" s="0" t="n">
        <f aca="false">A2854-B2854</f>
        <v>-0.54</v>
      </c>
      <c r="H2854" s="0" t="n">
        <f aca="false">IF(A2854&gt;0,1,0)</f>
        <v>0</v>
      </c>
      <c r="I2854" s="0" t="n">
        <f aca="false">IF(F2854=1,1,0)</f>
        <v>0</v>
      </c>
      <c r="J2854" s="0" t="n">
        <f aca="false">IF(B2854&gt;0,1,0)</f>
        <v>1</v>
      </c>
      <c r="K2854" s="0" t="n">
        <f aca="false">IF(F2854=-1,1,0)</f>
        <v>1</v>
      </c>
      <c r="L2854" s="0" t="n">
        <f aca="false">IF(A2854&gt;$O$2,1,IF(B2854&gt;$O$2,1,0))</f>
        <v>1</v>
      </c>
      <c r="M2854" s="0" t="n">
        <f aca="false">IF(L2854=1,I2854,0)</f>
        <v>0</v>
      </c>
      <c r="N2854" s="0" t="n">
        <f aca="false">IF(L2854=1,K2854,0)</f>
        <v>1</v>
      </c>
      <c r="P2854" s="5" t="n">
        <f aca="false">ABS(F2854)</f>
        <v>1</v>
      </c>
      <c r="Q2854" s="5" t="n">
        <f aca="false">IF(L2854=1,F2854,0)</f>
        <v>-1</v>
      </c>
      <c r="R2854" s="5" t="n">
        <f aca="false">IF(L2854=1,P2854,0)</f>
        <v>1</v>
      </c>
    </row>
    <row r="2855" customFormat="false" ht="13" hidden="false" customHeight="false" outlineLevel="0" collapsed="false">
      <c r="A2855" s="0" t="n">
        <v>0.54</v>
      </c>
      <c r="B2855" s="0" t="n">
        <v>0.38</v>
      </c>
      <c r="C2855" s="0" t="n">
        <v>2241</v>
      </c>
      <c r="D2855" s="0" t="s">
        <v>38</v>
      </c>
      <c r="E2855" s="0" t="s">
        <v>168</v>
      </c>
      <c r="F2855" s="0" t="n">
        <f aca="false">(A2855-B2855)/(A2855+B2855)</f>
        <v>0.173913043478261</v>
      </c>
      <c r="G2855" s="0" t="n">
        <f aca="false">A2855-B2855</f>
        <v>0.16</v>
      </c>
      <c r="H2855" s="0" t="n">
        <f aca="false">IF(A2855&gt;0,1,0)</f>
        <v>1</v>
      </c>
      <c r="I2855" s="0" t="n">
        <f aca="false">IF(F2855=1,1,0)</f>
        <v>0</v>
      </c>
      <c r="J2855" s="0" t="n">
        <f aca="false">IF(B2855&gt;0,1,0)</f>
        <v>1</v>
      </c>
      <c r="K2855" s="0" t="n">
        <f aca="false">IF(F2855=-1,1,0)</f>
        <v>0</v>
      </c>
      <c r="L2855" s="0" t="n">
        <f aca="false">IF(A2855&gt;$O$2,1,IF(B2855&gt;$O$2,1,0))</f>
        <v>1</v>
      </c>
      <c r="M2855" s="0" t="n">
        <f aca="false">IF(L2855=1,I2855,0)</f>
        <v>0</v>
      </c>
      <c r="N2855" s="0" t="n">
        <f aca="false">IF(L2855=1,K2855,0)</f>
        <v>0</v>
      </c>
      <c r="P2855" s="5" t="n">
        <f aca="false">ABS(F2855)</f>
        <v>0.173913043478261</v>
      </c>
      <c r="Q2855" s="5" t="n">
        <f aca="false">IF(L2855=1,F2855,0)</f>
        <v>0.173913043478261</v>
      </c>
      <c r="R2855" s="5" t="n">
        <f aca="false">IF(L2855=1,P2855,0)</f>
        <v>0.173913043478261</v>
      </c>
    </row>
    <row r="2856" customFormat="false" ht="13" hidden="false" customHeight="false" outlineLevel="0" collapsed="false">
      <c r="A2856" s="0" t="n">
        <v>0</v>
      </c>
      <c r="B2856" s="0" t="n">
        <v>0.5</v>
      </c>
      <c r="C2856" s="0" t="n">
        <v>2241</v>
      </c>
      <c r="D2856" s="0" t="s">
        <v>38</v>
      </c>
      <c r="E2856" s="0" t="s">
        <v>116</v>
      </c>
      <c r="F2856" s="0" t="n">
        <f aca="false">(A2856-B2856)/(A2856+B2856)</f>
        <v>-1</v>
      </c>
      <c r="G2856" s="0" t="n">
        <f aca="false">A2856-B2856</f>
        <v>-0.5</v>
      </c>
      <c r="H2856" s="0" t="n">
        <f aca="false">IF(A2856&gt;0,1,0)</f>
        <v>0</v>
      </c>
      <c r="I2856" s="0" t="n">
        <f aca="false">IF(F2856=1,1,0)</f>
        <v>0</v>
      </c>
      <c r="J2856" s="0" t="n">
        <f aca="false">IF(B2856&gt;0,1,0)</f>
        <v>1</v>
      </c>
      <c r="K2856" s="0" t="n">
        <f aca="false">IF(F2856=-1,1,0)</f>
        <v>1</v>
      </c>
      <c r="L2856" s="0" t="n">
        <f aca="false">IF(A2856&gt;$O$2,1,IF(B2856&gt;$O$2,1,0))</f>
        <v>1</v>
      </c>
      <c r="M2856" s="0" t="n">
        <f aca="false">IF(L2856=1,I2856,0)</f>
        <v>0</v>
      </c>
      <c r="N2856" s="0" t="n">
        <f aca="false">IF(L2856=1,K2856,0)</f>
        <v>1</v>
      </c>
      <c r="P2856" s="5" t="n">
        <f aca="false">ABS(F2856)</f>
        <v>1</v>
      </c>
      <c r="Q2856" s="5" t="n">
        <f aca="false">IF(L2856=1,F2856,0)</f>
        <v>-1</v>
      </c>
      <c r="R2856" s="5" t="n">
        <f aca="false">IF(L2856=1,P2856,0)</f>
        <v>1</v>
      </c>
    </row>
    <row r="2857" customFormat="false" ht="13" hidden="false" customHeight="false" outlineLevel="0" collapsed="false">
      <c r="A2857" s="0" t="n">
        <v>0.4</v>
      </c>
      <c r="B2857" s="0" t="n">
        <v>0.54</v>
      </c>
      <c r="C2857" s="0" t="n">
        <v>2241</v>
      </c>
      <c r="D2857" s="0" t="s">
        <v>38</v>
      </c>
      <c r="E2857" s="0" t="s">
        <v>34</v>
      </c>
      <c r="F2857" s="0" t="n">
        <f aca="false">(A2857-B2857)/(A2857+B2857)</f>
        <v>-0.148936170212766</v>
      </c>
      <c r="G2857" s="0" t="n">
        <f aca="false">A2857-B2857</f>
        <v>-0.14</v>
      </c>
      <c r="H2857" s="0" t="n">
        <f aca="false">IF(A2857&gt;0,1,0)</f>
        <v>1</v>
      </c>
      <c r="I2857" s="0" t="n">
        <f aca="false">IF(F2857=1,1,0)</f>
        <v>0</v>
      </c>
      <c r="J2857" s="0" t="n">
        <f aca="false">IF(B2857&gt;0,1,0)</f>
        <v>1</v>
      </c>
      <c r="K2857" s="0" t="n">
        <f aca="false">IF(F2857=-1,1,0)</f>
        <v>0</v>
      </c>
      <c r="L2857" s="0" t="n">
        <f aca="false">IF(A2857&gt;$O$2,1,IF(B2857&gt;$O$2,1,0))</f>
        <v>1</v>
      </c>
      <c r="M2857" s="0" t="n">
        <f aca="false">IF(L2857=1,I2857,0)</f>
        <v>0</v>
      </c>
      <c r="N2857" s="0" t="n">
        <f aca="false">IF(L2857=1,K2857,0)</f>
        <v>0</v>
      </c>
      <c r="P2857" s="5" t="n">
        <f aca="false">ABS(F2857)</f>
        <v>0.148936170212766</v>
      </c>
      <c r="Q2857" s="5" t="n">
        <f aca="false">IF(L2857=1,F2857,0)</f>
        <v>-0.148936170212766</v>
      </c>
      <c r="R2857" s="5" t="n">
        <f aca="false">IF(L2857=1,P2857,0)</f>
        <v>0.148936170212766</v>
      </c>
    </row>
    <row r="2858" customFormat="false" ht="13" hidden="false" customHeight="false" outlineLevel="0" collapsed="false">
      <c r="A2858" s="0" t="n">
        <v>0.1</v>
      </c>
      <c r="B2858" s="0" t="n">
        <v>0</v>
      </c>
      <c r="C2858" s="0" t="n">
        <v>2241</v>
      </c>
      <c r="D2858" s="0" t="s">
        <v>38</v>
      </c>
      <c r="E2858" s="0" t="s">
        <v>82</v>
      </c>
      <c r="F2858" s="0" t="n">
        <f aca="false">(A2858-B2858)/(A2858+B2858)</f>
        <v>1</v>
      </c>
      <c r="G2858" s="0" t="n">
        <f aca="false">A2858-B2858</f>
        <v>0.1</v>
      </c>
      <c r="H2858" s="0" t="n">
        <f aca="false">IF(A2858&gt;0,1,0)</f>
        <v>1</v>
      </c>
      <c r="I2858" s="0" t="n">
        <f aca="false">IF(F2858=1,1,0)</f>
        <v>1</v>
      </c>
      <c r="J2858" s="0" t="n">
        <f aca="false">IF(B2858&gt;0,1,0)</f>
        <v>0</v>
      </c>
      <c r="K2858" s="0" t="n">
        <f aca="false">IF(F2858=-1,1,0)</f>
        <v>0</v>
      </c>
      <c r="L2858" s="0" t="n">
        <f aca="false">IF(A2858&gt;$O$2,1,IF(B2858&gt;$O$2,1,0))</f>
        <v>0</v>
      </c>
      <c r="M2858" s="0" t="n">
        <f aca="false">IF(L2858=1,I2858,0)</f>
        <v>0</v>
      </c>
      <c r="N2858" s="0" t="n">
        <f aca="false">IF(L2858=1,K2858,0)</f>
        <v>0</v>
      </c>
      <c r="P2858" s="5" t="n">
        <f aca="false">ABS(F2858)</f>
        <v>1</v>
      </c>
      <c r="Q2858" s="5" t="n">
        <f aca="false">IF(L2858=1,F2858,0)</f>
        <v>0</v>
      </c>
      <c r="R2858" s="5" t="n">
        <f aca="false">IF(L2858=1,P2858,0)</f>
        <v>0</v>
      </c>
    </row>
    <row r="2859" customFormat="false" ht="13" hidden="false" customHeight="false" outlineLevel="0" collapsed="false">
      <c r="A2859" s="0" t="n">
        <v>0.32</v>
      </c>
      <c r="B2859" s="0" t="n">
        <v>0.32</v>
      </c>
      <c r="C2859" s="0" t="n">
        <v>2241</v>
      </c>
      <c r="D2859" s="0" t="s">
        <v>38</v>
      </c>
      <c r="E2859" s="0" t="s">
        <v>37</v>
      </c>
      <c r="F2859" s="0" t="n">
        <f aca="false">(A2859-B2859)/(A2859+B2859)</f>
        <v>0</v>
      </c>
      <c r="G2859" s="0" t="n">
        <f aca="false">A2859-B2859</f>
        <v>0</v>
      </c>
      <c r="H2859" s="0" t="n">
        <f aca="false">IF(A2859&gt;0,1,0)</f>
        <v>1</v>
      </c>
      <c r="I2859" s="0" t="n">
        <f aca="false">IF(F2859=1,1,0)</f>
        <v>0</v>
      </c>
      <c r="J2859" s="0" t="n">
        <f aca="false">IF(B2859&gt;0,1,0)</f>
        <v>1</v>
      </c>
      <c r="K2859" s="0" t="n">
        <f aca="false">IF(F2859=-1,1,0)</f>
        <v>0</v>
      </c>
      <c r="L2859" s="0" t="n">
        <f aca="false">IF(A2859&gt;$O$2,1,IF(B2859&gt;$O$2,1,0))</f>
        <v>1</v>
      </c>
      <c r="M2859" s="0" t="n">
        <f aca="false">IF(L2859=1,I2859,0)</f>
        <v>0</v>
      </c>
      <c r="N2859" s="0" t="n">
        <f aca="false">IF(L2859=1,K2859,0)</f>
        <v>0</v>
      </c>
      <c r="P2859" s="5" t="n">
        <f aca="false">ABS(F2859)</f>
        <v>0</v>
      </c>
      <c r="Q2859" s="5" t="n">
        <f aca="false">IF(L2859=1,F2859,0)</f>
        <v>0</v>
      </c>
      <c r="R2859" s="5" t="n">
        <f aca="false">IF(L2859=1,P2859,0)</f>
        <v>0</v>
      </c>
    </row>
    <row r="2860" customFormat="false" ht="13" hidden="false" customHeight="false" outlineLevel="0" collapsed="false">
      <c r="A2860" s="0" t="n">
        <v>0.86</v>
      </c>
      <c r="B2860" s="0" t="n">
        <v>0.98</v>
      </c>
      <c r="C2860" s="0" t="n">
        <v>2241</v>
      </c>
      <c r="D2860" s="0" t="s">
        <v>38</v>
      </c>
      <c r="E2860" s="0" t="s">
        <v>119</v>
      </c>
      <c r="F2860" s="0" t="n">
        <f aca="false">(A2860-B2860)/(A2860+B2860)</f>
        <v>-0.0652173913043478</v>
      </c>
      <c r="G2860" s="0" t="n">
        <f aca="false">A2860-B2860</f>
        <v>-0.12</v>
      </c>
      <c r="H2860" s="0" t="n">
        <f aca="false">IF(A2860&gt;0,1,0)</f>
        <v>1</v>
      </c>
      <c r="I2860" s="0" t="n">
        <f aca="false">IF(F2860=1,1,0)</f>
        <v>0</v>
      </c>
      <c r="J2860" s="0" t="n">
        <f aca="false">IF(B2860&gt;0,1,0)</f>
        <v>1</v>
      </c>
      <c r="K2860" s="0" t="n">
        <f aca="false">IF(F2860=-1,1,0)</f>
        <v>0</v>
      </c>
      <c r="L2860" s="0" t="n">
        <f aca="false">IF(A2860&gt;$O$2,1,IF(B2860&gt;$O$2,1,0))</f>
        <v>1</v>
      </c>
      <c r="M2860" s="0" t="n">
        <f aca="false">IF(L2860=1,I2860,0)</f>
        <v>0</v>
      </c>
      <c r="N2860" s="0" t="n">
        <f aca="false">IF(L2860=1,K2860,0)</f>
        <v>0</v>
      </c>
      <c r="P2860" s="5" t="n">
        <f aca="false">ABS(F2860)</f>
        <v>0.0652173913043478</v>
      </c>
      <c r="Q2860" s="5" t="n">
        <f aca="false">IF(L2860=1,F2860,0)</f>
        <v>-0.0652173913043478</v>
      </c>
      <c r="R2860" s="5" t="n">
        <f aca="false">IF(L2860=1,P2860,0)</f>
        <v>0.0652173913043478</v>
      </c>
    </row>
    <row r="2861" customFormat="false" ht="13" hidden="false" customHeight="false" outlineLevel="0" collapsed="false">
      <c r="A2861" s="0" t="n">
        <v>0.02</v>
      </c>
      <c r="B2861" s="0" t="n">
        <v>0</v>
      </c>
      <c r="C2861" s="0" t="n">
        <v>2241</v>
      </c>
      <c r="D2861" s="0" t="s">
        <v>38</v>
      </c>
      <c r="E2861" s="0" t="s">
        <v>40</v>
      </c>
      <c r="F2861" s="0" t="n">
        <f aca="false">(A2861-B2861)/(A2861+B2861)</f>
        <v>1</v>
      </c>
      <c r="G2861" s="0" t="n">
        <f aca="false">A2861-B2861</f>
        <v>0.02</v>
      </c>
      <c r="H2861" s="0" t="n">
        <f aca="false">IF(A2861&gt;0,1,0)</f>
        <v>1</v>
      </c>
      <c r="I2861" s="0" t="n">
        <f aca="false">IF(F2861=1,1,0)</f>
        <v>1</v>
      </c>
      <c r="J2861" s="0" t="n">
        <f aca="false">IF(B2861&gt;0,1,0)</f>
        <v>0</v>
      </c>
      <c r="K2861" s="0" t="n">
        <f aca="false">IF(F2861=-1,1,0)</f>
        <v>0</v>
      </c>
      <c r="L2861" s="0" t="n">
        <f aca="false">IF(A2861&gt;$O$2,1,IF(B2861&gt;$O$2,1,0))</f>
        <v>0</v>
      </c>
      <c r="M2861" s="0" t="n">
        <f aca="false">IF(L2861=1,I2861,0)</f>
        <v>0</v>
      </c>
      <c r="N2861" s="0" t="n">
        <f aca="false">IF(L2861=1,K2861,0)</f>
        <v>0</v>
      </c>
      <c r="P2861" s="5" t="n">
        <f aca="false">ABS(F2861)</f>
        <v>1</v>
      </c>
      <c r="Q2861" s="5" t="n">
        <f aca="false">IF(L2861=1,F2861,0)</f>
        <v>0</v>
      </c>
      <c r="R2861" s="5" t="n">
        <f aca="false">IF(L2861=1,P2861,0)</f>
        <v>0</v>
      </c>
    </row>
    <row r="2862" customFormat="false" ht="13" hidden="false" customHeight="false" outlineLevel="0" collapsed="false">
      <c r="A2862" s="0" t="n">
        <v>0</v>
      </c>
      <c r="B2862" s="0" t="n">
        <v>0.54</v>
      </c>
      <c r="C2862" s="0" t="n">
        <v>2241</v>
      </c>
      <c r="D2862" s="0" t="s">
        <v>38</v>
      </c>
      <c r="E2862" s="0" t="s">
        <v>146</v>
      </c>
      <c r="F2862" s="0" t="n">
        <f aca="false">(A2862-B2862)/(A2862+B2862)</f>
        <v>-1</v>
      </c>
      <c r="G2862" s="0" t="n">
        <f aca="false">A2862-B2862</f>
        <v>-0.54</v>
      </c>
      <c r="H2862" s="0" t="n">
        <f aca="false">IF(A2862&gt;0,1,0)</f>
        <v>0</v>
      </c>
      <c r="I2862" s="0" t="n">
        <f aca="false">IF(F2862=1,1,0)</f>
        <v>0</v>
      </c>
      <c r="J2862" s="0" t="n">
        <f aca="false">IF(B2862&gt;0,1,0)</f>
        <v>1</v>
      </c>
      <c r="K2862" s="0" t="n">
        <f aca="false">IF(F2862=-1,1,0)</f>
        <v>1</v>
      </c>
      <c r="L2862" s="0" t="n">
        <f aca="false">IF(A2862&gt;$O$2,1,IF(B2862&gt;$O$2,1,0))</f>
        <v>1</v>
      </c>
      <c r="M2862" s="0" t="n">
        <f aca="false">IF(L2862=1,I2862,0)</f>
        <v>0</v>
      </c>
      <c r="N2862" s="0" t="n">
        <f aca="false">IF(L2862=1,K2862,0)</f>
        <v>1</v>
      </c>
      <c r="P2862" s="5" t="n">
        <f aca="false">ABS(F2862)</f>
        <v>1</v>
      </c>
      <c r="Q2862" s="5" t="n">
        <f aca="false">IF(L2862=1,F2862,0)</f>
        <v>-1</v>
      </c>
      <c r="R2862" s="5" t="n">
        <f aca="false">IF(L2862=1,P2862,0)</f>
        <v>1</v>
      </c>
    </row>
    <row r="2863" customFormat="false" ht="13" hidden="false" customHeight="false" outlineLevel="0" collapsed="false">
      <c r="A2863" s="0" t="n">
        <v>0.46</v>
      </c>
      <c r="B2863" s="0" t="n">
        <v>0.54</v>
      </c>
      <c r="C2863" s="0" t="n">
        <v>2241</v>
      </c>
      <c r="D2863" s="0" t="s">
        <v>38</v>
      </c>
      <c r="E2863" s="0" t="s">
        <v>86</v>
      </c>
      <c r="F2863" s="0" t="n">
        <f aca="false">(A2863-B2863)/(A2863+B2863)</f>
        <v>-0.08</v>
      </c>
      <c r="G2863" s="0" t="n">
        <f aca="false">A2863-B2863</f>
        <v>-0.08</v>
      </c>
      <c r="H2863" s="0" t="n">
        <f aca="false">IF(A2863&gt;0,1,0)</f>
        <v>1</v>
      </c>
      <c r="I2863" s="0" t="n">
        <f aca="false">IF(F2863=1,1,0)</f>
        <v>0</v>
      </c>
      <c r="J2863" s="0" t="n">
        <f aca="false">IF(B2863&gt;0,1,0)</f>
        <v>1</v>
      </c>
      <c r="K2863" s="0" t="n">
        <f aca="false">IF(F2863=-1,1,0)</f>
        <v>0</v>
      </c>
      <c r="L2863" s="0" t="n">
        <f aca="false">IF(A2863&gt;$O$2,1,IF(B2863&gt;$O$2,1,0))</f>
        <v>1</v>
      </c>
      <c r="M2863" s="0" t="n">
        <f aca="false">IF(L2863=1,I2863,0)</f>
        <v>0</v>
      </c>
      <c r="N2863" s="0" t="n">
        <f aca="false">IF(L2863=1,K2863,0)</f>
        <v>0</v>
      </c>
      <c r="P2863" s="5" t="n">
        <f aca="false">ABS(F2863)</f>
        <v>0.08</v>
      </c>
      <c r="Q2863" s="5" t="n">
        <f aca="false">IF(L2863=1,F2863,0)</f>
        <v>-0.08</v>
      </c>
      <c r="R2863" s="5" t="n">
        <f aca="false">IF(L2863=1,P2863,0)</f>
        <v>0.08</v>
      </c>
    </row>
    <row r="2864" customFormat="false" ht="13" hidden="false" customHeight="false" outlineLevel="0" collapsed="false">
      <c r="A2864" s="0" t="n">
        <v>0.56</v>
      </c>
      <c r="B2864" s="0" t="n">
        <v>0.68</v>
      </c>
      <c r="C2864" s="0" t="n">
        <v>2241</v>
      </c>
      <c r="D2864" s="0" t="s">
        <v>38</v>
      </c>
      <c r="E2864" s="0" t="s">
        <v>121</v>
      </c>
      <c r="F2864" s="0" t="n">
        <f aca="false">(A2864-B2864)/(A2864+B2864)</f>
        <v>-0.0967741935483871</v>
      </c>
      <c r="G2864" s="0" t="n">
        <f aca="false">A2864-B2864</f>
        <v>-0.12</v>
      </c>
      <c r="H2864" s="0" t="n">
        <f aca="false">IF(A2864&gt;0,1,0)</f>
        <v>1</v>
      </c>
      <c r="I2864" s="0" t="n">
        <f aca="false">IF(F2864=1,1,0)</f>
        <v>0</v>
      </c>
      <c r="J2864" s="0" t="n">
        <f aca="false">IF(B2864&gt;0,1,0)</f>
        <v>1</v>
      </c>
      <c r="K2864" s="0" t="n">
        <f aca="false">IF(F2864=-1,1,0)</f>
        <v>0</v>
      </c>
      <c r="L2864" s="0" t="n">
        <f aca="false">IF(A2864&gt;$O$2,1,IF(B2864&gt;$O$2,1,0))</f>
        <v>1</v>
      </c>
      <c r="M2864" s="0" t="n">
        <f aca="false">IF(L2864=1,I2864,0)</f>
        <v>0</v>
      </c>
      <c r="N2864" s="0" t="n">
        <f aca="false">IF(L2864=1,K2864,0)</f>
        <v>0</v>
      </c>
      <c r="P2864" s="5" t="n">
        <f aca="false">ABS(F2864)</f>
        <v>0.0967741935483871</v>
      </c>
      <c r="Q2864" s="5" t="n">
        <f aca="false">IF(L2864=1,F2864,0)</f>
        <v>-0.0967741935483871</v>
      </c>
      <c r="R2864" s="5" t="n">
        <f aca="false">IF(L2864=1,P2864,0)</f>
        <v>0.0967741935483871</v>
      </c>
    </row>
    <row r="2865" customFormat="false" ht="13" hidden="false" customHeight="false" outlineLevel="0" collapsed="false">
      <c r="A2865" s="0" t="n">
        <v>0.98</v>
      </c>
      <c r="B2865" s="0" t="n">
        <v>0</v>
      </c>
      <c r="C2865" s="0" t="n">
        <v>1751</v>
      </c>
      <c r="D2865" s="0" t="s">
        <v>155</v>
      </c>
      <c r="E2865" s="0" t="s">
        <v>60</v>
      </c>
      <c r="F2865" s="0" t="n">
        <f aca="false">(A2865-B2865)/(A2865+B2865)</f>
        <v>1</v>
      </c>
      <c r="G2865" s="0" t="n">
        <f aca="false">A2865-B2865</f>
        <v>0.98</v>
      </c>
      <c r="H2865" s="0" t="n">
        <f aca="false">IF(A2865&gt;0,1,0)</f>
        <v>1</v>
      </c>
      <c r="I2865" s="0" t="n">
        <f aca="false">IF(F2865=1,1,0)</f>
        <v>1</v>
      </c>
      <c r="J2865" s="0" t="n">
        <f aca="false">IF(B2865&gt;0,1,0)</f>
        <v>0</v>
      </c>
      <c r="K2865" s="0" t="n">
        <f aca="false">IF(F2865=-1,1,0)</f>
        <v>0</v>
      </c>
      <c r="L2865" s="0" t="n">
        <f aca="false">IF(A2865&gt;$O$2,1,IF(B2865&gt;$O$2,1,0))</f>
        <v>1</v>
      </c>
      <c r="M2865" s="0" t="n">
        <f aca="false">IF(L2865=1,I2865,0)</f>
        <v>1</v>
      </c>
      <c r="N2865" s="0" t="n">
        <f aca="false">IF(L2865=1,K2865,0)</f>
        <v>0</v>
      </c>
      <c r="P2865" s="5" t="n">
        <f aca="false">ABS(F2865)</f>
        <v>1</v>
      </c>
      <c r="Q2865" s="5" t="n">
        <f aca="false">IF(L2865=1,F2865,0)</f>
        <v>1</v>
      </c>
      <c r="R2865" s="5" t="n">
        <f aca="false">IF(L2865=1,P2865,0)</f>
        <v>1</v>
      </c>
    </row>
    <row r="2866" customFormat="false" ht="13" hidden="false" customHeight="false" outlineLevel="0" collapsed="false">
      <c r="A2866" s="0" t="n">
        <v>0.5</v>
      </c>
      <c r="B2866" s="0" t="n">
        <v>0.98</v>
      </c>
      <c r="C2866" s="0" t="n">
        <v>1751</v>
      </c>
      <c r="D2866" s="0" t="s">
        <v>155</v>
      </c>
      <c r="E2866" s="0" t="s">
        <v>90</v>
      </c>
      <c r="F2866" s="0" t="n">
        <f aca="false">(A2866-B2866)/(A2866+B2866)</f>
        <v>-0.324324324324324</v>
      </c>
      <c r="G2866" s="0" t="n">
        <f aca="false">A2866-B2866</f>
        <v>-0.48</v>
      </c>
      <c r="H2866" s="0" t="n">
        <f aca="false">IF(A2866&gt;0,1,0)</f>
        <v>1</v>
      </c>
      <c r="I2866" s="0" t="n">
        <f aca="false">IF(F2866=1,1,0)</f>
        <v>0</v>
      </c>
      <c r="J2866" s="0" t="n">
        <f aca="false">IF(B2866&gt;0,1,0)</f>
        <v>1</v>
      </c>
      <c r="K2866" s="0" t="n">
        <f aca="false">IF(F2866=-1,1,0)</f>
        <v>0</v>
      </c>
      <c r="L2866" s="0" t="n">
        <f aca="false">IF(A2866&gt;$O$2,1,IF(B2866&gt;$O$2,1,0))</f>
        <v>1</v>
      </c>
      <c r="M2866" s="0" t="n">
        <f aca="false">IF(L2866=1,I2866,0)</f>
        <v>0</v>
      </c>
      <c r="N2866" s="0" t="n">
        <f aca="false">IF(L2866=1,K2866,0)</f>
        <v>0</v>
      </c>
      <c r="P2866" s="5" t="n">
        <f aca="false">ABS(F2866)</f>
        <v>0.324324324324324</v>
      </c>
      <c r="Q2866" s="5" t="n">
        <f aca="false">IF(L2866=1,F2866,0)</f>
        <v>-0.324324324324324</v>
      </c>
      <c r="R2866" s="5" t="n">
        <f aca="false">IF(L2866=1,P2866,0)</f>
        <v>0.324324324324324</v>
      </c>
    </row>
    <row r="2867" customFormat="false" ht="13" hidden="false" customHeight="false" outlineLevel="0" collapsed="false">
      <c r="A2867" s="0" t="n">
        <v>0.02</v>
      </c>
      <c r="B2867" s="0" t="n">
        <v>0</v>
      </c>
      <c r="C2867" s="0" t="n">
        <v>1751</v>
      </c>
      <c r="D2867" s="0" t="s">
        <v>155</v>
      </c>
      <c r="E2867" s="0" t="s">
        <v>166</v>
      </c>
      <c r="F2867" s="0" t="n">
        <f aca="false">(A2867-B2867)/(A2867+B2867)</f>
        <v>1</v>
      </c>
      <c r="G2867" s="0" t="n">
        <f aca="false">A2867-B2867</f>
        <v>0.02</v>
      </c>
      <c r="H2867" s="0" t="n">
        <f aca="false">IF(A2867&gt;0,1,0)</f>
        <v>1</v>
      </c>
      <c r="I2867" s="0" t="n">
        <f aca="false">IF(F2867=1,1,0)</f>
        <v>1</v>
      </c>
      <c r="J2867" s="0" t="n">
        <f aca="false">IF(B2867&gt;0,1,0)</f>
        <v>0</v>
      </c>
      <c r="K2867" s="0" t="n">
        <f aca="false">IF(F2867=-1,1,0)</f>
        <v>0</v>
      </c>
      <c r="L2867" s="0" t="n">
        <f aca="false">IF(A2867&gt;$O$2,1,IF(B2867&gt;$O$2,1,0))</f>
        <v>0</v>
      </c>
      <c r="M2867" s="0" t="n">
        <f aca="false">IF(L2867=1,I2867,0)</f>
        <v>0</v>
      </c>
      <c r="N2867" s="0" t="n">
        <f aca="false">IF(L2867=1,K2867,0)</f>
        <v>0</v>
      </c>
      <c r="P2867" s="5" t="n">
        <f aca="false">ABS(F2867)</f>
        <v>1</v>
      </c>
      <c r="Q2867" s="5" t="n">
        <f aca="false">IF(L2867=1,F2867,0)</f>
        <v>0</v>
      </c>
      <c r="R2867" s="5" t="n">
        <f aca="false">IF(L2867=1,P2867,0)</f>
        <v>0</v>
      </c>
    </row>
    <row r="2868" customFormat="false" ht="13" hidden="false" customHeight="false" outlineLevel="0" collapsed="false">
      <c r="A2868" s="0" t="n">
        <v>0.84</v>
      </c>
      <c r="B2868" s="0" t="n">
        <v>0.3</v>
      </c>
      <c r="C2868" s="0" t="n">
        <v>1751</v>
      </c>
      <c r="D2868" s="0" t="s">
        <v>155</v>
      </c>
      <c r="E2868" s="0" t="s">
        <v>26</v>
      </c>
      <c r="F2868" s="0" t="n">
        <f aca="false">(A2868-B2868)/(A2868+B2868)</f>
        <v>0.473684210526316</v>
      </c>
      <c r="G2868" s="0" t="n">
        <f aca="false">A2868-B2868</f>
        <v>0.54</v>
      </c>
      <c r="H2868" s="0" t="n">
        <f aca="false">IF(A2868&gt;0,1,0)</f>
        <v>1</v>
      </c>
      <c r="I2868" s="0" t="n">
        <f aca="false">IF(F2868=1,1,0)</f>
        <v>0</v>
      </c>
      <c r="J2868" s="0" t="n">
        <f aca="false">IF(B2868&gt;0,1,0)</f>
        <v>1</v>
      </c>
      <c r="K2868" s="0" t="n">
        <f aca="false">IF(F2868=-1,1,0)</f>
        <v>0</v>
      </c>
      <c r="L2868" s="0" t="n">
        <f aca="false">IF(A2868&gt;$O$2,1,IF(B2868&gt;$O$2,1,0))</f>
        <v>1</v>
      </c>
      <c r="M2868" s="0" t="n">
        <f aca="false">IF(L2868=1,I2868,0)</f>
        <v>0</v>
      </c>
      <c r="N2868" s="0" t="n">
        <f aca="false">IF(L2868=1,K2868,0)</f>
        <v>0</v>
      </c>
      <c r="P2868" s="5" t="n">
        <f aca="false">ABS(F2868)</f>
        <v>0.473684210526316</v>
      </c>
      <c r="Q2868" s="5" t="n">
        <f aca="false">IF(L2868=1,F2868,0)</f>
        <v>0.473684210526316</v>
      </c>
      <c r="R2868" s="5" t="n">
        <f aca="false">IF(L2868=1,P2868,0)</f>
        <v>0.473684210526316</v>
      </c>
    </row>
    <row r="2869" customFormat="false" ht="13" hidden="false" customHeight="false" outlineLevel="0" collapsed="false">
      <c r="A2869" s="0" t="n">
        <v>0.92</v>
      </c>
      <c r="B2869" s="0" t="n">
        <v>0.92</v>
      </c>
      <c r="C2869" s="0" t="n">
        <v>1751</v>
      </c>
      <c r="D2869" s="0" t="s">
        <v>155</v>
      </c>
      <c r="E2869" s="0" t="s">
        <v>149</v>
      </c>
      <c r="F2869" s="0" t="n">
        <f aca="false">(A2869-B2869)/(A2869+B2869)</f>
        <v>0</v>
      </c>
      <c r="G2869" s="0" t="n">
        <f aca="false">A2869-B2869</f>
        <v>0</v>
      </c>
      <c r="H2869" s="0" t="n">
        <f aca="false">IF(A2869&gt;0,1,0)</f>
        <v>1</v>
      </c>
      <c r="I2869" s="0" t="n">
        <f aca="false">IF(F2869=1,1,0)</f>
        <v>0</v>
      </c>
      <c r="J2869" s="0" t="n">
        <f aca="false">IF(B2869&gt;0,1,0)</f>
        <v>1</v>
      </c>
      <c r="K2869" s="0" t="n">
        <f aca="false">IF(F2869=-1,1,0)</f>
        <v>0</v>
      </c>
      <c r="L2869" s="0" t="n">
        <f aca="false">IF(A2869&gt;$O$2,1,IF(B2869&gt;$O$2,1,0))</f>
        <v>1</v>
      </c>
      <c r="M2869" s="0" t="n">
        <f aca="false">IF(L2869=1,I2869,0)</f>
        <v>0</v>
      </c>
      <c r="N2869" s="0" t="n">
        <f aca="false">IF(L2869=1,K2869,0)</f>
        <v>0</v>
      </c>
      <c r="P2869" s="5" t="n">
        <f aca="false">ABS(F2869)</f>
        <v>0</v>
      </c>
      <c r="Q2869" s="5" t="n">
        <f aca="false">IF(L2869=1,F2869,0)</f>
        <v>0</v>
      </c>
      <c r="R2869" s="5" t="n">
        <f aca="false">IF(L2869=1,P2869,0)</f>
        <v>0</v>
      </c>
    </row>
    <row r="2870" customFormat="false" ht="13" hidden="false" customHeight="false" outlineLevel="0" collapsed="false">
      <c r="A2870" s="0" t="n">
        <v>0.26</v>
      </c>
      <c r="B2870" s="0" t="n">
        <v>0</v>
      </c>
      <c r="C2870" s="0" t="n">
        <v>1751</v>
      </c>
      <c r="D2870" s="0" t="s">
        <v>155</v>
      </c>
      <c r="E2870" s="0" t="s">
        <v>62</v>
      </c>
      <c r="F2870" s="0" t="n">
        <f aca="false">(A2870-B2870)/(A2870+B2870)</f>
        <v>1</v>
      </c>
      <c r="G2870" s="0" t="n">
        <f aca="false">A2870-B2870</f>
        <v>0.26</v>
      </c>
      <c r="H2870" s="0" t="n">
        <f aca="false">IF(A2870&gt;0,1,0)</f>
        <v>1</v>
      </c>
      <c r="I2870" s="0" t="n">
        <f aca="false">IF(F2870=1,1,0)</f>
        <v>1</v>
      </c>
      <c r="J2870" s="0" t="n">
        <f aca="false">IF(B2870&gt;0,1,0)</f>
        <v>0</v>
      </c>
      <c r="K2870" s="0" t="n">
        <f aca="false">IF(F2870=-1,1,0)</f>
        <v>0</v>
      </c>
      <c r="L2870" s="0" t="n">
        <f aca="false">IF(A2870&gt;$O$2,1,IF(B2870&gt;$O$2,1,0))</f>
        <v>1</v>
      </c>
      <c r="M2870" s="0" t="n">
        <f aca="false">IF(L2870=1,I2870,0)</f>
        <v>1</v>
      </c>
      <c r="N2870" s="0" t="n">
        <f aca="false">IF(L2870=1,K2870,0)</f>
        <v>0</v>
      </c>
      <c r="P2870" s="5" t="n">
        <f aca="false">ABS(F2870)</f>
        <v>1</v>
      </c>
      <c r="Q2870" s="5" t="n">
        <f aca="false">IF(L2870=1,F2870,0)</f>
        <v>1</v>
      </c>
      <c r="R2870" s="5" t="n">
        <f aca="false">IF(L2870=1,P2870,0)</f>
        <v>1</v>
      </c>
    </row>
    <row r="2871" customFormat="false" ht="13" hidden="false" customHeight="false" outlineLevel="0" collapsed="false">
      <c r="A2871" s="0" t="n">
        <v>0.98</v>
      </c>
      <c r="B2871" s="0" t="n">
        <v>0.98</v>
      </c>
      <c r="C2871" s="0" t="n">
        <v>1751</v>
      </c>
      <c r="D2871" s="0" t="s">
        <v>155</v>
      </c>
      <c r="E2871" s="0" t="s">
        <v>150</v>
      </c>
      <c r="F2871" s="0" t="n">
        <f aca="false">(A2871-B2871)/(A2871+B2871)</f>
        <v>0</v>
      </c>
      <c r="G2871" s="0" t="n">
        <f aca="false">A2871-B2871</f>
        <v>0</v>
      </c>
      <c r="H2871" s="0" t="n">
        <f aca="false">IF(A2871&gt;0,1,0)</f>
        <v>1</v>
      </c>
      <c r="I2871" s="0" t="n">
        <f aca="false">IF(F2871=1,1,0)</f>
        <v>0</v>
      </c>
      <c r="J2871" s="0" t="n">
        <f aca="false">IF(B2871&gt;0,1,0)</f>
        <v>1</v>
      </c>
      <c r="K2871" s="0" t="n">
        <f aca="false">IF(F2871=-1,1,0)</f>
        <v>0</v>
      </c>
      <c r="L2871" s="0" t="n">
        <f aca="false">IF(A2871&gt;$O$2,1,IF(B2871&gt;$O$2,1,0))</f>
        <v>1</v>
      </c>
      <c r="M2871" s="0" t="n">
        <f aca="false">IF(L2871=1,I2871,0)</f>
        <v>0</v>
      </c>
      <c r="N2871" s="0" t="n">
        <f aca="false">IF(L2871=1,K2871,0)</f>
        <v>0</v>
      </c>
      <c r="P2871" s="5" t="n">
        <f aca="false">ABS(F2871)</f>
        <v>0</v>
      </c>
      <c r="Q2871" s="5" t="n">
        <f aca="false">IF(L2871=1,F2871,0)</f>
        <v>0</v>
      </c>
      <c r="R2871" s="5" t="n">
        <f aca="false">IF(L2871=1,P2871,0)</f>
        <v>0</v>
      </c>
    </row>
    <row r="2872" customFormat="false" ht="13" hidden="false" customHeight="false" outlineLevel="0" collapsed="false">
      <c r="A2872" s="0" t="n">
        <v>0.08</v>
      </c>
      <c r="B2872" s="0" t="n">
        <v>0</v>
      </c>
      <c r="C2872" s="0" t="n">
        <v>1751</v>
      </c>
      <c r="D2872" s="0" t="s">
        <v>155</v>
      </c>
      <c r="E2872" s="0" t="s">
        <v>138</v>
      </c>
      <c r="F2872" s="0" t="n">
        <f aca="false">(A2872-B2872)/(A2872+B2872)</f>
        <v>1</v>
      </c>
      <c r="G2872" s="0" t="n">
        <f aca="false">A2872-B2872</f>
        <v>0.08</v>
      </c>
      <c r="H2872" s="0" t="n">
        <f aca="false">IF(A2872&gt;0,1,0)</f>
        <v>1</v>
      </c>
      <c r="I2872" s="0" t="n">
        <f aca="false">IF(F2872=1,1,0)</f>
        <v>1</v>
      </c>
      <c r="J2872" s="0" t="n">
        <f aca="false">IF(B2872&gt;0,1,0)</f>
        <v>0</v>
      </c>
      <c r="K2872" s="0" t="n">
        <f aca="false">IF(F2872=-1,1,0)</f>
        <v>0</v>
      </c>
      <c r="L2872" s="0" t="n">
        <f aca="false">IF(A2872&gt;$O$2,1,IF(B2872&gt;$O$2,1,0))</f>
        <v>0</v>
      </c>
      <c r="M2872" s="0" t="n">
        <f aca="false">IF(L2872=1,I2872,0)</f>
        <v>0</v>
      </c>
      <c r="N2872" s="0" t="n">
        <f aca="false">IF(L2872=1,K2872,0)</f>
        <v>0</v>
      </c>
      <c r="P2872" s="5" t="n">
        <f aca="false">ABS(F2872)</f>
        <v>1</v>
      </c>
      <c r="Q2872" s="5" t="n">
        <f aca="false">IF(L2872=1,F2872,0)</f>
        <v>0</v>
      </c>
      <c r="R2872" s="5" t="n">
        <f aca="false">IF(L2872=1,P2872,0)</f>
        <v>0</v>
      </c>
    </row>
    <row r="2873" customFormat="false" ht="13" hidden="false" customHeight="false" outlineLevel="0" collapsed="false">
      <c r="A2873" s="0" t="n">
        <v>0.06</v>
      </c>
      <c r="B2873" s="0" t="n">
        <v>0</v>
      </c>
      <c r="C2873" s="0" t="n">
        <v>1751</v>
      </c>
      <c r="D2873" s="0" t="s">
        <v>155</v>
      </c>
      <c r="E2873" s="0" t="s">
        <v>29</v>
      </c>
      <c r="F2873" s="0" t="n">
        <f aca="false">(A2873-B2873)/(A2873+B2873)</f>
        <v>1</v>
      </c>
      <c r="G2873" s="0" t="n">
        <f aca="false">A2873-B2873</f>
        <v>0.06</v>
      </c>
      <c r="H2873" s="0" t="n">
        <f aca="false">IF(A2873&gt;0,1,0)</f>
        <v>1</v>
      </c>
      <c r="I2873" s="0" t="n">
        <f aca="false">IF(F2873=1,1,0)</f>
        <v>1</v>
      </c>
      <c r="J2873" s="0" t="n">
        <f aca="false">IF(B2873&gt;0,1,0)</f>
        <v>0</v>
      </c>
      <c r="K2873" s="0" t="n">
        <f aca="false">IF(F2873=-1,1,0)</f>
        <v>0</v>
      </c>
      <c r="L2873" s="0" t="n">
        <f aca="false">IF(A2873&gt;$O$2,1,IF(B2873&gt;$O$2,1,0))</f>
        <v>0</v>
      </c>
      <c r="M2873" s="0" t="n">
        <f aca="false">IF(L2873=1,I2873,0)</f>
        <v>0</v>
      </c>
      <c r="N2873" s="0" t="n">
        <f aca="false">IF(L2873=1,K2873,0)</f>
        <v>0</v>
      </c>
      <c r="P2873" s="5" t="n">
        <f aca="false">ABS(F2873)</f>
        <v>1</v>
      </c>
      <c r="Q2873" s="5" t="n">
        <f aca="false">IF(L2873=1,F2873,0)</f>
        <v>0</v>
      </c>
      <c r="R2873" s="5" t="n">
        <f aca="false">IF(L2873=1,P2873,0)</f>
        <v>0</v>
      </c>
    </row>
    <row r="2874" customFormat="false" ht="13" hidden="false" customHeight="false" outlineLevel="0" collapsed="false">
      <c r="A2874" s="0" t="n">
        <v>0.08</v>
      </c>
      <c r="B2874" s="0" t="n">
        <v>0</v>
      </c>
      <c r="C2874" s="0" t="n">
        <v>1751</v>
      </c>
      <c r="D2874" s="0" t="s">
        <v>155</v>
      </c>
      <c r="E2874" s="0" t="s">
        <v>65</v>
      </c>
      <c r="F2874" s="0" t="n">
        <f aca="false">(A2874-B2874)/(A2874+B2874)</f>
        <v>1</v>
      </c>
      <c r="G2874" s="0" t="n">
        <f aca="false">A2874-B2874</f>
        <v>0.08</v>
      </c>
      <c r="H2874" s="0" t="n">
        <f aca="false">IF(A2874&gt;0,1,0)</f>
        <v>1</v>
      </c>
      <c r="I2874" s="0" t="n">
        <f aca="false">IF(F2874=1,1,0)</f>
        <v>1</v>
      </c>
      <c r="J2874" s="0" t="n">
        <f aca="false">IF(B2874&gt;0,1,0)</f>
        <v>0</v>
      </c>
      <c r="K2874" s="0" t="n">
        <f aca="false">IF(F2874=-1,1,0)</f>
        <v>0</v>
      </c>
      <c r="L2874" s="0" t="n">
        <f aca="false">IF(A2874&gt;$O$2,1,IF(B2874&gt;$O$2,1,0))</f>
        <v>0</v>
      </c>
      <c r="M2874" s="0" t="n">
        <f aca="false">IF(L2874=1,I2874,0)</f>
        <v>0</v>
      </c>
      <c r="N2874" s="0" t="n">
        <f aca="false">IF(L2874=1,K2874,0)</f>
        <v>0</v>
      </c>
      <c r="P2874" s="5" t="n">
        <f aca="false">ABS(F2874)</f>
        <v>1</v>
      </c>
      <c r="Q2874" s="5" t="n">
        <f aca="false">IF(L2874=1,F2874,0)</f>
        <v>0</v>
      </c>
      <c r="R2874" s="5" t="n">
        <f aca="false">IF(L2874=1,P2874,0)</f>
        <v>0</v>
      </c>
    </row>
    <row r="2875" customFormat="false" ht="13" hidden="false" customHeight="false" outlineLevel="0" collapsed="false">
      <c r="A2875" s="0" t="n">
        <v>1</v>
      </c>
      <c r="B2875" s="0" t="n">
        <v>0.98</v>
      </c>
      <c r="C2875" s="0" t="n">
        <v>1751</v>
      </c>
      <c r="D2875" s="0" t="s">
        <v>155</v>
      </c>
      <c r="E2875" s="0" t="s">
        <v>151</v>
      </c>
      <c r="F2875" s="0" t="n">
        <f aca="false">(A2875-B2875)/(A2875+B2875)</f>
        <v>0.0101010101010101</v>
      </c>
      <c r="G2875" s="0" t="n">
        <f aca="false">A2875-B2875</f>
        <v>0.02</v>
      </c>
      <c r="H2875" s="0" t="n">
        <f aca="false">IF(A2875&gt;0,1,0)</f>
        <v>1</v>
      </c>
      <c r="I2875" s="0" t="n">
        <f aca="false">IF(F2875=1,1,0)</f>
        <v>0</v>
      </c>
      <c r="J2875" s="0" t="n">
        <f aca="false">IF(B2875&gt;0,1,0)</f>
        <v>1</v>
      </c>
      <c r="K2875" s="0" t="n">
        <f aca="false">IF(F2875=-1,1,0)</f>
        <v>0</v>
      </c>
      <c r="L2875" s="0" t="n">
        <f aca="false">IF(A2875&gt;$O$2,1,IF(B2875&gt;$O$2,1,0))</f>
        <v>1</v>
      </c>
      <c r="M2875" s="0" t="n">
        <f aca="false">IF(L2875=1,I2875,0)</f>
        <v>0</v>
      </c>
      <c r="N2875" s="0" t="n">
        <f aca="false">IF(L2875=1,K2875,0)</f>
        <v>0</v>
      </c>
      <c r="P2875" s="5" t="n">
        <f aca="false">ABS(F2875)</f>
        <v>0.0101010101010101</v>
      </c>
      <c r="Q2875" s="5" t="n">
        <f aca="false">IF(L2875=1,F2875,0)</f>
        <v>0.0101010101010101</v>
      </c>
      <c r="R2875" s="5" t="n">
        <f aca="false">IF(L2875=1,P2875,0)</f>
        <v>0.0101010101010101</v>
      </c>
    </row>
    <row r="2876" customFormat="false" ht="13" hidden="false" customHeight="false" outlineLevel="0" collapsed="false">
      <c r="A2876" s="0" t="n">
        <v>0.1</v>
      </c>
      <c r="B2876" s="0" t="n">
        <v>0</v>
      </c>
      <c r="C2876" s="0" t="n">
        <v>1751</v>
      </c>
      <c r="D2876" s="0" t="s">
        <v>155</v>
      </c>
      <c r="E2876" s="0" t="s">
        <v>43</v>
      </c>
      <c r="F2876" s="0" t="n">
        <f aca="false">(A2876-B2876)/(A2876+B2876)</f>
        <v>1</v>
      </c>
      <c r="G2876" s="0" t="n">
        <f aca="false">A2876-B2876</f>
        <v>0.1</v>
      </c>
      <c r="H2876" s="0" t="n">
        <f aca="false">IF(A2876&gt;0,1,0)</f>
        <v>1</v>
      </c>
      <c r="I2876" s="0" t="n">
        <f aca="false">IF(F2876=1,1,0)</f>
        <v>1</v>
      </c>
      <c r="J2876" s="0" t="n">
        <f aca="false">IF(B2876&gt;0,1,0)</f>
        <v>0</v>
      </c>
      <c r="K2876" s="0" t="n">
        <f aca="false">IF(F2876=-1,1,0)</f>
        <v>0</v>
      </c>
      <c r="L2876" s="0" t="n">
        <f aca="false">IF(A2876&gt;$O$2,1,IF(B2876&gt;$O$2,1,0))</f>
        <v>0</v>
      </c>
      <c r="M2876" s="0" t="n">
        <f aca="false">IF(L2876=1,I2876,0)</f>
        <v>0</v>
      </c>
      <c r="N2876" s="0" t="n">
        <f aca="false">IF(L2876=1,K2876,0)</f>
        <v>0</v>
      </c>
      <c r="P2876" s="5" t="n">
        <f aca="false">ABS(F2876)</f>
        <v>1</v>
      </c>
      <c r="Q2876" s="5" t="n">
        <f aca="false">IF(L2876=1,F2876,0)</f>
        <v>0</v>
      </c>
      <c r="R2876" s="5" t="n">
        <f aca="false">IF(L2876=1,P2876,0)</f>
        <v>0</v>
      </c>
    </row>
    <row r="2877" customFormat="false" ht="13" hidden="false" customHeight="false" outlineLevel="0" collapsed="false">
      <c r="A2877" s="0" t="n">
        <v>0.94</v>
      </c>
      <c r="B2877" s="0" t="n">
        <v>0.98</v>
      </c>
      <c r="C2877" s="0" t="n">
        <v>1751</v>
      </c>
      <c r="D2877" s="0" t="s">
        <v>155</v>
      </c>
      <c r="E2877" s="0" t="s">
        <v>185</v>
      </c>
      <c r="F2877" s="0" t="n">
        <f aca="false">(A2877-B2877)/(A2877+B2877)</f>
        <v>-0.0208333333333334</v>
      </c>
      <c r="G2877" s="0" t="n">
        <f aca="false">A2877-B2877</f>
        <v>-0.04</v>
      </c>
      <c r="H2877" s="0" t="n">
        <f aca="false">IF(A2877&gt;0,1,0)</f>
        <v>1</v>
      </c>
      <c r="I2877" s="0" t="n">
        <f aca="false">IF(F2877=1,1,0)</f>
        <v>0</v>
      </c>
      <c r="J2877" s="0" t="n">
        <f aca="false">IF(B2877&gt;0,1,0)</f>
        <v>1</v>
      </c>
      <c r="K2877" s="0" t="n">
        <f aca="false">IF(F2877=-1,1,0)</f>
        <v>0</v>
      </c>
      <c r="L2877" s="0" t="n">
        <f aca="false">IF(A2877&gt;$O$2,1,IF(B2877&gt;$O$2,1,0))</f>
        <v>1</v>
      </c>
      <c r="M2877" s="0" t="n">
        <f aca="false">IF(L2877=1,I2877,0)</f>
        <v>0</v>
      </c>
      <c r="N2877" s="0" t="n">
        <f aca="false">IF(L2877=1,K2877,0)</f>
        <v>0</v>
      </c>
      <c r="P2877" s="5" t="n">
        <f aca="false">ABS(F2877)</f>
        <v>0.0208333333333334</v>
      </c>
      <c r="Q2877" s="5" t="n">
        <f aca="false">IF(L2877=1,F2877,0)</f>
        <v>-0.0208333333333334</v>
      </c>
      <c r="R2877" s="5" t="n">
        <f aca="false">IF(L2877=1,P2877,0)</f>
        <v>0.0208333333333334</v>
      </c>
    </row>
    <row r="2878" customFormat="false" ht="13" hidden="false" customHeight="false" outlineLevel="0" collapsed="false">
      <c r="A2878" s="0" t="n">
        <v>0.08</v>
      </c>
      <c r="B2878" s="0" t="n">
        <v>0</v>
      </c>
      <c r="C2878" s="0" t="n">
        <v>1751</v>
      </c>
      <c r="D2878" s="0" t="s">
        <v>155</v>
      </c>
      <c r="E2878" s="0" t="s">
        <v>152</v>
      </c>
      <c r="F2878" s="0" t="n">
        <f aca="false">(A2878-B2878)/(A2878+B2878)</f>
        <v>1</v>
      </c>
      <c r="G2878" s="0" t="n">
        <f aca="false">A2878-B2878</f>
        <v>0.08</v>
      </c>
      <c r="H2878" s="0" t="n">
        <f aca="false">IF(A2878&gt;0,1,0)</f>
        <v>1</v>
      </c>
      <c r="I2878" s="0" t="n">
        <f aca="false">IF(F2878=1,1,0)</f>
        <v>1</v>
      </c>
      <c r="J2878" s="0" t="n">
        <f aca="false">IF(B2878&gt;0,1,0)</f>
        <v>0</v>
      </c>
      <c r="K2878" s="0" t="n">
        <f aca="false">IF(F2878=-1,1,0)</f>
        <v>0</v>
      </c>
      <c r="L2878" s="0" t="n">
        <f aca="false">IF(A2878&gt;$O$2,1,IF(B2878&gt;$O$2,1,0))</f>
        <v>0</v>
      </c>
      <c r="M2878" s="0" t="n">
        <f aca="false">IF(L2878=1,I2878,0)</f>
        <v>0</v>
      </c>
      <c r="N2878" s="0" t="n">
        <f aca="false">IF(L2878=1,K2878,0)</f>
        <v>0</v>
      </c>
      <c r="P2878" s="5" t="n">
        <f aca="false">ABS(F2878)</f>
        <v>1</v>
      </c>
      <c r="Q2878" s="5" t="n">
        <f aca="false">IF(L2878=1,F2878,0)</f>
        <v>0</v>
      </c>
      <c r="R2878" s="5" t="n">
        <f aca="false">IF(L2878=1,P2878,0)</f>
        <v>0</v>
      </c>
    </row>
    <row r="2879" customFormat="false" ht="13" hidden="false" customHeight="false" outlineLevel="0" collapsed="false">
      <c r="A2879" s="0" t="n">
        <v>0.02</v>
      </c>
      <c r="B2879" s="0" t="n">
        <v>0</v>
      </c>
      <c r="C2879" s="0" t="n">
        <v>1751</v>
      </c>
      <c r="D2879" s="0" t="s">
        <v>155</v>
      </c>
      <c r="E2879" s="0" t="s">
        <v>127</v>
      </c>
      <c r="F2879" s="0" t="n">
        <f aca="false">(A2879-B2879)/(A2879+B2879)</f>
        <v>1</v>
      </c>
      <c r="G2879" s="0" t="n">
        <f aca="false">A2879-B2879</f>
        <v>0.02</v>
      </c>
      <c r="H2879" s="0" t="n">
        <f aca="false">IF(A2879&gt;0,1,0)</f>
        <v>1</v>
      </c>
      <c r="I2879" s="0" t="n">
        <f aca="false">IF(F2879=1,1,0)</f>
        <v>1</v>
      </c>
      <c r="J2879" s="0" t="n">
        <f aca="false">IF(B2879&gt;0,1,0)</f>
        <v>0</v>
      </c>
      <c r="K2879" s="0" t="n">
        <f aca="false">IF(F2879=-1,1,0)</f>
        <v>0</v>
      </c>
      <c r="L2879" s="0" t="n">
        <f aca="false">IF(A2879&gt;$O$2,1,IF(B2879&gt;$O$2,1,0))</f>
        <v>0</v>
      </c>
      <c r="M2879" s="0" t="n">
        <f aca="false">IF(L2879=1,I2879,0)</f>
        <v>0</v>
      </c>
      <c r="N2879" s="0" t="n">
        <f aca="false">IF(L2879=1,K2879,0)</f>
        <v>0</v>
      </c>
      <c r="P2879" s="5" t="n">
        <f aca="false">ABS(F2879)</f>
        <v>1</v>
      </c>
      <c r="Q2879" s="5" t="n">
        <f aca="false">IF(L2879=1,F2879,0)</f>
        <v>0</v>
      </c>
      <c r="R2879" s="5" t="n">
        <f aca="false">IF(L2879=1,P2879,0)</f>
        <v>0</v>
      </c>
    </row>
    <row r="2880" customFormat="false" ht="13" hidden="false" customHeight="false" outlineLevel="0" collapsed="false">
      <c r="A2880" s="0" t="n">
        <v>0.16</v>
      </c>
      <c r="B2880" s="0" t="n">
        <v>0.22</v>
      </c>
      <c r="C2880" s="0" t="n">
        <v>1751</v>
      </c>
      <c r="D2880" s="0" t="s">
        <v>155</v>
      </c>
      <c r="E2880" s="0" t="s">
        <v>67</v>
      </c>
      <c r="F2880" s="0" t="n">
        <f aca="false">(A2880-B2880)/(A2880+B2880)</f>
        <v>-0.157894736842105</v>
      </c>
      <c r="G2880" s="0" t="n">
        <f aca="false">A2880-B2880</f>
        <v>-0.06</v>
      </c>
      <c r="H2880" s="0" t="n">
        <f aca="false">IF(A2880&gt;0,1,0)</f>
        <v>1</v>
      </c>
      <c r="I2880" s="0" t="n">
        <f aca="false">IF(F2880=1,1,0)</f>
        <v>0</v>
      </c>
      <c r="J2880" s="0" t="n">
        <f aca="false">IF(B2880&gt;0,1,0)</f>
        <v>1</v>
      </c>
      <c r="K2880" s="0" t="n">
        <f aca="false">IF(F2880=-1,1,0)</f>
        <v>0</v>
      </c>
      <c r="L2880" s="0" t="n">
        <f aca="false">IF(A2880&gt;$O$2,1,IF(B2880&gt;$O$2,1,0))</f>
        <v>1</v>
      </c>
      <c r="M2880" s="0" t="n">
        <f aca="false">IF(L2880=1,I2880,0)</f>
        <v>0</v>
      </c>
      <c r="N2880" s="0" t="n">
        <f aca="false">IF(L2880=1,K2880,0)</f>
        <v>0</v>
      </c>
      <c r="P2880" s="5" t="n">
        <f aca="false">ABS(F2880)</f>
        <v>0.157894736842105</v>
      </c>
      <c r="Q2880" s="5" t="n">
        <f aca="false">IF(L2880=1,F2880,0)</f>
        <v>-0.157894736842105</v>
      </c>
      <c r="R2880" s="5" t="n">
        <f aca="false">IF(L2880=1,P2880,0)</f>
        <v>0.157894736842105</v>
      </c>
    </row>
    <row r="2881" customFormat="false" ht="13" hidden="false" customHeight="false" outlineLevel="0" collapsed="false">
      <c r="A2881" s="0" t="n">
        <v>1</v>
      </c>
      <c r="B2881" s="0" t="n">
        <v>0.98</v>
      </c>
      <c r="C2881" s="0" t="n">
        <v>1751</v>
      </c>
      <c r="D2881" s="0" t="s">
        <v>155</v>
      </c>
      <c r="E2881" s="0" t="s">
        <v>176</v>
      </c>
      <c r="F2881" s="0" t="n">
        <f aca="false">(A2881-B2881)/(A2881+B2881)</f>
        <v>0.0101010101010101</v>
      </c>
      <c r="G2881" s="0" t="n">
        <f aca="false">A2881-B2881</f>
        <v>0.02</v>
      </c>
      <c r="H2881" s="0" t="n">
        <f aca="false">IF(A2881&gt;0,1,0)</f>
        <v>1</v>
      </c>
      <c r="I2881" s="0" t="n">
        <f aca="false">IF(F2881=1,1,0)</f>
        <v>0</v>
      </c>
      <c r="J2881" s="0" t="n">
        <f aca="false">IF(B2881&gt;0,1,0)</f>
        <v>1</v>
      </c>
      <c r="K2881" s="0" t="n">
        <f aca="false">IF(F2881=-1,1,0)</f>
        <v>0</v>
      </c>
      <c r="L2881" s="0" t="n">
        <f aca="false">IF(A2881&gt;$O$2,1,IF(B2881&gt;$O$2,1,0))</f>
        <v>1</v>
      </c>
      <c r="M2881" s="0" t="n">
        <f aca="false">IF(L2881=1,I2881,0)</f>
        <v>0</v>
      </c>
      <c r="N2881" s="0" t="n">
        <f aca="false">IF(L2881=1,K2881,0)</f>
        <v>0</v>
      </c>
      <c r="P2881" s="5" t="n">
        <f aca="false">ABS(F2881)</f>
        <v>0.0101010101010101</v>
      </c>
      <c r="Q2881" s="5" t="n">
        <f aca="false">IF(L2881=1,F2881,0)</f>
        <v>0.0101010101010101</v>
      </c>
      <c r="R2881" s="5" t="n">
        <f aca="false">IF(L2881=1,P2881,0)</f>
        <v>0.0101010101010101</v>
      </c>
    </row>
    <row r="2882" customFormat="false" ht="13" hidden="false" customHeight="false" outlineLevel="0" collapsed="false">
      <c r="A2882" s="0" t="n">
        <v>0.5</v>
      </c>
      <c r="B2882" s="0" t="n">
        <v>0.98</v>
      </c>
      <c r="C2882" s="0" t="n">
        <v>1751</v>
      </c>
      <c r="D2882" s="0" t="s">
        <v>155</v>
      </c>
      <c r="E2882" s="0" t="s">
        <v>184</v>
      </c>
      <c r="F2882" s="0" t="n">
        <f aca="false">(A2882-B2882)/(A2882+B2882)</f>
        <v>-0.324324324324324</v>
      </c>
      <c r="G2882" s="0" t="n">
        <f aca="false">A2882-B2882</f>
        <v>-0.48</v>
      </c>
      <c r="H2882" s="0" t="n">
        <f aca="false">IF(A2882&gt;0,1,0)</f>
        <v>1</v>
      </c>
      <c r="I2882" s="0" t="n">
        <f aca="false">IF(F2882=1,1,0)</f>
        <v>0</v>
      </c>
      <c r="J2882" s="0" t="n">
        <f aca="false">IF(B2882&gt;0,1,0)</f>
        <v>1</v>
      </c>
      <c r="K2882" s="0" t="n">
        <f aca="false">IF(F2882=-1,1,0)</f>
        <v>0</v>
      </c>
      <c r="L2882" s="0" t="n">
        <f aca="false">IF(A2882&gt;$O$2,1,IF(B2882&gt;$O$2,1,0))</f>
        <v>1</v>
      </c>
      <c r="M2882" s="0" t="n">
        <f aca="false">IF(L2882=1,I2882,0)</f>
        <v>0</v>
      </c>
      <c r="N2882" s="0" t="n">
        <f aca="false">IF(L2882=1,K2882,0)</f>
        <v>0</v>
      </c>
      <c r="P2882" s="5" t="n">
        <f aca="false">ABS(F2882)</f>
        <v>0.324324324324324</v>
      </c>
      <c r="Q2882" s="5" t="n">
        <f aca="false">IF(L2882=1,F2882,0)</f>
        <v>-0.324324324324324</v>
      </c>
      <c r="R2882" s="5" t="n">
        <f aca="false">IF(L2882=1,P2882,0)</f>
        <v>0.324324324324324</v>
      </c>
    </row>
    <row r="2883" customFormat="false" ht="13" hidden="false" customHeight="false" outlineLevel="0" collapsed="false">
      <c r="A2883" s="0" t="n">
        <v>0.06</v>
      </c>
      <c r="B2883" s="0" t="n">
        <v>0</v>
      </c>
      <c r="C2883" s="0" t="n">
        <v>1751</v>
      </c>
      <c r="D2883" s="0" t="s">
        <v>155</v>
      </c>
      <c r="E2883" s="0" t="s">
        <v>167</v>
      </c>
      <c r="F2883" s="0" t="n">
        <f aca="false">(A2883-B2883)/(A2883+B2883)</f>
        <v>1</v>
      </c>
      <c r="G2883" s="0" t="n">
        <f aca="false">A2883-B2883</f>
        <v>0.06</v>
      </c>
      <c r="H2883" s="0" t="n">
        <f aca="false">IF(A2883&gt;0,1,0)</f>
        <v>1</v>
      </c>
      <c r="I2883" s="0" t="n">
        <f aca="false">IF(F2883=1,1,0)</f>
        <v>1</v>
      </c>
      <c r="J2883" s="0" t="n">
        <f aca="false">IF(B2883&gt;0,1,0)</f>
        <v>0</v>
      </c>
      <c r="K2883" s="0" t="n">
        <f aca="false">IF(F2883=-1,1,0)</f>
        <v>0</v>
      </c>
      <c r="L2883" s="0" t="n">
        <f aca="false">IF(A2883&gt;$O$2,1,IF(B2883&gt;$O$2,1,0))</f>
        <v>0</v>
      </c>
      <c r="M2883" s="0" t="n">
        <f aca="false">IF(L2883=1,I2883,0)</f>
        <v>0</v>
      </c>
      <c r="N2883" s="0" t="n">
        <f aca="false">IF(L2883=1,K2883,0)</f>
        <v>0</v>
      </c>
      <c r="P2883" s="5" t="n">
        <f aca="false">ABS(F2883)</f>
        <v>1</v>
      </c>
      <c r="Q2883" s="5" t="n">
        <f aca="false">IF(L2883=1,F2883,0)</f>
        <v>0</v>
      </c>
      <c r="R2883" s="5" t="n">
        <f aca="false">IF(L2883=1,P2883,0)</f>
        <v>0</v>
      </c>
    </row>
    <row r="2884" customFormat="false" ht="13" hidden="false" customHeight="false" outlineLevel="0" collapsed="false">
      <c r="A2884" s="0" t="n">
        <v>0.58</v>
      </c>
      <c r="B2884" s="0" t="n">
        <v>0.56</v>
      </c>
      <c r="C2884" s="0" t="n">
        <v>1751</v>
      </c>
      <c r="D2884" s="0" t="s">
        <v>155</v>
      </c>
      <c r="E2884" s="0" t="s">
        <v>118</v>
      </c>
      <c r="F2884" s="0" t="n">
        <f aca="false">(A2884-B2884)/(A2884+B2884)</f>
        <v>0.0175438596491227</v>
      </c>
      <c r="G2884" s="0" t="n">
        <f aca="false">A2884-B2884</f>
        <v>0.0199999999999999</v>
      </c>
      <c r="H2884" s="0" t="n">
        <f aca="false">IF(A2884&gt;0,1,0)</f>
        <v>1</v>
      </c>
      <c r="I2884" s="0" t="n">
        <f aca="false">IF(F2884=1,1,0)</f>
        <v>0</v>
      </c>
      <c r="J2884" s="0" t="n">
        <f aca="false">IF(B2884&gt;0,1,0)</f>
        <v>1</v>
      </c>
      <c r="K2884" s="0" t="n">
        <f aca="false">IF(F2884=-1,1,0)</f>
        <v>0</v>
      </c>
      <c r="L2884" s="0" t="n">
        <f aca="false">IF(A2884&gt;$O$2,1,IF(B2884&gt;$O$2,1,0))</f>
        <v>1</v>
      </c>
      <c r="M2884" s="0" t="n">
        <f aca="false">IF(L2884=1,I2884,0)</f>
        <v>0</v>
      </c>
      <c r="N2884" s="0" t="n">
        <f aca="false">IF(L2884=1,K2884,0)</f>
        <v>0</v>
      </c>
      <c r="P2884" s="5" t="n">
        <f aca="false">ABS(F2884)</f>
        <v>0.0175438596491227</v>
      </c>
      <c r="Q2884" s="5" t="n">
        <f aca="false">IF(L2884=1,F2884,0)</f>
        <v>0.0175438596491227</v>
      </c>
      <c r="R2884" s="5" t="n">
        <f aca="false">IF(L2884=1,P2884,0)</f>
        <v>0.0175438596491227</v>
      </c>
    </row>
    <row r="2885" customFormat="false" ht="13" hidden="false" customHeight="false" outlineLevel="0" collapsed="false">
      <c r="A2885" s="0" t="n">
        <v>0.94</v>
      </c>
      <c r="B2885" s="0" t="n">
        <v>0.98</v>
      </c>
      <c r="C2885" s="0" t="n">
        <v>1751</v>
      </c>
      <c r="D2885" s="0" t="s">
        <v>155</v>
      </c>
      <c r="E2885" s="0" t="s">
        <v>71</v>
      </c>
      <c r="F2885" s="0" t="n">
        <f aca="false">(A2885-B2885)/(A2885+B2885)</f>
        <v>-0.0208333333333334</v>
      </c>
      <c r="G2885" s="0" t="n">
        <f aca="false">A2885-B2885</f>
        <v>-0.04</v>
      </c>
      <c r="H2885" s="0" t="n">
        <f aca="false">IF(A2885&gt;0,1,0)</f>
        <v>1</v>
      </c>
      <c r="I2885" s="0" t="n">
        <f aca="false">IF(F2885=1,1,0)</f>
        <v>0</v>
      </c>
      <c r="J2885" s="0" t="n">
        <f aca="false">IF(B2885&gt;0,1,0)</f>
        <v>1</v>
      </c>
      <c r="K2885" s="0" t="n">
        <f aca="false">IF(F2885=-1,1,0)</f>
        <v>0</v>
      </c>
      <c r="L2885" s="0" t="n">
        <f aca="false">IF(A2885&gt;$O$2,1,IF(B2885&gt;$O$2,1,0))</f>
        <v>1</v>
      </c>
      <c r="M2885" s="0" t="n">
        <f aca="false">IF(L2885=1,I2885,0)</f>
        <v>0</v>
      </c>
      <c r="N2885" s="0" t="n">
        <f aca="false">IF(L2885=1,K2885,0)</f>
        <v>0</v>
      </c>
      <c r="P2885" s="5" t="n">
        <f aca="false">ABS(F2885)</f>
        <v>0.0208333333333334</v>
      </c>
      <c r="Q2885" s="5" t="n">
        <f aca="false">IF(L2885=1,F2885,0)</f>
        <v>-0.0208333333333334</v>
      </c>
      <c r="R2885" s="5" t="n">
        <f aca="false">IF(L2885=1,P2885,0)</f>
        <v>0.0208333333333334</v>
      </c>
    </row>
    <row r="2886" customFormat="false" ht="13" hidden="false" customHeight="false" outlineLevel="0" collapsed="false">
      <c r="A2886" s="0" t="n">
        <v>0.74</v>
      </c>
      <c r="B2886" s="0" t="n">
        <v>0</v>
      </c>
      <c r="C2886" s="0" t="n">
        <v>1751</v>
      </c>
      <c r="D2886" s="0" t="s">
        <v>155</v>
      </c>
      <c r="E2886" s="0" t="s">
        <v>191</v>
      </c>
      <c r="F2886" s="0" t="n">
        <f aca="false">(A2886-B2886)/(A2886+B2886)</f>
        <v>1</v>
      </c>
      <c r="G2886" s="0" t="n">
        <f aca="false">A2886-B2886</f>
        <v>0.74</v>
      </c>
      <c r="H2886" s="0" t="n">
        <f aca="false">IF(A2886&gt;0,1,0)</f>
        <v>1</v>
      </c>
      <c r="I2886" s="0" t="n">
        <f aca="false">IF(F2886=1,1,0)</f>
        <v>1</v>
      </c>
      <c r="J2886" s="0" t="n">
        <f aca="false">IF(B2886&gt;0,1,0)</f>
        <v>0</v>
      </c>
      <c r="K2886" s="0" t="n">
        <f aca="false">IF(F2886=-1,1,0)</f>
        <v>0</v>
      </c>
      <c r="L2886" s="0" t="n">
        <f aca="false">IF(A2886&gt;$O$2,1,IF(B2886&gt;$O$2,1,0))</f>
        <v>1</v>
      </c>
      <c r="M2886" s="0" t="n">
        <f aca="false">IF(L2886=1,I2886,0)</f>
        <v>1</v>
      </c>
      <c r="N2886" s="0" t="n">
        <f aca="false">IF(L2886=1,K2886,0)</f>
        <v>0</v>
      </c>
      <c r="P2886" s="5" t="n">
        <f aca="false">ABS(F2886)</f>
        <v>1</v>
      </c>
      <c r="Q2886" s="5" t="n">
        <f aca="false">IF(L2886=1,F2886,0)</f>
        <v>1</v>
      </c>
      <c r="R2886" s="5" t="n">
        <f aca="false">IF(L2886=1,P2886,0)</f>
        <v>1</v>
      </c>
    </row>
    <row r="2887" customFormat="false" ht="13" hidden="false" customHeight="false" outlineLevel="0" collapsed="false">
      <c r="A2887" s="0" t="n">
        <v>0.94</v>
      </c>
      <c r="B2887" s="0" t="n">
        <v>0.66</v>
      </c>
      <c r="C2887" s="0" t="n">
        <v>1751</v>
      </c>
      <c r="D2887" s="0" t="s">
        <v>155</v>
      </c>
      <c r="E2887" s="0" t="s">
        <v>142</v>
      </c>
      <c r="F2887" s="0" t="n">
        <f aca="false">(A2887-B2887)/(A2887+B2887)</f>
        <v>0.175</v>
      </c>
      <c r="G2887" s="0" t="n">
        <f aca="false">A2887-B2887</f>
        <v>0.28</v>
      </c>
      <c r="H2887" s="0" t="n">
        <f aca="false">IF(A2887&gt;0,1,0)</f>
        <v>1</v>
      </c>
      <c r="I2887" s="0" t="n">
        <f aca="false">IF(F2887=1,1,0)</f>
        <v>0</v>
      </c>
      <c r="J2887" s="0" t="n">
        <f aca="false">IF(B2887&gt;0,1,0)</f>
        <v>1</v>
      </c>
      <c r="K2887" s="0" t="n">
        <f aca="false">IF(F2887=-1,1,0)</f>
        <v>0</v>
      </c>
      <c r="L2887" s="0" t="n">
        <f aca="false">IF(A2887&gt;$O$2,1,IF(B2887&gt;$O$2,1,0))</f>
        <v>1</v>
      </c>
      <c r="M2887" s="0" t="n">
        <f aca="false">IF(L2887=1,I2887,0)</f>
        <v>0</v>
      </c>
      <c r="N2887" s="0" t="n">
        <f aca="false">IF(L2887=1,K2887,0)</f>
        <v>0</v>
      </c>
      <c r="P2887" s="5" t="n">
        <f aca="false">ABS(F2887)</f>
        <v>0.175</v>
      </c>
      <c r="Q2887" s="5" t="n">
        <f aca="false">IF(L2887=1,F2887,0)</f>
        <v>0.175</v>
      </c>
      <c r="R2887" s="5" t="n">
        <f aca="false">IF(L2887=1,P2887,0)</f>
        <v>0.175</v>
      </c>
    </row>
    <row r="2888" customFormat="false" ht="13" hidden="false" customHeight="false" outlineLevel="0" collapsed="false">
      <c r="A2888" s="0" t="n">
        <v>0</v>
      </c>
      <c r="B2888" s="0" t="n">
        <v>0.38</v>
      </c>
      <c r="C2888" s="0" t="n">
        <v>1751</v>
      </c>
      <c r="D2888" s="0" t="s">
        <v>155</v>
      </c>
      <c r="E2888" s="0" t="s">
        <v>73</v>
      </c>
      <c r="F2888" s="0" t="n">
        <f aca="false">(A2888-B2888)/(A2888+B2888)</f>
        <v>-1</v>
      </c>
      <c r="G2888" s="0" t="n">
        <f aca="false">A2888-B2888</f>
        <v>-0.38</v>
      </c>
      <c r="H2888" s="0" t="n">
        <f aca="false">IF(A2888&gt;0,1,0)</f>
        <v>0</v>
      </c>
      <c r="I2888" s="0" t="n">
        <f aca="false">IF(F2888=1,1,0)</f>
        <v>0</v>
      </c>
      <c r="J2888" s="0" t="n">
        <f aca="false">IF(B2888&gt;0,1,0)</f>
        <v>1</v>
      </c>
      <c r="K2888" s="0" t="n">
        <f aca="false">IF(F2888=-1,1,0)</f>
        <v>1</v>
      </c>
      <c r="L2888" s="0" t="n">
        <f aca="false">IF(A2888&gt;$O$2,1,IF(B2888&gt;$O$2,1,0))</f>
        <v>1</v>
      </c>
      <c r="M2888" s="0" t="n">
        <f aca="false">IF(L2888=1,I2888,0)</f>
        <v>0</v>
      </c>
      <c r="N2888" s="0" t="n">
        <f aca="false">IF(L2888=1,K2888,0)</f>
        <v>1</v>
      </c>
      <c r="P2888" s="5" t="n">
        <f aca="false">ABS(F2888)</f>
        <v>1</v>
      </c>
      <c r="Q2888" s="5" t="n">
        <f aca="false">IF(L2888=1,F2888,0)</f>
        <v>-1</v>
      </c>
      <c r="R2888" s="5" t="n">
        <f aca="false">IF(L2888=1,P2888,0)</f>
        <v>1</v>
      </c>
    </row>
    <row r="2889" customFormat="false" ht="13" hidden="false" customHeight="false" outlineLevel="0" collapsed="false">
      <c r="A2889" s="0" t="n">
        <v>0.84</v>
      </c>
      <c r="B2889" s="0" t="n">
        <v>0.56</v>
      </c>
      <c r="C2889" s="0" t="n">
        <v>1751</v>
      </c>
      <c r="D2889" s="0" t="s">
        <v>155</v>
      </c>
      <c r="E2889" s="0" t="s">
        <v>131</v>
      </c>
      <c r="F2889" s="0" t="n">
        <f aca="false">(A2889-B2889)/(A2889+B2889)</f>
        <v>0.2</v>
      </c>
      <c r="G2889" s="0" t="n">
        <f aca="false">A2889-B2889</f>
        <v>0.28</v>
      </c>
      <c r="H2889" s="0" t="n">
        <f aca="false">IF(A2889&gt;0,1,0)</f>
        <v>1</v>
      </c>
      <c r="I2889" s="0" t="n">
        <f aca="false">IF(F2889=1,1,0)</f>
        <v>0</v>
      </c>
      <c r="J2889" s="0" t="n">
        <f aca="false">IF(B2889&gt;0,1,0)</f>
        <v>1</v>
      </c>
      <c r="K2889" s="0" t="n">
        <f aca="false">IF(F2889=-1,1,0)</f>
        <v>0</v>
      </c>
      <c r="L2889" s="0" t="n">
        <f aca="false">IF(A2889&gt;$O$2,1,IF(B2889&gt;$O$2,1,0))</f>
        <v>1</v>
      </c>
      <c r="M2889" s="0" t="n">
        <f aca="false">IF(L2889=1,I2889,0)</f>
        <v>0</v>
      </c>
      <c r="N2889" s="0" t="n">
        <f aca="false">IF(L2889=1,K2889,0)</f>
        <v>0</v>
      </c>
      <c r="P2889" s="5" t="n">
        <f aca="false">ABS(F2889)</f>
        <v>0.2</v>
      </c>
      <c r="Q2889" s="5" t="n">
        <f aca="false">IF(L2889=1,F2889,0)</f>
        <v>0.2</v>
      </c>
      <c r="R2889" s="5" t="n">
        <f aca="false">IF(L2889=1,P2889,0)</f>
        <v>0.2</v>
      </c>
    </row>
    <row r="2890" customFormat="false" ht="13" hidden="false" customHeight="false" outlineLevel="0" collapsed="false">
      <c r="A2890" s="0" t="n">
        <v>1</v>
      </c>
      <c r="B2890" s="0" t="n">
        <v>0.98</v>
      </c>
      <c r="C2890" s="0" t="n">
        <v>1751</v>
      </c>
      <c r="D2890" s="0" t="s">
        <v>155</v>
      </c>
      <c r="E2890" s="0" t="s">
        <v>74</v>
      </c>
      <c r="F2890" s="0" t="n">
        <f aca="false">(A2890-B2890)/(A2890+B2890)</f>
        <v>0.0101010101010101</v>
      </c>
      <c r="G2890" s="0" t="n">
        <f aca="false">A2890-B2890</f>
        <v>0.02</v>
      </c>
      <c r="H2890" s="0" t="n">
        <f aca="false">IF(A2890&gt;0,1,0)</f>
        <v>1</v>
      </c>
      <c r="I2890" s="0" t="n">
        <f aca="false">IF(F2890=1,1,0)</f>
        <v>0</v>
      </c>
      <c r="J2890" s="0" t="n">
        <f aca="false">IF(B2890&gt;0,1,0)</f>
        <v>1</v>
      </c>
      <c r="K2890" s="0" t="n">
        <f aca="false">IF(F2890=-1,1,0)</f>
        <v>0</v>
      </c>
      <c r="L2890" s="0" t="n">
        <f aca="false">IF(A2890&gt;$O$2,1,IF(B2890&gt;$O$2,1,0))</f>
        <v>1</v>
      </c>
      <c r="M2890" s="0" t="n">
        <f aca="false">IF(L2890=1,I2890,0)</f>
        <v>0</v>
      </c>
      <c r="N2890" s="0" t="n">
        <f aca="false">IF(L2890=1,K2890,0)</f>
        <v>0</v>
      </c>
      <c r="P2890" s="5" t="n">
        <f aca="false">ABS(F2890)</f>
        <v>0.0101010101010101</v>
      </c>
      <c r="Q2890" s="5" t="n">
        <f aca="false">IF(L2890=1,F2890,0)</f>
        <v>0.0101010101010101</v>
      </c>
      <c r="R2890" s="5" t="n">
        <f aca="false">IF(L2890=1,P2890,0)</f>
        <v>0.0101010101010101</v>
      </c>
    </row>
    <row r="2891" customFormat="false" ht="13" hidden="false" customHeight="false" outlineLevel="0" collapsed="false">
      <c r="A2891" s="0" t="n">
        <v>0.02</v>
      </c>
      <c r="B2891" s="0" t="n">
        <v>0</v>
      </c>
      <c r="C2891" s="0" t="n">
        <v>1751</v>
      </c>
      <c r="D2891" s="0" t="s">
        <v>155</v>
      </c>
      <c r="E2891" s="0" t="s">
        <v>100</v>
      </c>
      <c r="F2891" s="0" t="n">
        <f aca="false">(A2891-B2891)/(A2891+B2891)</f>
        <v>1</v>
      </c>
      <c r="G2891" s="0" t="n">
        <f aca="false">A2891-B2891</f>
        <v>0.02</v>
      </c>
      <c r="H2891" s="0" t="n">
        <f aca="false">IF(A2891&gt;0,1,0)</f>
        <v>1</v>
      </c>
      <c r="I2891" s="0" t="n">
        <f aca="false">IF(F2891=1,1,0)</f>
        <v>1</v>
      </c>
      <c r="J2891" s="0" t="n">
        <f aca="false">IF(B2891&gt;0,1,0)</f>
        <v>0</v>
      </c>
      <c r="K2891" s="0" t="n">
        <f aca="false">IF(F2891=-1,1,0)</f>
        <v>0</v>
      </c>
      <c r="L2891" s="0" t="n">
        <f aca="false">IF(A2891&gt;$O$2,1,IF(B2891&gt;$O$2,1,0))</f>
        <v>0</v>
      </c>
      <c r="M2891" s="0" t="n">
        <f aca="false">IF(L2891=1,I2891,0)</f>
        <v>0</v>
      </c>
      <c r="N2891" s="0" t="n">
        <f aca="false">IF(L2891=1,K2891,0)</f>
        <v>0</v>
      </c>
      <c r="P2891" s="5" t="n">
        <f aca="false">ABS(F2891)</f>
        <v>1</v>
      </c>
      <c r="Q2891" s="5" t="n">
        <f aca="false">IF(L2891=1,F2891,0)</f>
        <v>0</v>
      </c>
      <c r="R2891" s="5" t="n">
        <f aca="false">IF(L2891=1,P2891,0)</f>
        <v>0</v>
      </c>
    </row>
    <row r="2892" customFormat="false" ht="13" hidden="false" customHeight="false" outlineLevel="0" collapsed="false">
      <c r="A2892" s="0" t="n">
        <v>0.46</v>
      </c>
      <c r="B2892" s="0" t="n">
        <v>0</v>
      </c>
      <c r="C2892" s="0" t="n">
        <v>1751</v>
      </c>
      <c r="D2892" s="0" t="s">
        <v>155</v>
      </c>
      <c r="E2892" s="0" t="s">
        <v>75</v>
      </c>
      <c r="F2892" s="0" t="n">
        <f aca="false">(A2892-B2892)/(A2892+B2892)</f>
        <v>1</v>
      </c>
      <c r="G2892" s="0" t="n">
        <f aca="false">A2892-B2892</f>
        <v>0.46</v>
      </c>
      <c r="H2892" s="0" t="n">
        <f aca="false">IF(A2892&gt;0,1,0)</f>
        <v>1</v>
      </c>
      <c r="I2892" s="0" t="n">
        <f aca="false">IF(F2892=1,1,0)</f>
        <v>1</v>
      </c>
      <c r="J2892" s="0" t="n">
        <f aca="false">IF(B2892&gt;0,1,0)</f>
        <v>0</v>
      </c>
      <c r="K2892" s="0" t="n">
        <f aca="false">IF(F2892=-1,1,0)</f>
        <v>0</v>
      </c>
      <c r="L2892" s="0" t="n">
        <f aca="false">IF(A2892&gt;$O$2,1,IF(B2892&gt;$O$2,1,0))</f>
        <v>1</v>
      </c>
      <c r="M2892" s="0" t="n">
        <f aca="false">IF(L2892=1,I2892,0)</f>
        <v>1</v>
      </c>
      <c r="N2892" s="0" t="n">
        <f aca="false">IF(L2892=1,K2892,0)</f>
        <v>0</v>
      </c>
      <c r="P2892" s="5" t="n">
        <f aca="false">ABS(F2892)</f>
        <v>1</v>
      </c>
      <c r="Q2892" s="5" t="n">
        <f aca="false">IF(L2892=1,F2892,0)</f>
        <v>1</v>
      </c>
      <c r="R2892" s="5" t="n">
        <f aca="false">IF(L2892=1,P2892,0)</f>
        <v>1</v>
      </c>
    </row>
    <row r="2893" customFormat="false" ht="13" hidden="false" customHeight="false" outlineLevel="0" collapsed="false">
      <c r="A2893" s="0" t="n">
        <v>0.04</v>
      </c>
      <c r="B2893" s="0" t="n">
        <v>0</v>
      </c>
      <c r="C2893" s="0" t="n">
        <v>1751</v>
      </c>
      <c r="D2893" s="0" t="s">
        <v>155</v>
      </c>
      <c r="E2893" s="0" t="s">
        <v>76</v>
      </c>
      <c r="F2893" s="0" t="n">
        <f aca="false">(A2893-B2893)/(A2893+B2893)</f>
        <v>1</v>
      </c>
      <c r="G2893" s="0" t="n">
        <f aca="false">A2893-B2893</f>
        <v>0.04</v>
      </c>
      <c r="H2893" s="0" t="n">
        <f aca="false">IF(A2893&gt;0,1,0)</f>
        <v>1</v>
      </c>
      <c r="I2893" s="0" t="n">
        <f aca="false">IF(F2893=1,1,0)</f>
        <v>1</v>
      </c>
      <c r="J2893" s="0" t="n">
        <f aca="false">IF(B2893&gt;0,1,0)</f>
        <v>0</v>
      </c>
      <c r="K2893" s="0" t="n">
        <f aca="false">IF(F2893=-1,1,0)</f>
        <v>0</v>
      </c>
      <c r="L2893" s="0" t="n">
        <f aca="false">IF(A2893&gt;$O$2,1,IF(B2893&gt;$O$2,1,0))</f>
        <v>0</v>
      </c>
      <c r="M2893" s="0" t="n">
        <f aca="false">IF(L2893=1,I2893,0)</f>
        <v>0</v>
      </c>
      <c r="N2893" s="0" t="n">
        <f aca="false">IF(L2893=1,K2893,0)</f>
        <v>0</v>
      </c>
      <c r="P2893" s="5" t="n">
        <f aca="false">ABS(F2893)</f>
        <v>1</v>
      </c>
      <c r="Q2893" s="5" t="n">
        <f aca="false">IF(L2893=1,F2893,0)</f>
        <v>0</v>
      </c>
      <c r="R2893" s="5" t="n">
        <f aca="false">IF(L2893=1,P2893,0)</f>
        <v>0</v>
      </c>
    </row>
    <row r="2894" customFormat="false" ht="13" hidden="false" customHeight="false" outlineLevel="0" collapsed="false">
      <c r="A2894" s="0" t="n">
        <v>0.02</v>
      </c>
      <c r="B2894" s="0" t="n">
        <v>0</v>
      </c>
      <c r="C2894" s="0" t="n">
        <v>1751</v>
      </c>
      <c r="D2894" s="0" t="s">
        <v>155</v>
      </c>
      <c r="E2894" s="0" t="s">
        <v>54</v>
      </c>
      <c r="F2894" s="0" t="n">
        <f aca="false">(A2894-B2894)/(A2894+B2894)</f>
        <v>1</v>
      </c>
      <c r="G2894" s="0" t="n">
        <f aca="false">A2894-B2894</f>
        <v>0.02</v>
      </c>
      <c r="H2894" s="0" t="n">
        <f aca="false">IF(A2894&gt;0,1,0)</f>
        <v>1</v>
      </c>
      <c r="I2894" s="0" t="n">
        <f aca="false">IF(F2894=1,1,0)</f>
        <v>1</v>
      </c>
      <c r="J2894" s="0" t="n">
        <f aca="false">IF(B2894&gt;0,1,0)</f>
        <v>0</v>
      </c>
      <c r="K2894" s="0" t="n">
        <f aca="false">IF(F2894=-1,1,0)</f>
        <v>0</v>
      </c>
      <c r="L2894" s="0" t="n">
        <f aca="false">IF(A2894&gt;$O$2,1,IF(B2894&gt;$O$2,1,0))</f>
        <v>0</v>
      </c>
      <c r="M2894" s="0" t="n">
        <f aca="false">IF(L2894=1,I2894,0)</f>
        <v>0</v>
      </c>
      <c r="N2894" s="0" t="n">
        <f aca="false">IF(L2894=1,K2894,0)</f>
        <v>0</v>
      </c>
      <c r="P2894" s="5" t="n">
        <f aca="false">ABS(F2894)</f>
        <v>1</v>
      </c>
      <c r="Q2894" s="5" t="n">
        <f aca="false">IF(L2894=1,F2894,0)</f>
        <v>0</v>
      </c>
      <c r="R2894" s="5" t="n">
        <f aca="false">IF(L2894=1,P2894,0)</f>
        <v>0</v>
      </c>
    </row>
    <row r="2895" customFormat="false" ht="13" hidden="false" customHeight="false" outlineLevel="0" collapsed="false">
      <c r="A2895" s="0" t="n">
        <v>0.96</v>
      </c>
      <c r="B2895" s="0" t="n">
        <v>0</v>
      </c>
      <c r="C2895" s="0" t="n">
        <v>1751</v>
      </c>
      <c r="D2895" s="0" t="s">
        <v>155</v>
      </c>
      <c r="E2895" s="0" t="s">
        <v>156</v>
      </c>
      <c r="F2895" s="0" t="n">
        <f aca="false">(A2895-B2895)/(A2895+B2895)</f>
        <v>1</v>
      </c>
      <c r="G2895" s="0" t="n">
        <f aca="false">A2895-B2895</f>
        <v>0.96</v>
      </c>
      <c r="H2895" s="0" t="n">
        <f aca="false">IF(A2895&gt;0,1,0)</f>
        <v>1</v>
      </c>
      <c r="I2895" s="0" t="n">
        <f aca="false">IF(F2895=1,1,0)</f>
        <v>1</v>
      </c>
      <c r="J2895" s="0" t="n">
        <f aca="false">IF(B2895&gt;0,1,0)</f>
        <v>0</v>
      </c>
      <c r="K2895" s="0" t="n">
        <f aca="false">IF(F2895=-1,1,0)</f>
        <v>0</v>
      </c>
      <c r="L2895" s="0" t="n">
        <f aca="false">IF(A2895&gt;$O$2,1,IF(B2895&gt;$O$2,1,0))</f>
        <v>1</v>
      </c>
      <c r="M2895" s="0" t="n">
        <f aca="false">IF(L2895=1,I2895,0)</f>
        <v>1</v>
      </c>
      <c r="N2895" s="0" t="n">
        <f aca="false">IF(L2895=1,K2895,0)</f>
        <v>0</v>
      </c>
      <c r="P2895" s="5" t="n">
        <f aca="false">ABS(F2895)</f>
        <v>1</v>
      </c>
      <c r="Q2895" s="5" t="n">
        <f aca="false">IF(L2895=1,F2895,0)</f>
        <v>1</v>
      </c>
      <c r="R2895" s="5" t="n">
        <f aca="false">IF(L2895=1,P2895,0)</f>
        <v>1</v>
      </c>
    </row>
    <row r="2896" customFormat="false" ht="13" hidden="false" customHeight="false" outlineLevel="0" collapsed="false">
      <c r="A2896" s="0" t="n">
        <v>0.06</v>
      </c>
      <c r="B2896" s="0" t="n">
        <v>0</v>
      </c>
      <c r="C2896" s="0" t="n">
        <v>1751</v>
      </c>
      <c r="D2896" s="0" t="s">
        <v>155</v>
      </c>
      <c r="E2896" s="0" t="s">
        <v>146</v>
      </c>
      <c r="F2896" s="0" t="n">
        <f aca="false">(A2896-B2896)/(A2896+B2896)</f>
        <v>1</v>
      </c>
      <c r="G2896" s="0" t="n">
        <f aca="false">A2896-B2896</f>
        <v>0.06</v>
      </c>
      <c r="H2896" s="0" t="n">
        <f aca="false">IF(A2896&gt;0,1,0)</f>
        <v>1</v>
      </c>
      <c r="I2896" s="0" t="n">
        <f aca="false">IF(F2896=1,1,0)</f>
        <v>1</v>
      </c>
      <c r="J2896" s="0" t="n">
        <f aca="false">IF(B2896&gt;0,1,0)</f>
        <v>0</v>
      </c>
      <c r="K2896" s="0" t="n">
        <f aca="false">IF(F2896=-1,1,0)</f>
        <v>0</v>
      </c>
      <c r="L2896" s="0" t="n">
        <f aca="false">IF(A2896&gt;$O$2,1,IF(B2896&gt;$O$2,1,0))</f>
        <v>0</v>
      </c>
      <c r="M2896" s="0" t="n">
        <f aca="false">IF(L2896=1,I2896,0)</f>
        <v>0</v>
      </c>
      <c r="N2896" s="0" t="n">
        <f aca="false">IF(L2896=1,K2896,0)</f>
        <v>0</v>
      </c>
      <c r="P2896" s="5" t="n">
        <f aca="false">ABS(F2896)</f>
        <v>1</v>
      </c>
      <c r="Q2896" s="5" t="n">
        <f aca="false">IF(L2896=1,F2896,0)</f>
        <v>0</v>
      </c>
      <c r="R2896" s="5" t="n">
        <f aca="false">IF(L2896=1,P2896,0)</f>
        <v>0</v>
      </c>
    </row>
    <row r="2897" customFormat="false" ht="13" hidden="false" customHeight="false" outlineLevel="0" collapsed="false">
      <c r="A2897" s="0" t="n">
        <v>0.02</v>
      </c>
      <c r="B2897" s="0" t="n">
        <v>0</v>
      </c>
      <c r="C2897" s="0" t="n">
        <v>1751</v>
      </c>
      <c r="D2897" s="0" t="s">
        <v>155</v>
      </c>
      <c r="E2897" s="0" t="s">
        <v>147</v>
      </c>
      <c r="F2897" s="0" t="n">
        <f aca="false">(A2897-B2897)/(A2897+B2897)</f>
        <v>1</v>
      </c>
      <c r="G2897" s="0" t="n">
        <f aca="false">A2897-B2897</f>
        <v>0.02</v>
      </c>
      <c r="H2897" s="0" t="n">
        <f aca="false">IF(A2897&gt;0,1,0)</f>
        <v>1</v>
      </c>
      <c r="I2897" s="0" t="n">
        <f aca="false">IF(F2897=1,1,0)</f>
        <v>1</v>
      </c>
      <c r="J2897" s="0" t="n">
        <f aca="false">IF(B2897&gt;0,1,0)</f>
        <v>0</v>
      </c>
      <c r="K2897" s="0" t="n">
        <f aca="false">IF(F2897=-1,1,0)</f>
        <v>0</v>
      </c>
      <c r="L2897" s="0" t="n">
        <f aca="false">IF(A2897&gt;$O$2,1,IF(B2897&gt;$O$2,1,0))</f>
        <v>0</v>
      </c>
      <c r="M2897" s="0" t="n">
        <f aca="false">IF(L2897=1,I2897,0)</f>
        <v>0</v>
      </c>
      <c r="N2897" s="0" t="n">
        <f aca="false">IF(L2897=1,K2897,0)</f>
        <v>0</v>
      </c>
      <c r="P2897" s="5" t="n">
        <f aca="false">ABS(F2897)</f>
        <v>1</v>
      </c>
      <c r="Q2897" s="5" t="n">
        <f aca="false">IF(L2897=1,F2897,0)</f>
        <v>0</v>
      </c>
      <c r="R2897" s="5" t="n">
        <f aca="false">IF(L2897=1,P2897,0)</f>
        <v>0</v>
      </c>
    </row>
    <row r="2898" customFormat="false" ht="13" hidden="false" customHeight="false" outlineLevel="0" collapsed="false">
      <c r="A2898" s="0" t="n">
        <v>0.96</v>
      </c>
      <c r="B2898" s="0" t="n">
        <v>0.98</v>
      </c>
      <c r="C2898" s="0" t="n">
        <v>1751</v>
      </c>
      <c r="D2898" s="0" t="s">
        <v>155</v>
      </c>
      <c r="E2898" s="0" t="s">
        <v>188</v>
      </c>
      <c r="F2898" s="0" t="n">
        <f aca="false">(A2898-B2898)/(A2898+B2898)</f>
        <v>-0.0103092783505155</v>
      </c>
      <c r="G2898" s="0" t="n">
        <f aca="false">A2898-B2898</f>
        <v>-0.02</v>
      </c>
      <c r="H2898" s="0" t="n">
        <f aca="false">IF(A2898&gt;0,1,0)</f>
        <v>1</v>
      </c>
      <c r="I2898" s="0" t="n">
        <f aca="false">IF(F2898=1,1,0)</f>
        <v>0</v>
      </c>
      <c r="J2898" s="0" t="n">
        <f aca="false">IF(B2898&gt;0,1,0)</f>
        <v>1</v>
      </c>
      <c r="K2898" s="0" t="n">
        <f aca="false">IF(F2898=-1,1,0)</f>
        <v>0</v>
      </c>
      <c r="L2898" s="0" t="n">
        <f aca="false">IF(A2898&gt;$O$2,1,IF(B2898&gt;$O$2,1,0))</f>
        <v>1</v>
      </c>
      <c r="M2898" s="0" t="n">
        <f aca="false">IF(L2898=1,I2898,0)</f>
        <v>0</v>
      </c>
      <c r="N2898" s="0" t="n">
        <f aca="false">IF(L2898=1,K2898,0)</f>
        <v>0</v>
      </c>
      <c r="P2898" s="5" t="n">
        <f aca="false">ABS(F2898)</f>
        <v>0.0103092783505155</v>
      </c>
      <c r="Q2898" s="5" t="n">
        <f aca="false">IF(L2898=1,F2898,0)</f>
        <v>-0.0103092783505155</v>
      </c>
      <c r="R2898" s="5" t="n">
        <f aca="false">IF(L2898=1,P2898,0)</f>
        <v>0.0103092783505155</v>
      </c>
    </row>
    <row r="2899" customFormat="false" ht="13" hidden="false" customHeight="false" outlineLevel="0" collapsed="false">
      <c r="A2899" s="0" t="n">
        <v>0.42</v>
      </c>
      <c r="B2899" s="0" t="n">
        <v>0.26</v>
      </c>
      <c r="C2899" s="0" t="n">
        <v>1751</v>
      </c>
      <c r="D2899" s="0" t="s">
        <v>155</v>
      </c>
      <c r="E2899" s="0" t="s">
        <v>77</v>
      </c>
      <c r="F2899" s="0" t="n">
        <f aca="false">(A2899-B2899)/(A2899+B2899)</f>
        <v>0.235294117647059</v>
      </c>
      <c r="G2899" s="0" t="n">
        <f aca="false">A2899-B2899</f>
        <v>0.16</v>
      </c>
      <c r="H2899" s="0" t="n">
        <f aca="false">IF(A2899&gt;0,1,0)</f>
        <v>1</v>
      </c>
      <c r="I2899" s="0" t="n">
        <f aca="false">IF(F2899=1,1,0)</f>
        <v>0</v>
      </c>
      <c r="J2899" s="0" t="n">
        <f aca="false">IF(B2899&gt;0,1,0)</f>
        <v>1</v>
      </c>
      <c r="K2899" s="0" t="n">
        <f aca="false">IF(F2899=-1,1,0)</f>
        <v>0</v>
      </c>
      <c r="L2899" s="0" t="n">
        <f aca="false">IF(A2899&gt;$O$2,1,IF(B2899&gt;$O$2,1,0))</f>
        <v>1</v>
      </c>
      <c r="M2899" s="0" t="n">
        <f aca="false">IF(L2899=1,I2899,0)</f>
        <v>0</v>
      </c>
      <c r="N2899" s="0" t="n">
        <f aca="false">IF(L2899=1,K2899,0)</f>
        <v>0</v>
      </c>
      <c r="P2899" s="5" t="n">
        <f aca="false">ABS(F2899)</f>
        <v>0.235294117647059</v>
      </c>
      <c r="Q2899" s="5" t="n">
        <f aca="false">IF(L2899=1,F2899,0)</f>
        <v>0.235294117647059</v>
      </c>
      <c r="R2899" s="5" t="n">
        <f aca="false">IF(L2899=1,P2899,0)</f>
        <v>0.235294117647059</v>
      </c>
    </row>
    <row r="2900" customFormat="false" ht="13" hidden="false" customHeight="false" outlineLevel="0" collapsed="false">
      <c r="A2900" s="0" t="n">
        <v>0.7</v>
      </c>
      <c r="B2900" s="0" t="n">
        <v>0.98</v>
      </c>
      <c r="C2900" s="0" t="n">
        <v>2321</v>
      </c>
      <c r="D2900" s="0" t="s">
        <v>119</v>
      </c>
      <c r="E2900" s="0" t="s">
        <v>115</v>
      </c>
      <c r="F2900" s="0" t="n">
        <f aca="false">(A2900-B2900)/(A2900+B2900)</f>
        <v>-0.166666666666667</v>
      </c>
      <c r="G2900" s="0" t="n">
        <f aca="false">A2900-B2900</f>
        <v>-0.28</v>
      </c>
      <c r="H2900" s="0" t="n">
        <f aca="false">IF(A2900&gt;0,1,0)</f>
        <v>1</v>
      </c>
      <c r="I2900" s="0" t="n">
        <f aca="false">IF(F2900=1,1,0)</f>
        <v>0</v>
      </c>
      <c r="J2900" s="0" t="n">
        <f aca="false">IF(B2900&gt;0,1,0)</f>
        <v>1</v>
      </c>
      <c r="K2900" s="0" t="n">
        <f aca="false">IF(F2900=-1,1,0)</f>
        <v>0</v>
      </c>
      <c r="L2900" s="0" t="n">
        <f aca="false">IF(A2900&gt;$O$2,1,IF(B2900&gt;$O$2,1,0))</f>
        <v>1</v>
      </c>
      <c r="M2900" s="0" t="n">
        <f aca="false">IF(L2900=1,I2900,0)</f>
        <v>0</v>
      </c>
      <c r="N2900" s="0" t="n">
        <f aca="false">IF(L2900=1,K2900,0)</f>
        <v>0</v>
      </c>
      <c r="P2900" s="5" t="n">
        <f aca="false">ABS(F2900)</f>
        <v>0.166666666666667</v>
      </c>
      <c r="Q2900" s="5" t="n">
        <f aca="false">IF(L2900=1,F2900,0)</f>
        <v>-0.166666666666667</v>
      </c>
      <c r="R2900" s="5" t="n">
        <f aca="false">IF(L2900=1,P2900,0)</f>
        <v>0.166666666666667</v>
      </c>
    </row>
    <row r="2901" customFormat="false" ht="13" hidden="false" customHeight="false" outlineLevel="0" collapsed="false">
      <c r="A2901" s="0" t="n">
        <v>0</v>
      </c>
      <c r="B2901" s="0" t="n">
        <v>0.54</v>
      </c>
      <c r="C2901" s="0" t="n">
        <v>2321</v>
      </c>
      <c r="D2901" s="0" t="s">
        <v>119</v>
      </c>
      <c r="E2901" s="0" t="s">
        <v>135</v>
      </c>
      <c r="F2901" s="0" t="n">
        <f aca="false">(A2901-B2901)/(A2901+B2901)</f>
        <v>-1</v>
      </c>
      <c r="G2901" s="0" t="n">
        <f aca="false">A2901-B2901</f>
        <v>-0.54</v>
      </c>
      <c r="H2901" s="0" t="n">
        <f aca="false">IF(A2901&gt;0,1,0)</f>
        <v>0</v>
      </c>
      <c r="I2901" s="0" t="n">
        <f aca="false">IF(F2901=1,1,0)</f>
        <v>0</v>
      </c>
      <c r="J2901" s="0" t="n">
        <f aca="false">IF(B2901&gt;0,1,0)</f>
        <v>1</v>
      </c>
      <c r="K2901" s="0" t="n">
        <f aca="false">IF(F2901=-1,1,0)</f>
        <v>1</v>
      </c>
      <c r="L2901" s="0" t="n">
        <f aca="false">IF(A2901&gt;$O$2,1,IF(B2901&gt;$O$2,1,0))</f>
        <v>1</v>
      </c>
      <c r="M2901" s="0" t="n">
        <f aca="false">IF(L2901=1,I2901,0)</f>
        <v>0</v>
      </c>
      <c r="N2901" s="0" t="n">
        <f aca="false">IF(L2901=1,K2901,0)</f>
        <v>1</v>
      </c>
      <c r="P2901" s="5" t="n">
        <f aca="false">ABS(F2901)</f>
        <v>1</v>
      </c>
      <c r="Q2901" s="5" t="n">
        <f aca="false">IF(L2901=1,F2901,0)</f>
        <v>-1</v>
      </c>
      <c r="R2901" s="5" t="n">
        <f aca="false">IF(L2901=1,P2901,0)</f>
        <v>1</v>
      </c>
    </row>
    <row r="2902" customFormat="false" ht="13" hidden="false" customHeight="false" outlineLevel="0" collapsed="false">
      <c r="A2902" s="0" t="n">
        <v>0.72</v>
      </c>
      <c r="B2902" s="0" t="n">
        <v>0.48</v>
      </c>
      <c r="C2902" s="0" t="n">
        <v>2321</v>
      </c>
      <c r="D2902" s="0" t="s">
        <v>119</v>
      </c>
      <c r="E2902" s="0" t="s">
        <v>24</v>
      </c>
      <c r="F2902" s="0" t="n">
        <f aca="false">(A2902-B2902)/(A2902+B2902)</f>
        <v>0.2</v>
      </c>
      <c r="G2902" s="0" t="n">
        <f aca="false">A2902-B2902</f>
        <v>0.24</v>
      </c>
      <c r="H2902" s="0" t="n">
        <f aca="false">IF(A2902&gt;0,1,0)</f>
        <v>1</v>
      </c>
      <c r="I2902" s="0" t="n">
        <f aca="false">IF(F2902=1,1,0)</f>
        <v>0</v>
      </c>
      <c r="J2902" s="0" t="n">
        <f aca="false">IF(B2902&gt;0,1,0)</f>
        <v>1</v>
      </c>
      <c r="K2902" s="0" t="n">
        <f aca="false">IF(F2902=-1,1,0)</f>
        <v>0</v>
      </c>
      <c r="L2902" s="0" t="n">
        <f aca="false">IF(A2902&gt;$O$2,1,IF(B2902&gt;$O$2,1,0))</f>
        <v>1</v>
      </c>
      <c r="M2902" s="0" t="n">
        <f aca="false">IF(L2902=1,I2902,0)</f>
        <v>0</v>
      </c>
      <c r="N2902" s="0" t="n">
        <f aca="false">IF(L2902=1,K2902,0)</f>
        <v>0</v>
      </c>
      <c r="P2902" s="5" t="n">
        <f aca="false">ABS(F2902)</f>
        <v>0.2</v>
      </c>
      <c r="Q2902" s="5" t="n">
        <f aca="false">IF(L2902=1,F2902,0)</f>
        <v>0.2</v>
      </c>
      <c r="R2902" s="5" t="n">
        <f aca="false">IF(L2902=1,P2902,0)</f>
        <v>0.2</v>
      </c>
    </row>
    <row r="2903" customFormat="false" ht="13" hidden="false" customHeight="false" outlineLevel="0" collapsed="false">
      <c r="A2903" s="0" t="n">
        <v>0.02</v>
      </c>
      <c r="B2903" s="0" t="n">
        <v>0</v>
      </c>
      <c r="C2903" s="0" t="n">
        <v>2321</v>
      </c>
      <c r="D2903" s="0" t="s">
        <v>119</v>
      </c>
      <c r="E2903" s="0" t="s">
        <v>123</v>
      </c>
      <c r="F2903" s="0" t="n">
        <f aca="false">(A2903-B2903)/(A2903+B2903)</f>
        <v>1</v>
      </c>
      <c r="G2903" s="0" t="n">
        <f aca="false">A2903-B2903</f>
        <v>0.02</v>
      </c>
      <c r="H2903" s="0" t="n">
        <f aca="false">IF(A2903&gt;0,1,0)</f>
        <v>1</v>
      </c>
      <c r="I2903" s="0" t="n">
        <f aca="false">IF(F2903=1,1,0)</f>
        <v>1</v>
      </c>
      <c r="J2903" s="0" t="n">
        <f aca="false">IF(B2903&gt;0,1,0)</f>
        <v>0</v>
      </c>
      <c r="K2903" s="0" t="n">
        <f aca="false">IF(F2903=-1,1,0)</f>
        <v>0</v>
      </c>
      <c r="L2903" s="0" t="n">
        <f aca="false">IF(A2903&gt;$O$2,1,IF(B2903&gt;$O$2,1,0))</f>
        <v>0</v>
      </c>
      <c r="M2903" s="0" t="n">
        <f aca="false">IF(L2903=1,I2903,0)</f>
        <v>0</v>
      </c>
      <c r="N2903" s="0" t="n">
        <f aca="false">IF(L2903=1,K2903,0)</f>
        <v>0</v>
      </c>
      <c r="P2903" s="5" t="n">
        <f aca="false">ABS(F2903)</f>
        <v>1</v>
      </c>
      <c r="Q2903" s="5" t="n">
        <f aca="false">IF(L2903=1,F2903,0)</f>
        <v>0</v>
      </c>
      <c r="R2903" s="5" t="n">
        <f aca="false">IF(L2903=1,P2903,0)</f>
        <v>0</v>
      </c>
    </row>
    <row r="2904" customFormat="false" ht="13" hidden="false" customHeight="false" outlineLevel="0" collapsed="false">
      <c r="A2904" s="0" t="n">
        <v>0.46</v>
      </c>
      <c r="B2904" s="0" t="n">
        <v>0</v>
      </c>
      <c r="C2904" s="0" t="n">
        <v>2321</v>
      </c>
      <c r="D2904" s="0" t="s">
        <v>119</v>
      </c>
      <c r="E2904" s="0" t="s">
        <v>25</v>
      </c>
      <c r="F2904" s="0" t="n">
        <f aca="false">(A2904-B2904)/(A2904+B2904)</f>
        <v>1</v>
      </c>
      <c r="G2904" s="0" t="n">
        <f aca="false">A2904-B2904</f>
        <v>0.46</v>
      </c>
      <c r="H2904" s="0" t="n">
        <f aca="false">IF(A2904&gt;0,1,0)</f>
        <v>1</v>
      </c>
      <c r="I2904" s="0" t="n">
        <f aca="false">IF(F2904=1,1,0)</f>
        <v>1</v>
      </c>
      <c r="J2904" s="0" t="n">
        <f aca="false">IF(B2904&gt;0,1,0)</f>
        <v>0</v>
      </c>
      <c r="K2904" s="0" t="n">
        <f aca="false">IF(F2904=-1,1,0)</f>
        <v>0</v>
      </c>
      <c r="L2904" s="0" t="n">
        <f aca="false">IF(A2904&gt;$O$2,1,IF(B2904&gt;$O$2,1,0))</f>
        <v>1</v>
      </c>
      <c r="M2904" s="0" t="n">
        <f aca="false">IF(L2904=1,I2904,0)</f>
        <v>1</v>
      </c>
      <c r="N2904" s="0" t="n">
        <f aca="false">IF(L2904=1,K2904,0)</f>
        <v>0</v>
      </c>
      <c r="P2904" s="5" t="n">
        <f aca="false">ABS(F2904)</f>
        <v>1</v>
      </c>
      <c r="Q2904" s="5" t="n">
        <f aca="false">IF(L2904=1,F2904,0)</f>
        <v>1</v>
      </c>
      <c r="R2904" s="5" t="n">
        <f aca="false">IF(L2904=1,P2904,0)</f>
        <v>1</v>
      </c>
    </row>
    <row r="2905" customFormat="false" ht="13" hidden="false" customHeight="false" outlineLevel="0" collapsed="false">
      <c r="A2905" s="0" t="n">
        <v>0.1</v>
      </c>
      <c r="B2905" s="0" t="n">
        <v>0</v>
      </c>
      <c r="C2905" s="0" t="n">
        <v>2321</v>
      </c>
      <c r="D2905" s="0" t="s">
        <v>119</v>
      </c>
      <c r="E2905" s="0" t="s">
        <v>26</v>
      </c>
      <c r="F2905" s="0" t="n">
        <f aca="false">(A2905-B2905)/(A2905+B2905)</f>
        <v>1</v>
      </c>
      <c r="G2905" s="0" t="n">
        <f aca="false">A2905-B2905</f>
        <v>0.1</v>
      </c>
      <c r="H2905" s="0" t="n">
        <f aca="false">IF(A2905&gt;0,1,0)</f>
        <v>1</v>
      </c>
      <c r="I2905" s="0" t="n">
        <f aca="false">IF(F2905=1,1,0)</f>
        <v>1</v>
      </c>
      <c r="J2905" s="0" t="n">
        <f aca="false">IF(B2905&gt;0,1,0)</f>
        <v>0</v>
      </c>
      <c r="K2905" s="0" t="n">
        <f aca="false">IF(F2905=-1,1,0)</f>
        <v>0</v>
      </c>
      <c r="L2905" s="0" t="n">
        <f aca="false">IF(A2905&gt;$O$2,1,IF(B2905&gt;$O$2,1,0))</f>
        <v>0</v>
      </c>
      <c r="M2905" s="0" t="n">
        <f aca="false">IF(L2905=1,I2905,0)</f>
        <v>0</v>
      </c>
      <c r="N2905" s="0" t="n">
        <f aca="false">IF(L2905=1,K2905,0)</f>
        <v>0</v>
      </c>
      <c r="P2905" s="5" t="n">
        <f aca="false">ABS(F2905)</f>
        <v>1</v>
      </c>
      <c r="Q2905" s="5" t="n">
        <f aca="false">IF(L2905=1,F2905,0)</f>
        <v>0</v>
      </c>
      <c r="R2905" s="5" t="n">
        <f aca="false">IF(L2905=1,P2905,0)</f>
        <v>0</v>
      </c>
    </row>
    <row r="2906" customFormat="false" ht="13" hidden="false" customHeight="false" outlineLevel="0" collapsed="false">
      <c r="A2906" s="0" t="n">
        <v>0.5</v>
      </c>
      <c r="B2906" s="0" t="n">
        <v>0.54</v>
      </c>
      <c r="C2906" s="0" t="n">
        <v>2321</v>
      </c>
      <c r="D2906" s="0" t="s">
        <v>119</v>
      </c>
      <c r="E2906" s="0" t="s">
        <v>137</v>
      </c>
      <c r="F2906" s="0" t="n">
        <f aca="false">(A2906-B2906)/(A2906+B2906)</f>
        <v>-0.0384615384615385</v>
      </c>
      <c r="G2906" s="0" t="n">
        <f aca="false">A2906-B2906</f>
        <v>-0.04</v>
      </c>
      <c r="H2906" s="0" t="n">
        <f aca="false">IF(A2906&gt;0,1,0)</f>
        <v>1</v>
      </c>
      <c r="I2906" s="0" t="n">
        <f aca="false">IF(F2906=1,1,0)</f>
        <v>0</v>
      </c>
      <c r="J2906" s="0" t="n">
        <f aca="false">IF(B2906&gt;0,1,0)</f>
        <v>1</v>
      </c>
      <c r="K2906" s="0" t="n">
        <f aca="false">IF(F2906=-1,1,0)</f>
        <v>0</v>
      </c>
      <c r="L2906" s="0" t="n">
        <f aca="false">IF(A2906&gt;$O$2,1,IF(B2906&gt;$O$2,1,0))</f>
        <v>1</v>
      </c>
      <c r="M2906" s="0" t="n">
        <f aca="false">IF(L2906=1,I2906,0)</f>
        <v>0</v>
      </c>
      <c r="N2906" s="0" t="n">
        <f aca="false">IF(L2906=1,K2906,0)</f>
        <v>0</v>
      </c>
      <c r="P2906" s="5" t="n">
        <f aca="false">ABS(F2906)</f>
        <v>0.0384615384615385</v>
      </c>
      <c r="Q2906" s="5" t="n">
        <f aca="false">IF(L2906=1,F2906,0)</f>
        <v>-0.0384615384615385</v>
      </c>
      <c r="R2906" s="5" t="n">
        <f aca="false">IF(L2906=1,P2906,0)</f>
        <v>0.0384615384615385</v>
      </c>
    </row>
    <row r="2907" customFormat="false" ht="13" hidden="false" customHeight="false" outlineLevel="0" collapsed="false">
      <c r="A2907" s="0" t="n">
        <v>0</v>
      </c>
      <c r="B2907" s="0" t="n">
        <v>0.08</v>
      </c>
      <c r="C2907" s="0" t="n">
        <v>2321</v>
      </c>
      <c r="D2907" s="0" t="s">
        <v>119</v>
      </c>
      <c r="E2907" s="0" t="s">
        <v>138</v>
      </c>
      <c r="F2907" s="0" t="n">
        <f aca="false">(A2907-B2907)/(A2907+B2907)</f>
        <v>-1</v>
      </c>
      <c r="G2907" s="0" t="n">
        <f aca="false">A2907-B2907</f>
        <v>-0.08</v>
      </c>
      <c r="H2907" s="0" t="n">
        <f aca="false">IF(A2907&gt;0,1,0)</f>
        <v>0</v>
      </c>
      <c r="I2907" s="0" t="n">
        <f aca="false">IF(F2907=1,1,0)</f>
        <v>0</v>
      </c>
      <c r="J2907" s="0" t="n">
        <f aca="false">IF(B2907&gt;0,1,0)</f>
        <v>1</v>
      </c>
      <c r="K2907" s="0" t="n">
        <f aca="false">IF(F2907=-1,1,0)</f>
        <v>1</v>
      </c>
      <c r="L2907" s="0" t="n">
        <f aca="false">IF(A2907&gt;$O$2,1,IF(B2907&gt;$O$2,1,0))</f>
        <v>0</v>
      </c>
      <c r="M2907" s="0" t="n">
        <f aca="false">IF(L2907=1,I2907,0)</f>
        <v>0</v>
      </c>
      <c r="N2907" s="0" t="n">
        <f aca="false">IF(L2907=1,K2907,0)</f>
        <v>0</v>
      </c>
      <c r="P2907" s="5" t="n">
        <f aca="false">ABS(F2907)</f>
        <v>1</v>
      </c>
      <c r="Q2907" s="5" t="n">
        <f aca="false">IF(L2907=1,F2907,0)</f>
        <v>0</v>
      </c>
      <c r="R2907" s="5" t="n">
        <f aca="false">IF(L2907=1,P2907,0)</f>
        <v>0</v>
      </c>
    </row>
    <row r="2908" customFormat="false" ht="13" hidden="false" customHeight="false" outlineLevel="0" collapsed="false">
      <c r="A2908" s="0" t="n">
        <v>0.32</v>
      </c>
      <c r="B2908" s="0" t="n">
        <v>0</v>
      </c>
      <c r="C2908" s="0" t="n">
        <v>2321</v>
      </c>
      <c r="D2908" s="0" t="s">
        <v>119</v>
      </c>
      <c r="E2908" s="0" t="s">
        <v>81</v>
      </c>
      <c r="F2908" s="0" t="n">
        <f aca="false">(A2908-B2908)/(A2908+B2908)</f>
        <v>1</v>
      </c>
      <c r="G2908" s="0" t="n">
        <f aca="false">A2908-B2908</f>
        <v>0.32</v>
      </c>
      <c r="H2908" s="0" t="n">
        <f aca="false">IF(A2908&gt;0,1,0)</f>
        <v>1</v>
      </c>
      <c r="I2908" s="0" t="n">
        <f aca="false">IF(F2908=1,1,0)</f>
        <v>1</v>
      </c>
      <c r="J2908" s="0" t="n">
        <f aca="false">IF(B2908&gt;0,1,0)</f>
        <v>0</v>
      </c>
      <c r="K2908" s="0" t="n">
        <f aca="false">IF(F2908=-1,1,0)</f>
        <v>0</v>
      </c>
      <c r="L2908" s="0" t="n">
        <f aca="false">IF(A2908&gt;$O$2,1,IF(B2908&gt;$O$2,1,0))</f>
        <v>1</v>
      </c>
      <c r="M2908" s="0" t="n">
        <f aca="false">IF(L2908=1,I2908,0)</f>
        <v>1</v>
      </c>
      <c r="N2908" s="0" t="n">
        <f aca="false">IF(L2908=1,K2908,0)</f>
        <v>0</v>
      </c>
      <c r="P2908" s="5" t="n">
        <f aca="false">ABS(F2908)</f>
        <v>1</v>
      </c>
      <c r="Q2908" s="5" t="n">
        <f aca="false">IF(L2908=1,F2908,0)</f>
        <v>1</v>
      </c>
      <c r="R2908" s="5" t="n">
        <f aca="false">IF(L2908=1,P2908,0)</f>
        <v>1</v>
      </c>
    </row>
    <row r="2909" customFormat="false" ht="13" hidden="false" customHeight="false" outlineLevel="0" collapsed="false">
      <c r="A2909" s="0" t="n">
        <v>0.96</v>
      </c>
      <c r="B2909" s="0" t="n">
        <v>0.98</v>
      </c>
      <c r="C2909" s="0" t="n">
        <v>2321</v>
      </c>
      <c r="D2909" s="0" t="s">
        <v>119</v>
      </c>
      <c r="E2909" s="0" t="s">
        <v>30</v>
      </c>
      <c r="F2909" s="0" t="n">
        <f aca="false">(A2909-B2909)/(A2909+B2909)</f>
        <v>-0.0103092783505155</v>
      </c>
      <c r="G2909" s="0" t="n">
        <f aca="false">A2909-B2909</f>
        <v>-0.02</v>
      </c>
      <c r="H2909" s="0" t="n">
        <f aca="false">IF(A2909&gt;0,1,0)</f>
        <v>1</v>
      </c>
      <c r="I2909" s="0" t="n">
        <f aca="false">IF(F2909=1,1,0)</f>
        <v>0</v>
      </c>
      <c r="J2909" s="0" t="n">
        <f aca="false">IF(B2909&gt;0,1,0)</f>
        <v>1</v>
      </c>
      <c r="K2909" s="0" t="n">
        <f aca="false">IF(F2909=-1,1,0)</f>
        <v>0</v>
      </c>
      <c r="L2909" s="0" t="n">
        <f aca="false">IF(A2909&gt;$O$2,1,IF(B2909&gt;$O$2,1,0))</f>
        <v>1</v>
      </c>
      <c r="M2909" s="0" t="n">
        <f aca="false">IF(L2909=1,I2909,0)</f>
        <v>0</v>
      </c>
      <c r="N2909" s="0" t="n">
        <f aca="false">IF(L2909=1,K2909,0)</f>
        <v>0</v>
      </c>
      <c r="P2909" s="5" t="n">
        <f aca="false">ABS(F2909)</f>
        <v>0.0103092783505155</v>
      </c>
      <c r="Q2909" s="5" t="n">
        <f aca="false">IF(L2909=1,F2909,0)</f>
        <v>-0.0103092783505155</v>
      </c>
      <c r="R2909" s="5" t="n">
        <f aca="false">IF(L2909=1,P2909,0)</f>
        <v>0.0103092783505155</v>
      </c>
    </row>
    <row r="2910" customFormat="false" ht="13" hidden="false" customHeight="false" outlineLevel="0" collapsed="false">
      <c r="A2910" s="0" t="n">
        <v>0.2</v>
      </c>
      <c r="B2910" s="0" t="n">
        <v>0</v>
      </c>
      <c r="C2910" s="0" t="n">
        <v>2321</v>
      </c>
      <c r="D2910" s="0" t="s">
        <v>119</v>
      </c>
      <c r="E2910" s="0" t="s">
        <v>124</v>
      </c>
      <c r="F2910" s="0" t="n">
        <f aca="false">(A2910-B2910)/(A2910+B2910)</f>
        <v>1</v>
      </c>
      <c r="G2910" s="0" t="n">
        <f aca="false">A2910-B2910</f>
        <v>0.2</v>
      </c>
      <c r="H2910" s="0" t="n">
        <f aca="false">IF(A2910&gt;0,1,0)</f>
        <v>1</v>
      </c>
      <c r="I2910" s="0" t="n">
        <f aca="false">IF(F2910=1,1,0)</f>
        <v>1</v>
      </c>
      <c r="J2910" s="0" t="n">
        <f aca="false">IF(B2910&gt;0,1,0)</f>
        <v>0</v>
      </c>
      <c r="K2910" s="0" t="n">
        <f aca="false">IF(F2910=-1,1,0)</f>
        <v>0</v>
      </c>
      <c r="L2910" s="0" t="n">
        <f aca="false">IF(A2910&gt;$O$2,1,IF(B2910&gt;$O$2,1,0))</f>
        <v>1</v>
      </c>
      <c r="M2910" s="0" t="n">
        <f aca="false">IF(L2910=1,I2910,0)</f>
        <v>1</v>
      </c>
      <c r="N2910" s="0" t="n">
        <f aca="false">IF(L2910=1,K2910,0)</f>
        <v>0</v>
      </c>
      <c r="P2910" s="5" t="n">
        <f aca="false">ABS(F2910)</f>
        <v>1</v>
      </c>
      <c r="Q2910" s="5" t="n">
        <f aca="false">IF(L2910=1,F2910,0)</f>
        <v>1</v>
      </c>
      <c r="R2910" s="5" t="n">
        <f aca="false">IF(L2910=1,P2910,0)</f>
        <v>1</v>
      </c>
    </row>
    <row r="2911" customFormat="false" ht="13" hidden="false" customHeight="false" outlineLevel="0" collapsed="false">
      <c r="A2911" s="0" t="n">
        <v>0.06</v>
      </c>
      <c r="B2911" s="0" t="n">
        <v>0</v>
      </c>
      <c r="C2911" s="0" t="n">
        <v>2321</v>
      </c>
      <c r="D2911" s="0" t="s">
        <v>119</v>
      </c>
      <c r="E2911" s="0" t="s">
        <v>125</v>
      </c>
      <c r="F2911" s="0" t="n">
        <f aca="false">(A2911-B2911)/(A2911+B2911)</f>
        <v>1</v>
      </c>
      <c r="G2911" s="0" t="n">
        <f aca="false">A2911-B2911</f>
        <v>0.06</v>
      </c>
      <c r="H2911" s="0" t="n">
        <f aca="false">IF(A2911&gt;0,1,0)</f>
        <v>1</v>
      </c>
      <c r="I2911" s="0" t="n">
        <f aca="false">IF(F2911=1,1,0)</f>
        <v>1</v>
      </c>
      <c r="J2911" s="0" t="n">
        <f aca="false">IF(B2911&gt;0,1,0)</f>
        <v>0</v>
      </c>
      <c r="K2911" s="0" t="n">
        <f aca="false">IF(F2911=-1,1,0)</f>
        <v>0</v>
      </c>
      <c r="L2911" s="0" t="n">
        <f aca="false">IF(A2911&gt;$O$2,1,IF(B2911&gt;$O$2,1,0))</f>
        <v>0</v>
      </c>
      <c r="M2911" s="0" t="n">
        <f aca="false">IF(L2911=1,I2911,0)</f>
        <v>0</v>
      </c>
      <c r="N2911" s="0" t="n">
        <f aca="false">IF(L2911=1,K2911,0)</f>
        <v>0</v>
      </c>
      <c r="P2911" s="5" t="n">
        <f aca="false">ABS(F2911)</f>
        <v>1</v>
      </c>
      <c r="Q2911" s="5" t="n">
        <f aca="false">IF(L2911=1,F2911,0)</f>
        <v>0</v>
      </c>
      <c r="R2911" s="5" t="n">
        <f aca="false">IF(L2911=1,P2911,0)</f>
        <v>0</v>
      </c>
    </row>
    <row r="2912" customFormat="false" ht="13" hidden="false" customHeight="false" outlineLevel="0" collapsed="false">
      <c r="A2912" s="0" t="n">
        <v>0.82</v>
      </c>
      <c r="B2912" s="0" t="n">
        <v>0.98</v>
      </c>
      <c r="C2912" s="0" t="n">
        <v>2321</v>
      </c>
      <c r="D2912" s="0" t="s">
        <v>119</v>
      </c>
      <c r="E2912" s="0" t="s">
        <v>116</v>
      </c>
      <c r="F2912" s="0" t="n">
        <f aca="false">(A2912-B2912)/(A2912+B2912)</f>
        <v>-0.0888888888888889</v>
      </c>
      <c r="G2912" s="0" t="n">
        <f aca="false">A2912-B2912</f>
        <v>-0.16</v>
      </c>
      <c r="H2912" s="0" t="n">
        <f aca="false">IF(A2912&gt;0,1,0)</f>
        <v>1</v>
      </c>
      <c r="I2912" s="0" t="n">
        <f aca="false">IF(F2912=1,1,0)</f>
        <v>0</v>
      </c>
      <c r="J2912" s="0" t="n">
        <f aca="false">IF(B2912&gt;0,1,0)</f>
        <v>1</v>
      </c>
      <c r="K2912" s="0" t="n">
        <f aca="false">IF(F2912=-1,1,0)</f>
        <v>0</v>
      </c>
      <c r="L2912" s="0" t="n">
        <f aca="false">IF(A2912&gt;$O$2,1,IF(B2912&gt;$O$2,1,0))</f>
        <v>1</v>
      </c>
      <c r="M2912" s="0" t="n">
        <f aca="false">IF(L2912=1,I2912,0)</f>
        <v>0</v>
      </c>
      <c r="N2912" s="0" t="n">
        <f aca="false">IF(L2912=1,K2912,0)</f>
        <v>0</v>
      </c>
      <c r="P2912" s="5" t="n">
        <f aca="false">ABS(F2912)</f>
        <v>0.0888888888888889</v>
      </c>
      <c r="Q2912" s="5" t="n">
        <f aca="false">IF(L2912=1,F2912,0)</f>
        <v>-0.0888888888888889</v>
      </c>
      <c r="R2912" s="5" t="n">
        <f aca="false">IF(L2912=1,P2912,0)</f>
        <v>0.0888888888888889</v>
      </c>
    </row>
    <row r="2913" customFormat="false" ht="13" hidden="false" customHeight="false" outlineLevel="0" collapsed="false">
      <c r="A2913" s="0" t="n">
        <v>0.5</v>
      </c>
      <c r="B2913" s="0" t="n">
        <v>0.54</v>
      </c>
      <c r="C2913" s="0" t="n">
        <v>2321</v>
      </c>
      <c r="D2913" s="0" t="s">
        <v>119</v>
      </c>
      <c r="E2913" s="0" t="s">
        <v>117</v>
      </c>
      <c r="F2913" s="0" t="n">
        <f aca="false">(A2913-B2913)/(A2913+B2913)</f>
        <v>-0.0384615384615385</v>
      </c>
      <c r="G2913" s="0" t="n">
        <f aca="false">A2913-B2913</f>
        <v>-0.04</v>
      </c>
      <c r="H2913" s="0" t="n">
        <f aca="false">IF(A2913&gt;0,1,0)</f>
        <v>1</v>
      </c>
      <c r="I2913" s="0" t="n">
        <f aca="false">IF(F2913=1,1,0)</f>
        <v>0</v>
      </c>
      <c r="J2913" s="0" t="n">
        <f aca="false">IF(B2913&gt;0,1,0)</f>
        <v>1</v>
      </c>
      <c r="K2913" s="0" t="n">
        <f aca="false">IF(F2913=-1,1,0)</f>
        <v>0</v>
      </c>
      <c r="L2913" s="0" t="n">
        <f aca="false">IF(A2913&gt;$O$2,1,IF(B2913&gt;$O$2,1,0))</f>
        <v>1</v>
      </c>
      <c r="M2913" s="0" t="n">
        <f aca="false">IF(L2913=1,I2913,0)</f>
        <v>0</v>
      </c>
      <c r="N2913" s="0" t="n">
        <f aca="false">IF(L2913=1,K2913,0)</f>
        <v>0</v>
      </c>
      <c r="P2913" s="5" t="n">
        <f aca="false">ABS(F2913)</f>
        <v>0.0384615384615385</v>
      </c>
      <c r="Q2913" s="5" t="n">
        <f aca="false">IF(L2913=1,F2913,0)</f>
        <v>-0.0384615384615385</v>
      </c>
      <c r="R2913" s="5" t="n">
        <f aca="false">IF(L2913=1,P2913,0)</f>
        <v>0.0384615384615385</v>
      </c>
    </row>
    <row r="2914" customFormat="false" ht="13" hidden="false" customHeight="false" outlineLevel="0" collapsed="false">
      <c r="A2914" s="0" t="n">
        <v>0.04</v>
      </c>
      <c r="B2914" s="0" t="n">
        <v>0</v>
      </c>
      <c r="C2914" s="0" t="n">
        <v>2321</v>
      </c>
      <c r="D2914" s="0" t="s">
        <v>119</v>
      </c>
      <c r="E2914" s="0" t="s">
        <v>70</v>
      </c>
      <c r="F2914" s="0" t="n">
        <f aca="false">(A2914-B2914)/(A2914+B2914)</f>
        <v>1</v>
      </c>
      <c r="G2914" s="0" t="n">
        <f aca="false">A2914-B2914</f>
        <v>0.04</v>
      </c>
      <c r="H2914" s="0" t="n">
        <f aca="false">IF(A2914&gt;0,1,0)</f>
        <v>1</v>
      </c>
      <c r="I2914" s="0" t="n">
        <f aca="false">IF(F2914=1,1,0)</f>
        <v>1</v>
      </c>
      <c r="J2914" s="0" t="n">
        <f aca="false">IF(B2914&gt;0,1,0)</f>
        <v>0</v>
      </c>
      <c r="K2914" s="0" t="n">
        <f aca="false">IF(F2914=-1,1,0)</f>
        <v>0</v>
      </c>
      <c r="L2914" s="0" t="n">
        <f aca="false">IF(A2914&gt;$O$2,1,IF(B2914&gt;$O$2,1,0))</f>
        <v>0</v>
      </c>
      <c r="M2914" s="0" t="n">
        <f aca="false">IF(L2914=1,I2914,0)</f>
        <v>0</v>
      </c>
      <c r="N2914" s="0" t="n">
        <f aca="false">IF(L2914=1,K2914,0)</f>
        <v>0</v>
      </c>
      <c r="P2914" s="5" t="n">
        <f aca="false">ABS(F2914)</f>
        <v>1</v>
      </c>
      <c r="Q2914" s="5" t="n">
        <f aca="false">IF(L2914=1,F2914,0)</f>
        <v>0</v>
      </c>
      <c r="R2914" s="5" t="n">
        <f aca="false">IF(L2914=1,P2914,0)</f>
        <v>0</v>
      </c>
    </row>
    <row r="2915" customFormat="false" ht="13" hidden="false" customHeight="false" outlineLevel="0" collapsed="false">
      <c r="A2915" s="0" t="n">
        <v>0.14</v>
      </c>
      <c r="B2915" s="0" t="n">
        <v>0.12</v>
      </c>
      <c r="C2915" s="0" t="n">
        <v>2321</v>
      </c>
      <c r="D2915" s="0" t="s">
        <v>119</v>
      </c>
      <c r="E2915" s="0" t="s">
        <v>35</v>
      </c>
      <c r="F2915" s="0" t="n">
        <f aca="false">(A2915-B2915)/(A2915+B2915)</f>
        <v>0.076923076923077</v>
      </c>
      <c r="G2915" s="0" t="n">
        <f aca="false">A2915-B2915</f>
        <v>0.02</v>
      </c>
      <c r="H2915" s="0" t="n">
        <f aca="false">IF(A2915&gt;0,1,0)</f>
        <v>1</v>
      </c>
      <c r="I2915" s="0" t="n">
        <f aca="false">IF(F2915=1,1,0)</f>
        <v>0</v>
      </c>
      <c r="J2915" s="0" t="n">
        <f aca="false">IF(B2915&gt;0,1,0)</f>
        <v>1</v>
      </c>
      <c r="K2915" s="0" t="n">
        <f aca="false">IF(F2915=-1,1,0)</f>
        <v>0</v>
      </c>
      <c r="L2915" s="0" t="n">
        <f aca="false">IF(A2915&gt;$O$2,1,IF(B2915&gt;$O$2,1,0))</f>
        <v>0</v>
      </c>
      <c r="M2915" s="0" t="n">
        <f aca="false">IF(L2915=1,I2915,0)</f>
        <v>0</v>
      </c>
      <c r="N2915" s="0" t="n">
        <f aca="false">IF(L2915=1,K2915,0)</f>
        <v>0</v>
      </c>
      <c r="P2915" s="5" t="n">
        <f aca="false">ABS(F2915)</f>
        <v>0.076923076923077</v>
      </c>
      <c r="Q2915" s="5" t="n">
        <f aca="false">IF(L2915=1,F2915,0)</f>
        <v>0</v>
      </c>
      <c r="R2915" s="5" t="n">
        <f aca="false">IF(L2915=1,P2915,0)</f>
        <v>0</v>
      </c>
    </row>
    <row r="2916" customFormat="false" ht="13" hidden="false" customHeight="false" outlineLevel="0" collapsed="false">
      <c r="A2916" s="0" t="n">
        <v>0.98</v>
      </c>
      <c r="B2916" s="0" t="n">
        <v>0.98</v>
      </c>
      <c r="C2916" s="0" t="n">
        <v>2321</v>
      </c>
      <c r="D2916" s="0" t="s">
        <v>119</v>
      </c>
      <c r="E2916" s="0" t="s">
        <v>130</v>
      </c>
      <c r="F2916" s="0" t="n">
        <f aca="false">(A2916-B2916)/(A2916+B2916)</f>
        <v>0</v>
      </c>
      <c r="G2916" s="0" t="n">
        <f aca="false">A2916-B2916</f>
        <v>0</v>
      </c>
      <c r="H2916" s="0" t="n">
        <f aca="false">IF(A2916&gt;0,1,0)</f>
        <v>1</v>
      </c>
      <c r="I2916" s="0" t="n">
        <f aca="false">IF(F2916=1,1,0)</f>
        <v>0</v>
      </c>
      <c r="J2916" s="0" t="n">
        <f aca="false">IF(B2916&gt;0,1,0)</f>
        <v>1</v>
      </c>
      <c r="K2916" s="0" t="n">
        <f aca="false">IF(F2916=-1,1,0)</f>
        <v>0</v>
      </c>
      <c r="L2916" s="0" t="n">
        <f aca="false">IF(A2916&gt;$O$2,1,IF(B2916&gt;$O$2,1,0))</f>
        <v>1</v>
      </c>
      <c r="M2916" s="0" t="n">
        <f aca="false">IF(L2916=1,I2916,0)</f>
        <v>0</v>
      </c>
      <c r="N2916" s="0" t="n">
        <f aca="false">IF(L2916=1,K2916,0)</f>
        <v>0</v>
      </c>
      <c r="P2916" s="5" t="n">
        <f aca="false">ABS(F2916)</f>
        <v>0</v>
      </c>
      <c r="Q2916" s="5" t="n">
        <f aca="false">IF(L2916=1,F2916,0)</f>
        <v>0</v>
      </c>
      <c r="R2916" s="5" t="n">
        <f aca="false">IF(L2916=1,P2916,0)</f>
        <v>0</v>
      </c>
    </row>
    <row r="2917" customFormat="false" ht="13" hidden="false" customHeight="false" outlineLevel="0" collapsed="false">
      <c r="A2917" s="0" t="n">
        <v>0.14</v>
      </c>
      <c r="B2917" s="0" t="n">
        <v>0</v>
      </c>
      <c r="C2917" s="0" t="n">
        <v>2321</v>
      </c>
      <c r="D2917" s="0" t="s">
        <v>119</v>
      </c>
      <c r="E2917" s="0" t="s">
        <v>131</v>
      </c>
      <c r="F2917" s="0" t="n">
        <f aca="false">(A2917-B2917)/(A2917+B2917)</f>
        <v>1</v>
      </c>
      <c r="G2917" s="0" t="n">
        <f aca="false">A2917-B2917</f>
        <v>0.14</v>
      </c>
      <c r="H2917" s="0" t="n">
        <f aca="false">IF(A2917&gt;0,1,0)</f>
        <v>1</v>
      </c>
      <c r="I2917" s="0" t="n">
        <f aca="false">IF(F2917=1,1,0)</f>
        <v>1</v>
      </c>
      <c r="J2917" s="0" t="n">
        <f aca="false">IF(B2917&gt;0,1,0)</f>
        <v>0</v>
      </c>
      <c r="K2917" s="0" t="n">
        <f aca="false">IF(F2917=-1,1,0)</f>
        <v>0</v>
      </c>
      <c r="L2917" s="0" t="n">
        <f aca="false">IF(A2917&gt;$O$2,1,IF(B2917&gt;$O$2,1,0))</f>
        <v>0</v>
      </c>
      <c r="M2917" s="0" t="n">
        <f aca="false">IF(L2917=1,I2917,0)</f>
        <v>0</v>
      </c>
      <c r="N2917" s="0" t="n">
        <f aca="false">IF(L2917=1,K2917,0)</f>
        <v>0</v>
      </c>
      <c r="P2917" s="5" t="n">
        <f aca="false">ABS(F2917)</f>
        <v>1</v>
      </c>
      <c r="Q2917" s="5" t="n">
        <f aca="false">IF(L2917=1,F2917,0)</f>
        <v>0</v>
      </c>
      <c r="R2917" s="5" t="n">
        <f aca="false">IF(L2917=1,P2917,0)</f>
        <v>0</v>
      </c>
    </row>
    <row r="2918" customFormat="false" ht="13" hidden="false" customHeight="false" outlineLevel="0" collapsed="false">
      <c r="A2918" s="0" t="n">
        <v>0.7</v>
      </c>
      <c r="B2918" s="0" t="n">
        <v>0.08</v>
      </c>
      <c r="C2918" s="0" t="n">
        <v>2321</v>
      </c>
      <c r="D2918" s="0" t="s">
        <v>119</v>
      </c>
      <c r="E2918" s="0" t="s">
        <v>37</v>
      </c>
      <c r="F2918" s="0" t="n">
        <f aca="false">(A2918-B2918)/(A2918+B2918)</f>
        <v>0.794871794871795</v>
      </c>
      <c r="G2918" s="0" t="n">
        <f aca="false">A2918-B2918</f>
        <v>0.62</v>
      </c>
      <c r="H2918" s="0" t="n">
        <f aca="false">IF(A2918&gt;0,1,0)</f>
        <v>1</v>
      </c>
      <c r="I2918" s="0" t="n">
        <f aca="false">IF(F2918=1,1,0)</f>
        <v>0</v>
      </c>
      <c r="J2918" s="0" t="n">
        <f aca="false">IF(B2918&gt;0,1,0)</f>
        <v>1</v>
      </c>
      <c r="K2918" s="0" t="n">
        <f aca="false">IF(F2918=-1,1,0)</f>
        <v>0</v>
      </c>
      <c r="L2918" s="0" t="n">
        <f aca="false">IF(A2918&gt;$O$2,1,IF(B2918&gt;$O$2,1,0))</f>
        <v>1</v>
      </c>
      <c r="M2918" s="0" t="n">
        <f aca="false">IF(L2918=1,I2918,0)</f>
        <v>0</v>
      </c>
      <c r="N2918" s="0" t="n">
        <f aca="false">IF(L2918=1,K2918,0)</f>
        <v>0</v>
      </c>
      <c r="P2918" s="5" t="n">
        <f aca="false">ABS(F2918)</f>
        <v>0.794871794871795</v>
      </c>
      <c r="Q2918" s="5" t="n">
        <f aca="false">IF(L2918=1,F2918,0)</f>
        <v>0.794871794871795</v>
      </c>
      <c r="R2918" s="5" t="n">
        <f aca="false">IF(L2918=1,P2918,0)</f>
        <v>0.794871794871795</v>
      </c>
    </row>
    <row r="2919" customFormat="false" ht="13" hidden="false" customHeight="false" outlineLevel="0" collapsed="false">
      <c r="A2919" s="0" t="n">
        <v>0.82</v>
      </c>
      <c r="B2919" s="0" t="n">
        <v>0.98</v>
      </c>
      <c r="C2919" s="0" t="n">
        <v>2321</v>
      </c>
      <c r="D2919" s="0" t="s">
        <v>119</v>
      </c>
      <c r="E2919" s="0" t="s">
        <v>38</v>
      </c>
      <c r="F2919" s="0" t="n">
        <f aca="false">(A2919-B2919)/(A2919+B2919)</f>
        <v>-0.0888888888888889</v>
      </c>
      <c r="G2919" s="0" t="n">
        <f aca="false">A2919-B2919</f>
        <v>-0.16</v>
      </c>
      <c r="H2919" s="0" t="n">
        <f aca="false">IF(A2919&gt;0,1,0)</f>
        <v>1</v>
      </c>
      <c r="I2919" s="0" t="n">
        <f aca="false">IF(F2919=1,1,0)</f>
        <v>0</v>
      </c>
      <c r="J2919" s="0" t="n">
        <f aca="false">IF(B2919&gt;0,1,0)</f>
        <v>1</v>
      </c>
      <c r="K2919" s="0" t="n">
        <f aca="false">IF(F2919=-1,1,0)</f>
        <v>0</v>
      </c>
      <c r="L2919" s="0" t="n">
        <f aca="false">IF(A2919&gt;$O$2,1,IF(B2919&gt;$O$2,1,0))</f>
        <v>1</v>
      </c>
      <c r="M2919" s="0" t="n">
        <f aca="false">IF(L2919=1,I2919,0)</f>
        <v>0</v>
      </c>
      <c r="N2919" s="0" t="n">
        <f aca="false">IF(L2919=1,K2919,0)</f>
        <v>0</v>
      </c>
      <c r="P2919" s="5" t="n">
        <f aca="false">ABS(F2919)</f>
        <v>0.0888888888888889</v>
      </c>
      <c r="Q2919" s="5" t="n">
        <f aca="false">IF(L2919=1,F2919,0)</f>
        <v>-0.0888888888888889</v>
      </c>
      <c r="R2919" s="5" t="n">
        <f aca="false">IF(L2919=1,P2919,0)</f>
        <v>0.0888888888888889</v>
      </c>
    </row>
    <row r="2920" customFormat="false" ht="13" hidden="false" customHeight="false" outlineLevel="0" collapsed="false">
      <c r="A2920" s="0" t="n">
        <v>0.58</v>
      </c>
      <c r="B2920" s="0" t="n">
        <v>0.16</v>
      </c>
      <c r="C2920" s="0" t="n">
        <v>2321</v>
      </c>
      <c r="D2920" s="0" t="s">
        <v>119</v>
      </c>
      <c r="E2920" s="0" t="s">
        <v>39</v>
      </c>
      <c r="F2920" s="0" t="n">
        <f aca="false">(A2920-B2920)/(A2920+B2920)</f>
        <v>0.567567567567567</v>
      </c>
      <c r="G2920" s="0" t="n">
        <f aca="false">A2920-B2920</f>
        <v>0.42</v>
      </c>
      <c r="H2920" s="0" t="n">
        <f aca="false">IF(A2920&gt;0,1,0)</f>
        <v>1</v>
      </c>
      <c r="I2920" s="0" t="n">
        <f aca="false">IF(F2920=1,1,0)</f>
        <v>0</v>
      </c>
      <c r="J2920" s="0" t="n">
        <f aca="false">IF(B2920&gt;0,1,0)</f>
        <v>1</v>
      </c>
      <c r="K2920" s="0" t="n">
        <f aca="false">IF(F2920=-1,1,0)</f>
        <v>0</v>
      </c>
      <c r="L2920" s="0" t="n">
        <f aca="false">IF(A2920&gt;$O$2,1,IF(B2920&gt;$O$2,1,0))</f>
        <v>1</v>
      </c>
      <c r="M2920" s="0" t="n">
        <f aca="false">IF(L2920=1,I2920,0)</f>
        <v>0</v>
      </c>
      <c r="N2920" s="0" t="n">
        <f aca="false">IF(L2920=1,K2920,0)</f>
        <v>0</v>
      </c>
      <c r="P2920" s="5" t="n">
        <f aca="false">ABS(F2920)</f>
        <v>0.567567567567567</v>
      </c>
      <c r="Q2920" s="5" t="n">
        <f aca="false">IF(L2920=1,F2920,0)</f>
        <v>0.567567567567567</v>
      </c>
      <c r="R2920" s="5" t="n">
        <f aca="false">IF(L2920=1,P2920,0)</f>
        <v>0.567567567567567</v>
      </c>
    </row>
    <row r="2921" customFormat="false" ht="13" hidden="false" customHeight="false" outlineLevel="0" collapsed="false">
      <c r="A2921" s="0" t="n">
        <v>0.02</v>
      </c>
      <c r="B2921" s="0" t="n">
        <v>0</v>
      </c>
      <c r="C2921" s="0" t="n">
        <v>2321</v>
      </c>
      <c r="D2921" s="0" t="s">
        <v>119</v>
      </c>
      <c r="E2921" s="0" t="s">
        <v>132</v>
      </c>
      <c r="F2921" s="0" t="n">
        <f aca="false">(A2921-B2921)/(A2921+B2921)</f>
        <v>1</v>
      </c>
      <c r="G2921" s="0" t="n">
        <f aca="false">A2921-B2921</f>
        <v>0.02</v>
      </c>
      <c r="H2921" s="0" t="n">
        <f aca="false">IF(A2921&gt;0,1,0)</f>
        <v>1</v>
      </c>
      <c r="I2921" s="0" t="n">
        <f aca="false">IF(F2921=1,1,0)</f>
        <v>1</v>
      </c>
      <c r="J2921" s="0" t="n">
        <f aca="false">IF(B2921&gt;0,1,0)</f>
        <v>0</v>
      </c>
      <c r="K2921" s="0" t="n">
        <f aca="false">IF(F2921=-1,1,0)</f>
        <v>0</v>
      </c>
      <c r="L2921" s="0" t="n">
        <f aca="false">IF(A2921&gt;$O$2,1,IF(B2921&gt;$O$2,1,0))</f>
        <v>0</v>
      </c>
      <c r="M2921" s="0" t="n">
        <f aca="false">IF(L2921=1,I2921,0)</f>
        <v>0</v>
      </c>
      <c r="N2921" s="0" t="n">
        <f aca="false">IF(L2921=1,K2921,0)</f>
        <v>0</v>
      </c>
      <c r="P2921" s="5" t="n">
        <f aca="false">ABS(F2921)</f>
        <v>1</v>
      </c>
      <c r="Q2921" s="5" t="n">
        <f aca="false">IF(L2921=1,F2921,0)</f>
        <v>0</v>
      </c>
      <c r="R2921" s="5" t="n">
        <f aca="false">IF(L2921=1,P2921,0)</f>
        <v>0</v>
      </c>
    </row>
    <row r="2922" customFormat="false" ht="13" hidden="false" customHeight="false" outlineLevel="0" collapsed="false">
      <c r="A2922" s="0" t="n">
        <v>0.82</v>
      </c>
      <c r="B2922" s="0" t="n">
        <v>0.78</v>
      </c>
      <c r="C2922" s="0" t="n">
        <v>2321</v>
      </c>
      <c r="D2922" s="0" t="s">
        <v>119</v>
      </c>
      <c r="E2922" s="0" t="s">
        <v>120</v>
      </c>
      <c r="F2922" s="0" t="n">
        <f aca="false">(A2922-B2922)/(A2922+B2922)</f>
        <v>0.025</v>
      </c>
      <c r="G2922" s="0" t="n">
        <f aca="false">A2922-B2922</f>
        <v>0.0399999999999999</v>
      </c>
      <c r="H2922" s="0" t="n">
        <f aca="false">IF(A2922&gt;0,1,0)</f>
        <v>1</v>
      </c>
      <c r="I2922" s="0" t="n">
        <f aca="false">IF(F2922=1,1,0)</f>
        <v>0</v>
      </c>
      <c r="J2922" s="0" t="n">
        <f aca="false">IF(B2922&gt;0,1,0)</f>
        <v>1</v>
      </c>
      <c r="K2922" s="0" t="n">
        <f aca="false">IF(F2922=-1,1,0)</f>
        <v>0</v>
      </c>
      <c r="L2922" s="0" t="n">
        <f aca="false">IF(A2922&gt;$O$2,1,IF(B2922&gt;$O$2,1,0))</f>
        <v>1</v>
      </c>
      <c r="M2922" s="0" t="n">
        <f aca="false">IF(L2922=1,I2922,0)</f>
        <v>0</v>
      </c>
      <c r="N2922" s="0" t="n">
        <f aca="false">IF(L2922=1,K2922,0)</f>
        <v>0</v>
      </c>
      <c r="P2922" s="5" t="n">
        <f aca="false">ABS(F2922)</f>
        <v>0.025</v>
      </c>
      <c r="Q2922" s="5" t="n">
        <f aca="false">IF(L2922=1,F2922,0)</f>
        <v>0.025</v>
      </c>
      <c r="R2922" s="5" t="n">
        <f aca="false">IF(L2922=1,P2922,0)</f>
        <v>0.025</v>
      </c>
    </row>
    <row r="2923" customFormat="false" ht="13" hidden="false" customHeight="false" outlineLevel="0" collapsed="false">
      <c r="A2923" s="0" t="n">
        <v>0.1</v>
      </c>
      <c r="B2923" s="0" t="n">
        <v>0</v>
      </c>
      <c r="C2923" s="0" t="n">
        <v>2321</v>
      </c>
      <c r="D2923" s="0" t="s">
        <v>119</v>
      </c>
      <c r="E2923" s="0" t="s">
        <v>86</v>
      </c>
      <c r="F2923" s="0" t="n">
        <f aca="false">(A2923-B2923)/(A2923+B2923)</f>
        <v>1</v>
      </c>
      <c r="G2923" s="0" t="n">
        <f aca="false">A2923-B2923</f>
        <v>0.1</v>
      </c>
      <c r="H2923" s="0" t="n">
        <f aca="false">IF(A2923&gt;0,1,0)</f>
        <v>1</v>
      </c>
      <c r="I2923" s="0" t="n">
        <f aca="false">IF(F2923=1,1,0)</f>
        <v>1</v>
      </c>
      <c r="J2923" s="0" t="n">
        <f aca="false">IF(B2923&gt;0,1,0)</f>
        <v>0</v>
      </c>
      <c r="K2923" s="0" t="n">
        <f aca="false">IF(F2923=-1,1,0)</f>
        <v>0</v>
      </c>
      <c r="L2923" s="0" t="n">
        <f aca="false">IF(A2923&gt;$O$2,1,IF(B2923&gt;$O$2,1,0))</f>
        <v>0</v>
      </c>
      <c r="M2923" s="0" t="n">
        <f aca="false">IF(L2923=1,I2923,0)</f>
        <v>0</v>
      </c>
      <c r="N2923" s="0" t="n">
        <f aca="false">IF(L2923=1,K2923,0)</f>
        <v>0</v>
      </c>
      <c r="P2923" s="5" t="n">
        <f aca="false">ABS(F2923)</f>
        <v>1</v>
      </c>
      <c r="Q2923" s="5" t="n">
        <f aca="false">IF(L2923=1,F2923,0)</f>
        <v>0</v>
      </c>
      <c r="R2923" s="5" t="n">
        <f aca="false">IF(L2923=1,P2923,0)</f>
        <v>0</v>
      </c>
    </row>
    <row r="2924" customFormat="false" ht="13" hidden="false" customHeight="false" outlineLevel="0" collapsed="false">
      <c r="A2924" s="0" t="n">
        <v>0.84</v>
      </c>
      <c r="B2924" s="0" t="n">
        <v>0.72</v>
      </c>
      <c r="C2924" s="0" t="n">
        <v>2321</v>
      </c>
      <c r="D2924" s="0" t="s">
        <v>119</v>
      </c>
      <c r="E2924" s="0" t="s">
        <v>121</v>
      </c>
      <c r="F2924" s="0" t="n">
        <f aca="false">(A2924-B2924)/(A2924+B2924)</f>
        <v>0.0769230769230769</v>
      </c>
      <c r="G2924" s="0" t="n">
        <f aca="false">A2924-B2924</f>
        <v>0.12</v>
      </c>
      <c r="H2924" s="0" t="n">
        <f aca="false">IF(A2924&gt;0,1,0)</f>
        <v>1</v>
      </c>
      <c r="I2924" s="0" t="n">
        <f aca="false">IF(F2924=1,1,0)</f>
        <v>0</v>
      </c>
      <c r="J2924" s="0" t="n">
        <f aca="false">IF(B2924&gt;0,1,0)</f>
        <v>1</v>
      </c>
      <c r="K2924" s="0" t="n">
        <f aca="false">IF(F2924=-1,1,0)</f>
        <v>0</v>
      </c>
      <c r="L2924" s="0" t="n">
        <f aca="false">IF(A2924&gt;$O$2,1,IF(B2924&gt;$O$2,1,0))</f>
        <v>1</v>
      </c>
      <c r="M2924" s="0" t="n">
        <f aca="false">IF(L2924=1,I2924,0)</f>
        <v>0</v>
      </c>
      <c r="N2924" s="0" t="n">
        <f aca="false">IF(L2924=1,K2924,0)</f>
        <v>0</v>
      </c>
      <c r="P2924" s="5" t="n">
        <f aca="false">ABS(F2924)</f>
        <v>0.0769230769230769</v>
      </c>
      <c r="Q2924" s="5" t="n">
        <f aca="false">IF(L2924=1,F2924,0)</f>
        <v>0.0769230769230769</v>
      </c>
      <c r="R2924" s="5" t="n">
        <f aca="false">IF(L2924=1,P2924,0)</f>
        <v>0.0769230769230769</v>
      </c>
    </row>
    <row r="2925" customFormat="false" ht="13" hidden="false" customHeight="false" outlineLevel="0" collapsed="false">
      <c r="A2925" s="0" t="n">
        <v>0</v>
      </c>
      <c r="B2925" s="0" t="n">
        <v>0.26</v>
      </c>
      <c r="C2925" s="0" t="n">
        <v>2321</v>
      </c>
      <c r="D2925" s="0" t="s">
        <v>119</v>
      </c>
      <c r="E2925" s="0" t="s">
        <v>148</v>
      </c>
      <c r="F2925" s="0" t="n">
        <f aca="false">(A2925-B2925)/(A2925+B2925)</f>
        <v>-1</v>
      </c>
      <c r="G2925" s="0" t="n">
        <f aca="false">A2925-B2925</f>
        <v>-0.26</v>
      </c>
      <c r="H2925" s="0" t="n">
        <f aca="false">IF(A2925&gt;0,1,0)</f>
        <v>0</v>
      </c>
      <c r="I2925" s="0" t="n">
        <f aca="false">IF(F2925=1,1,0)</f>
        <v>0</v>
      </c>
      <c r="J2925" s="0" t="n">
        <f aca="false">IF(B2925&gt;0,1,0)</f>
        <v>1</v>
      </c>
      <c r="K2925" s="0" t="n">
        <f aca="false">IF(F2925=-1,1,0)</f>
        <v>1</v>
      </c>
      <c r="L2925" s="0" t="n">
        <f aca="false">IF(A2925&gt;$O$2,1,IF(B2925&gt;$O$2,1,0))</f>
        <v>1</v>
      </c>
      <c r="M2925" s="0" t="n">
        <f aca="false">IF(L2925=1,I2925,0)</f>
        <v>0</v>
      </c>
      <c r="N2925" s="0" t="n">
        <f aca="false">IF(L2925=1,K2925,0)</f>
        <v>1</v>
      </c>
      <c r="P2925" s="5" t="n">
        <f aca="false">ABS(F2925)</f>
        <v>1</v>
      </c>
      <c r="Q2925" s="5" t="n">
        <f aca="false">IF(L2925=1,F2925,0)</f>
        <v>-1</v>
      </c>
      <c r="R2925" s="5" t="n">
        <f aca="false">IF(L2925=1,P2925,0)</f>
        <v>1</v>
      </c>
    </row>
    <row r="2926" customFormat="false" ht="13" hidden="false" customHeight="false" outlineLevel="0" collapsed="false">
      <c r="A2926" s="0" t="n">
        <v>0.68</v>
      </c>
      <c r="B2926" s="0" t="n">
        <v>0</v>
      </c>
      <c r="C2926" s="0" t="n">
        <v>1081</v>
      </c>
      <c r="D2926" s="0" t="s">
        <v>113</v>
      </c>
      <c r="E2926" s="0" t="s">
        <v>104</v>
      </c>
      <c r="F2926" s="0" t="n">
        <f aca="false">(A2926-B2926)/(A2926+B2926)</f>
        <v>1</v>
      </c>
      <c r="G2926" s="0" t="n">
        <f aca="false">A2926-B2926</f>
        <v>0.68</v>
      </c>
      <c r="H2926" s="0" t="n">
        <f aca="false">IF(A2926&gt;0,1,0)</f>
        <v>1</v>
      </c>
      <c r="I2926" s="0" t="n">
        <f aca="false">IF(F2926=1,1,0)</f>
        <v>1</v>
      </c>
      <c r="J2926" s="0" t="n">
        <f aca="false">IF(B2926&gt;0,1,0)</f>
        <v>0</v>
      </c>
      <c r="K2926" s="0" t="n">
        <f aca="false">IF(F2926=-1,1,0)</f>
        <v>0</v>
      </c>
      <c r="L2926" s="0" t="n">
        <f aca="false">IF(A2926&gt;$O$2,1,IF(B2926&gt;$O$2,1,0))</f>
        <v>1</v>
      </c>
      <c r="M2926" s="0" t="n">
        <f aca="false">IF(L2926=1,I2926,0)</f>
        <v>1</v>
      </c>
      <c r="N2926" s="0" t="n">
        <f aca="false">IF(L2926=1,K2926,0)</f>
        <v>0</v>
      </c>
      <c r="P2926" s="5" t="n">
        <f aca="false">ABS(F2926)</f>
        <v>1</v>
      </c>
      <c r="Q2926" s="5" t="n">
        <f aca="false">IF(L2926=1,F2926,0)</f>
        <v>1</v>
      </c>
      <c r="R2926" s="5" t="n">
        <f aca="false">IF(L2926=1,P2926,0)</f>
        <v>1</v>
      </c>
    </row>
    <row r="2927" customFormat="false" ht="13" hidden="false" customHeight="false" outlineLevel="0" collapsed="false">
      <c r="A2927" s="0" t="n">
        <v>0.18</v>
      </c>
      <c r="B2927" s="0" t="n">
        <v>0.48</v>
      </c>
      <c r="C2927" s="0" t="n">
        <v>1081</v>
      </c>
      <c r="D2927" s="0" t="s">
        <v>113</v>
      </c>
      <c r="E2927" s="0" t="s">
        <v>105</v>
      </c>
      <c r="F2927" s="0" t="n">
        <f aca="false">(A2927-B2927)/(A2927+B2927)</f>
        <v>-0.454545454545455</v>
      </c>
      <c r="G2927" s="0" t="n">
        <f aca="false">A2927-B2927</f>
        <v>-0.3</v>
      </c>
      <c r="H2927" s="0" t="n">
        <f aca="false">IF(A2927&gt;0,1,0)</f>
        <v>1</v>
      </c>
      <c r="I2927" s="0" t="n">
        <f aca="false">IF(F2927=1,1,0)</f>
        <v>0</v>
      </c>
      <c r="J2927" s="0" t="n">
        <f aca="false">IF(B2927&gt;0,1,0)</f>
        <v>1</v>
      </c>
      <c r="K2927" s="0" t="n">
        <f aca="false">IF(F2927=-1,1,0)</f>
        <v>0</v>
      </c>
      <c r="L2927" s="0" t="n">
        <f aca="false">IF(A2927&gt;$O$2,1,IF(B2927&gt;$O$2,1,0))</f>
        <v>1</v>
      </c>
      <c r="M2927" s="0" t="n">
        <f aca="false">IF(L2927=1,I2927,0)</f>
        <v>0</v>
      </c>
      <c r="N2927" s="0" t="n">
        <f aca="false">IF(L2927=1,K2927,0)</f>
        <v>0</v>
      </c>
      <c r="P2927" s="5" t="n">
        <f aca="false">ABS(F2927)</f>
        <v>0.454545454545455</v>
      </c>
      <c r="Q2927" s="5" t="n">
        <f aca="false">IF(L2927=1,F2927,0)</f>
        <v>-0.454545454545455</v>
      </c>
      <c r="R2927" s="5" t="n">
        <f aca="false">IF(L2927=1,P2927,0)</f>
        <v>0.454545454545455</v>
      </c>
    </row>
    <row r="2928" customFormat="false" ht="13" hidden="false" customHeight="false" outlineLevel="0" collapsed="false">
      <c r="A2928" s="0" t="n">
        <v>0.28</v>
      </c>
      <c r="B2928" s="0" t="n">
        <v>0</v>
      </c>
      <c r="C2928" s="0" t="n">
        <v>1081</v>
      </c>
      <c r="D2928" s="0" t="s">
        <v>113</v>
      </c>
      <c r="E2928" s="0" t="s">
        <v>107</v>
      </c>
      <c r="F2928" s="0" t="n">
        <f aca="false">(A2928-B2928)/(A2928+B2928)</f>
        <v>1</v>
      </c>
      <c r="G2928" s="0" t="n">
        <f aca="false">A2928-B2928</f>
        <v>0.28</v>
      </c>
      <c r="H2928" s="0" t="n">
        <f aca="false">IF(A2928&gt;0,1,0)</f>
        <v>1</v>
      </c>
      <c r="I2928" s="0" t="n">
        <f aca="false">IF(F2928=1,1,0)</f>
        <v>1</v>
      </c>
      <c r="J2928" s="0" t="n">
        <f aca="false">IF(B2928&gt;0,1,0)</f>
        <v>0</v>
      </c>
      <c r="K2928" s="0" t="n">
        <f aca="false">IF(F2928=-1,1,0)</f>
        <v>0</v>
      </c>
      <c r="L2928" s="0" t="n">
        <f aca="false">IF(A2928&gt;$O$2,1,IF(B2928&gt;$O$2,1,0))</f>
        <v>1</v>
      </c>
      <c r="M2928" s="0" t="n">
        <f aca="false">IF(L2928=1,I2928,0)</f>
        <v>1</v>
      </c>
      <c r="N2928" s="0" t="n">
        <f aca="false">IF(L2928=1,K2928,0)</f>
        <v>0</v>
      </c>
      <c r="P2928" s="5" t="n">
        <f aca="false">ABS(F2928)</f>
        <v>1</v>
      </c>
      <c r="Q2928" s="5" t="n">
        <f aca="false">IF(L2928=1,F2928,0)</f>
        <v>1</v>
      </c>
      <c r="R2928" s="5" t="n">
        <f aca="false">IF(L2928=1,P2928,0)</f>
        <v>1</v>
      </c>
    </row>
    <row r="2929" customFormat="false" ht="13" hidden="false" customHeight="false" outlineLevel="0" collapsed="false">
      <c r="A2929" s="0" t="n">
        <v>0.68</v>
      </c>
      <c r="B2929" s="0" t="n">
        <v>0.22</v>
      </c>
      <c r="C2929" s="0" t="n">
        <v>1081</v>
      </c>
      <c r="D2929" s="0" t="s">
        <v>113</v>
      </c>
      <c r="E2929" s="0" t="s">
        <v>108</v>
      </c>
      <c r="F2929" s="0" t="n">
        <f aca="false">(A2929-B2929)/(A2929+B2929)</f>
        <v>0.511111111111111</v>
      </c>
      <c r="G2929" s="0" t="n">
        <f aca="false">A2929-B2929</f>
        <v>0.46</v>
      </c>
      <c r="H2929" s="0" t="n">
        <f aca="false">IF(A2929&gt;0,1,0)</f>
        <v>1</v>
      </c>
      <c r="I2929" s="0" t="n">
        <f aca="false">IF(F2929=1,1,0)</f>
        <v>0</v>
      </c>
      <c r="J2929" s="0" t="n">
        <f aca="false">IF(B2929&gt;0,1,0)</f>
        <v>1</v>
      </c>
      <c r="K2929" s="0" t="n">
        <f aca="false">IF(F2929=-1,1,0)</f>
        <v>0</v>
      </c>
      <c r="L2929" s="0" t="n">
        <f aca="false">IF(A2929&gt;$O$2,1,IF(B2929&gt;$O$2,1,0))</f>
        <v>1</v>
      </c>
      <c r="M2929" s="0" t="n">
        <f aca="false">IF(L2929=1,I2929,0)</f>
        <v>0</v>
      </c>
      <c r="N2929" s="0" t="n">
        <f aca="false">IF(L2929=1,K2929,0)</f>
        <v>0</v>
      </c>
      <c r="P2929" s="5" t="n">
        <f aca="false">ABS(F2929)</f>
        <v>0.511111111111111</v>
      </c>
      <c r="Q2929" s="5" t="n">
        <f aca="false">IF(L2929=1,F2929,0)</f>
        <v>0.511111111111111</v>
      </c>
      <c r="R2929" s="5" t="n">
        <f aca="false">IF(L2929=1,P2929,0)</f>
        <v>0.511111111111111</v>
      </c>
    </row>
    <row r="2930" customFormat="false" ht="13" hidden="false" customHeight="false" outlineLevel="0" collapsed="false">
      <c r="A2930" s="0" t="n">
        <v>0.32</v>
      </c>
      <c r="B2930" s="0" t="n">
        <v>0.5</v>
      </c>
      <c r="C2930" s="0" t="n">
        <v>1081</v>
      </c>
      <c r="D2930" s="0" t="s">
        <v>113</v>
      </c>
      <c r="E2930" s="0" t="s">
        <v>180</v>
      </c>
      <c r="F2930" s="0" t="n">
        <f aca="false">(A2930-B2930)/(A2930+B2930)</f>
        <v>-0.219512195121951</v>
      </c>
      <c r="G2930" s="0" t="n">
        <f aca="false">A2930-B2930</f>
        <v>-0.18</v>
      </c>
      <c r="H2930" s="0" t="n">
        <f aca="false">IF(A2930&gt;0,1,0)</f>
        <v>1</v>
      </c>
      <c r="I2930" s="0" t="n">
        <f aca="false">IF(F2930=1,1,0)</f>
        <v>0</v>
      </c>
      <c r="J2930" s="0" t="n">
        <f aca="false">IF(B2930&gt;0,1,0)</f>
        <v>1</v>
      </c>
      <c r="K2930" s="0" t="n">
        <f aca="false">IF(F2930=-1,1,0)</f>
        <v>0</v>
      </c>
      <c r="L2930" s="0" t="n">
        <f aca="false">IF(A2930&gt;$O$2,1,IF(B2930&gt;$O$2,1,0))</f>
        <v>1</v>
      </c>
      <c r="M2930" s="0" t="n">
        <f aca="false">IF(L2930=1,I2930,0)</f>
        <v>0</v>
      </c>
      <c r="N2930" s="0" t="n">
        <f aca="false">IF(L2930=1,K2930,0)</f>
        <v>0</v>
      </c>
      <c r="P2930" s="5" t="n">
        <f aca="false">ABS(F2930)</f>
        <v>0.219512195121951</v>
      </c>
      <c r="Q2930" s="5" t="n">
        <f aca="false">IF(L2930=1,F2930,0)</f>
        <v>-0.219512195121951</v>
      </c>
      <c r="R2930" s="5" t="n">
        <f aca="false">IF(L2930=1,P2930,0)</f>
        <v>0.219512195121951</v>
      </c>
    </row>
    <row r="2931" customFormat="false" ht="13" hidden="false" customHeight="false" outlineLevel="0" collapsed="false">
      <c r="A2931" s="0" t="n">
        <v>0.32</v>
      </c>
      <c r="B2931" s="0" t="n">
        <v>0.5</v>
      </c>
      <c r="C2931" s="0" t="n">
        <v>1081</v>
      </c>
      <c r="D2931" s="0" t="s">
        <v>113</v>
      </c>
      <c r="E2931" s="0" t="s">
        <v>181</v>
      </c>
      <c r="F2931" s="0" t="n">
        <f aca="false">(A2931-B2931)/(A2931+B2931)</f>
        <v>-0.219512195121951</v>
      </c>
      <c r="G2931" s="0" t="n">
        <f aca="false">A2931-B2931</f>
        <v>-0.18</v>
      </c>
      <c r="H2931" s="0" t="n">
        <f aca="false">IF(A2931&gt;0,1,0)</f>
        <v>1</v>
      </c>
      <c r="I2931" s="0" t="n">
        <f aca="false">IF(F2931=1,1,0)</f>
        <v>0</v>
      </c>
      <c r="J2931" s="0" t="n">
        <f aca="false">IF(B2931&gt;0,1,0)</f>
        <v>1</v>
      </c>
      <c r="K2931" s="0" t="n">
        <f aca="false">IF(F2931=-1,1,0)</f>
        <v>0</v>
      </c>
      <c r="L2931" s="0" t="n">
        <f aca="false">IF(A2931&gt;$O$2,1,IF(B2931&gt;$O$2,1,0))</f>
        <v>1</v>
      </c>
      <c r="M2931" s="0" t="n">
        <f aca="false">IF(L2931=1,I2931,0)</f>
        <v>0</v>
      </c>
      <c r="N2931" s="0" t="n">
        <f aca="false">IF(L2931=1,K2931,0)</f>
        <v>0</v>
      </c>
      <c r="P2931" s="5" t="n">
        <f aca="false">ABS(F2931)</f>
        <v>0.219512195121951</v>
      </c>
      <c r="Q2931" s="5" t="n">
        <f aca="false">IF(L2931=1,F2931,0)</f>
        <v>-0.219512195121951</v>
      </c>
      <c r="R2931" s="5" t="n">
        <f aca="false">IF(L2931=1,P2931,0)</f>
        <v>0.219512195121951</v>
      </c>
    </row>
    <row r="2932" customFormat="false" ht="13" hidden="false" customHeight="false" outlineLevel="0" collapsed="false">
      <c r="A2932" s="0" t="n">
        <v>0.68</v>
      </c>
      <c r="B2932" s="0" t="n">
        <v>0.48</v>
      </c>
      <c r="C2932" s="0" t="n">
        <v>1081</v>
      </c>
      <c r="D2932" s="0" t="s">
        <v>113</v>
      </c>
      <c r="E2932" s="0" t="s">
        <v>110</v>
      </c>
      <c r="F2932" s="0" t="n">
        <f aca="false">(A2932-B2932)/(A2932+B2932)</f>
        <v>0.172413793103448</v>
      </c>
      <c r="G2932" s="0" t="n">
        <f aca="false">A2932-B2932</f>
        <v>0.2</v>
      </c>
      <c r="H2932" s="0" t="n">
        <f aca="false">IF(A2932&gt;0,1,0)</f>
        <v>1</v>
      </c>
      <c r="I2932" s="0" t="n">
        <f aca="false">IF(F2932=1,1,0)</f>
        <v>0</v>
      </c>
      <c r="J2932" s="0" t="n">
        <f aca="false">IF(B2932&gt;0,1,0)</f>
        <v>1</v>
      </c>
      <c r="K2932" s="0" t="n">
        <f aca="false">IF(F2932=-1,1,0)</f>
        <v>0</v>
      </c>
      <c r="L2932" s="0" t="n">
        <f aca="false">IF(A2932&gt;$O$2,1,IF(B2932&gt;$O$2,1,0))</f>
        <v>1</v>
      </c>
      <c r="M2932" s="0" t="n">
        <f aca="false">IF(L2932=1,I2932,0)</f>
        <v>0</v>
      </c>
      <c r="N2932" s="0" t="n">
        <f aca="false">IF(L2932=1,K2932,0)</f>
        <v>0</v>
      </c>
      <c r="P2932" s="5" t="n">
        <f aca="false">ABS(F2932)</f>
        <v>0.172413793103448</v>
      </c>
      <c r="Q2932" s="5" t="n">
        <f aca="false">IF(L2932=1,F2932,0)</f>
        <v>0.172413793103448</v>
      </c>
      <c r="R2932" s="5" t="n">
        <f aca="false">IF(L2932=1,P2932,0)</f>
        <v>0.172413793103448</v>
      </c>
    </row>
    <row r="2933" customFormat="false" ht="13" hidden="false" customHeight="false" outlineLevel="0" collapsed="false">
      <c r="A2933" s="0" t="n">
        <v>0.22</v>
      </c>
      <c r="B2933" s="0" t="n">
        <v>0</v>
      </c>
      <c r="C2933" s="0" t="n">
        <v>1081</v>
      </c>
      <c r="D2933" s="0" t="s">
        <v>113</v>
      </c>
      <c r="E2933" s="0" t="s">
        <v>67</v>
      </c>
      <c r="F2933" s="0" t="n">
        <f aca="false">(A2933-B2933)/(A2933+B2933)</f>
        <v>1</v>
      </c>
      <c r="G2933" s="0" t="n">
        <f aca="false">A2933-B2933</f>
        <v>0.22</v>
      </c>
      <c r="H2933" s="0" t="n">
        <f aca="false">IF(A2933&gt;0,1,0)</f>
        <v>1</v>
      </c>
      <c r="I2933" s="0" t="n">
        <f aca="false">IF(F2933=1,1,0)</f>
        <v>1</v>
      </c>
      <c r="J2933" s="0" t="n">
        <f aca="false">IF(B2933&gt;0,1,0)</f>
        <v>0</v>
      </c>
      <c r="K2933" s="0" t="n">
        <f aca="false">IF(F2933=-1,1,0)</f>
        <v>0</v>
      </c>
      <c r="L2933" s="0" t="n">
        <f aca="false">IF(A2933&gt;$O$2,1,IF(B2933&gt;$O$2,1,0))</f>
        <v>1</v>
      </c>
      <c r="M2933" s="0" t="n">
        <f aca="false">IF(L2933=1,I2933,0)</f>
        <v>1</v>
      </c>
      <c r="N2933" s="0" t="n">
        <f aca="false">IF(L2933=1,K2933,0)</f>
        <v>0</v>
      </c>
      <c r="P2933" s="5" t="n">
        <f aca="false">ABS(F2933)</f>
        <v>1</v>
      </c>
      <c r="Q2933" s="5" t="n">
        <f aca="false">IF(L2933=1,F2933,0)</f>
        <v>1</v>
      </c>
      <c r="R2933" s="5" t="n">
        <f aca="false">IF(L2933=1,P2933,0)</f>
        <v>1</v>
      </c>
    </row>
    <row r="2934" customFormat="false" ht="13" hidden="false" customHeight="false" outlineLevel="0" collapsed="false">
      <c r="A2934" s="0" t="n">
        <v>0.4</v>
      </c>
      <c r="B2934" s="0" t="n">
        <v>0.5</v>
      </c>
      <c r="C2934" s="0" t="n">
        <v>1081</v>
      </c>
      <c r="D2934" s="0" t="s">
        <v>113</v>
      </c>
      <c r="E2934" s="0" t="s">
        <v>111</v>
      </c>
      <c r="F2934" s="0" t="n">
        <f aca="false">(A2934-B2934)/(A2934+B2934)</f>
        <v>-0.111111111111111</v>
      </c>
      <c r="G2934" s="0" t="n">
        <f aca="false">A2934-B2934</f>
        <v>-0.1</v>
      </c>
      <c r="H2934" s="0" t="n">
        <f aca="false">IF(A2934&gt;0,1,0)</f>
        <v>1</v>
      </c>
      <c r="I2934" s="0" t="n">
        <f aca="false">IF(F2934=1,1,0)</f>
        <v>0</v>
      </c>
      <c r="J2934" s="0" t="n">
        <f aca="false">IF(B2934&gt;0,1,0)</f>
        <v>1</v>
      </c>
      <c r="K2934" s="0" t="n">
        <f aca="false">IF(F2934=-1,1,0)</f>
        <v>0</v>
      </c>
      <c r="L2934" s="0" t="n">
        <f aca="false">IF(A2934&gt;$O$2,1,IF(B2934&gt;$O$2,1,0))</f>
        <v>1</v>
      </c>
      <c r="M2934" s="0" t="n">
        <f aca="false">IF(L2934=1,I2934,0)</f>
        <v>0</v>
      </c>
      <c r="N2934" s="0" t="n">
        <f aca="false">IF(L2934=1,K2934,0)</f>
        <v>0</v>
      </c>
      <c r="P2934" s="5" t="n">
        <f aca="false">ABS(F2934)</f>
        <v>0.111111111111111</v>
      </c>
      <c r="Q2934" s="5" t="n">
        <f aca="false">IF(L2934=1,F2934,0)</f>
        <v>-0.111111111111111</v>
      </c>
      <c r="R2934" s="5" t="n">
        <f aca="false">IF(L2934=1,P2934,0)</f>
        <v>0.111111111111111</v>
      </c>
    </row>
    <row r="2935" customFormat="false" ht="13" hidden="false" customHeight="false" outlineLevel="0" collapsed="false">
      <c r="A2935" s="0" t="n">
        <v>0.22</v>
      </c>
      <c r="B2935" s="0" t="n">
        <v>0</v>
      </c>
      <c r="C2935" s="0" t="n">
        <v>1081</v>
      </c>
      <c r="D2935" s="0" t="s">
        <v>113</v>
      </c>
      <c r="E2935" s="0" t="s">
        <v>72</v>
      </c>
      <c r="F2935" s="0" t="n">
        <f aca="false">(A2935-B2935)/(A2935+B2935)</f>
        <v>1</v>
      </c>
      <c r="G2935" s="0" t="n">
        <f aca="false">A2935-B2935</f>
        <v>0.22</v>
      </c>
      <c r="H2935" s="0" t="n">
        <f aca="false">IF(A2935&gt;0,1,0)</f>
        <v>1</v>
      </c>
      <c r="I2935" s="0" t="n">
        <f aca="false">IF(F2935=1,1,0)</f>
        <v>1</v>
      </c>
      <c r="J2935" s="0" t="n">
        <f aca="false">IF(B2935&gt;0,1,0)</f>
        <v>0</v>
      </c>
      <c r="K2935" s="0" t="n">
        <f aca="false">IF(F2935=-1,1,0)</f>
        <v>0</v>
      </c>
      <c r="L2935" s="0" t="n">
        <f aca="false">IF(A2935&gt;$O$2,1,IF(B2935&gt;$O$2,1,0))</f>
        <v>1</v>
      </c>
      <c r="M2935" s="0" t="n">
        <f aca="false">IF(L2935=1,I2935,0)</f>
        <v>1</v>
      </c>
      <c r="N2935" s="0" t="n">
        <f aca="false">IF(L2935=1,K2935,0)</f>
        <v>0</v>
      </c>
      <c r="P2935" s="5" t="n">
        <f aca="false">ABS(F2935)</f>
        <v>1</v>
      </c>
      <c r="Q2935" s="5" t="n">
        <f aca="false">IF(L2935=1,F2935,0)</f>
        <v>1</v>
      </c>
      <c r="R2935" s="5" t="n">
        <f aca="false">IF(L2935=1,P2935,0)</f>
        <v>1</v>
      </c>
    </row>
    <row r="2936" customFormat="false" ht="13" hidden="false" customHeight="false" outlineLevel="0" collapsed="false">
      <c r="A2936" s="0" t="n">
        <v>0.6</v>
      </c>
      <c r="B2936" s="0" t="n">
        <v>0.48</v>
      </c>
      <c r="C2936" s="0" t="n">
        <v>1081</v>
      </c>
      <c r="D2936" s="0" t="s">
        <v>113</v>
      </c>
      <c r="E2936" s="0" t="s">
        <v>177</v>
      </c>
      <c r="F2936" s="0" t="n">
        <f aca="false">(A2936-B2936)/(A2936+B2936)</f>
        <v>0.111111111111111</v>
      </c>
      <c r="G2936" s="0" t="n">
        <f aca="false">A2936-B2936</f>
        <v>0.12</v>
      </c>
      <c r="H2936" s="0" t="n">
        <f aca="false">IF(A2936&gt;0,1,0)</f>
        <v>1</v>
      </c>
      <c r="I2936" s="0" t="n">
        <f aca="false">IF(F2936=1,1,0)</f>
        <v>0</v>
      </c>
      <c r="J2936" s="0" t="n">
        <f aca="false">IF(B2936&gt;0,1,0)</f>
        <v>1</v>
      </c>
      <c r="K2936" s="0" t="n">
        <f aca="false">IF(F2936=-1,1,0)</f>
        <v>0</v>
      </c>
      <c r="L2936" s="0" t="n">
        <f aca="false">IF(A2936&gt;$O$2,1,IF(B2936&gt;$O$2,1,0))</f>
        <v>1</v>
      </c>
      <c r="M2936" s="0" t="n">
        <f aca="false">IF(L2936=1,I2936,0)</f>
        <v>0</v>
      </c>
      <c r="N2936" s="0" t="n">
        <f aca="false">IF(L2936=1,K2936,0)</f>
        <v>0</v>
      </c>
      <c r="P2936" s="5" t="n">
        <f aca="false">ABS(F2936)</f>
        <v>0.111111111111111</v>
      </c>
      <c r="Q2936" s="5" t="n">
        <f aca="false">IF(L2936=1,F2936,0)</f>
        <v>0.111111111111111</v>
      </c>
      <c r="R2936" s="5" t="n">
        <f aca="false">IF(L2936=1,P2936,0)</f>
        <v>0.111111111111111</v>
      </c>
    </row>
    <row r="2937" customFormat="false" ht="13" hidden="false" customHeight="false" outlineLevel="0" collapsed="false">
      <c r="A2937" s="0" t="n">
        <v>0.6</v>
      </c>
      <c r="B2937" s="0" t="n">
        <v>0.48</v>
      </c>
      <c r="C2937" s="0" t="n">
        <v>1081</v>
      </c>
      <c r="D2937" s="0" t="s">
        <v>113</v>
      </c>
      <c r="E2937" s="0" t="s">
        <v>114</v>
      </c>
      <c r="F2937" s="0" t="n">
        <f aca="false">(A2937-B2937)/(A2937+B2937)</f>
        <v>0.111111111111111</v>
      </c>
      <c r="G2937" s="0" t="n">
        <f aca="false">A2937-B2937</f>
        <v>0.12</v>
      </c>
      <c r="H2937" s="0" t="n">
        <f aca="false">IF(A2937&gt;0,1,0)</f>
        <v>1</v>
      </c>
      <c r="I2937" s="0" t="n">
        <f aca="false">IF(F2937=1,1,0)</f>
        <v>0</v>
      </c>
      <c r="J2937" s="0" t="n">
        <f aca="false">IF(B2937&gt;0,1,0)</f>
        <v>1</v>
      </c>
      <c r="K2937" s="0" t="n">
        <f aca="false">IF(F2937=-1,1,0)</f>
        <v>0</v>
      </c>
      <c r="L2937" s="0" t="n">
        <f aca="false">IF(A2937&gt;$O$2,1,IF(B2937&gt;$O$2,1,0))</f>
        <v>1</v>
      </c>
      <c r="M2937" s="0" t="n">
        <f aca="false">IF(L2937=1,I2937,0)</f>
        <v>0</v>
      </c>
      <c r="N2937" s="0" t="n">
        <f aca="false">IF(L2937=1,K2937,0)</f>
        <v>0</v>
      </c>
      <c r="P2937" s="5" t="n">
        <f aca="false">ABS(F2937)</f>
        <v>0.111111111111111</v>
      </c>
      <c r="Q2937" s="5" t="n">
        <f aca="false">IF(L2937=1,F2937,0)</f>
        <v>0.111111111111111</v>
      </c>
      <c r="R2937" s="5" t="n">
        <f aca="false">IF(L2937=1,P2937,0)</f>
        <v>0.111111111111111</v>
      </c>
    </row>
    <row r="2938" customFormat="false" ht="13" hidden="false" customHeight="false" outlineLevel="0" collapsed="false">
      <c r="A2938" s="0" t="n">
        <v>0.78</v>
      </c>
      <c r="B2938" s="0" t="n">
        <v>0.28</v>
      </c>
      <c r="C2938" s="0" t="n">
        <v>1081</v>
      </c>
      <c r="D2938" s="0" t="s">
        <v>113</v>
      </c>
      <c r="E2938" s="0" t="s">
        <v>183</v>
      </c>
      <c r="F2938" s="0" t="n">
        <f aca="false">(A2938-B2938)/(A2938+B2938)</f>
        <v>0.471698113207547</v>
      </c>
      <c r="G2938" s="0" t="n">
        <f aca="false">A2938-B2938</f>
        <v>0.5</v>
      </c>
      <c r="H2938" s="0" t="n">
        <f aca="false">IF(A2938&gt;0,1,0)</f>
        <v>1</v>
      </c>
      <c r="I2938" s="0" t="n">
        <f aca="false">IF(F2938=1,1,0)</f>
        <v>0</v>
      </c>
      <c r="J2938" s="0" t="n">
        <f aca="false">IF(B2938&gt;0,1,0)</f>
        <v>1</v>
      </c>
      <c r="K2938" s="0" t="n">
        <f aca="false">IF(F2938=-1,1,0)</f>
        <v>0</v>
      </c>
      <c r="L2938" s="0" t="n">
        <f aca="false">IF(A2938&gt;$O$2,1,IF(B2938&gt;$O$2,1,0))</f>
        <v>1</v>
      </c>
      <c r="M2938" s="0" t="n">
        <f aca="false">IF(L2938=1,I2938,0)</f>
        <v>0</v>
      </c>
      <c r="N2938" s="0" t="n">
        <f aca="false">IF(L2938=1,K2938,0)</f>
        <v>0</v>
      </c>
      <c r="P2938" s="5" t="n">
        <f aca="false">ABS(F2938)</f>
        <v>0.471698113207547</v>
      </c>
      <c r="Q2938" s="5" t="n">
        <f aca="false">IF(L2938=1,F2938,0)</f>
        <v>0.471698113207547</v>
      </c>
      <c r="R2938" s="5" t="n">
        <f aca="false">IF(L2938=1,P2938,0)</f>
        <v>0.471698113207547</v>
      </c>
    </row>
    <row r="2939" customFormat="false" ht="13" hidden="false" customHeight="false" outlineLevel="0" collapsed="false">
      <c r="A2939" s="0" t="n">
        <v>0.22</v>
      </c>
      <c r="B2939" s="0" t="n">
        <v>0.56</v>
      </c>
      <c r="C2939" s="0" t="n">
        <v>1951</v>
      </c>
      <c r="D2939" s="0" t="s">
        <v>162</v>
      </c>
      <c r="E2939" s="0" t="s">
        <v>23</v>
      </c>
      <c r="F2939" s="0" t="n">
        <f aca="false">(A2939-B2939)/(A2939+B2939)</f>
        <v>-0.435897435897436</v>
      </c>
      <c r="G2939" s="0" t="n">
        <f aca="false">A2939-B2939</f>
        <v>-0.34</v>
      </c>
      <c r="H2939" s="0" t="n">
        <f aca="false">IF(A2939&gt;0,1,0)</f>
        <v>1</v>
      </c>
      <c r="I2939" s="0" t="n">
        <f aca="false">IF(F2939=1,1,0)</f>
        <v>0</v>
      </c>
      <c r="J2939" s="0" t="n">
        <f aca="false">IF(B2939&gt;0,1,0)</f>
        <v>1</v>
      </c>
      <c r="K2939" s="0" t="n">
        <f aca="false">IF(F2939=-1,1,0)</f>
        <v>0</v>
      </c>
      <c r="L2939" s="0" t="n">
        <f aca="false">IF(A2939&gt;$O$2,1,IF(B2939&gt;$O$2,1,0))</f>
        <v>1</v>
      </c>
      <c r="M2939" s="0" t="n">
        <f aca="false">IF(L2939=1,I2939,0)</f>
        <v>0</v>
      </c>
      <c r="N2939" s="0" t="n">
        <f aca="false">IF(L2939=1,K2939,0)</f>
        <v>0</v>
      </c>
      <c r="P2939" s="5" t="n">
        <f aca="false">ABS(F2939)</f>
        <v>0.435897435897436</v>
      </c>
      <c r="Q2939" s="5" t="n">
        <f aca="false">IF(L2939=1,F2939,0)</f>
        <v>-0.435897435897436</v>
      </c>
      <c r="R2939" s="5" t="n">
        <f aca="false">IF(L2939=1,P2939,0)</f>
        <v>0.435897435897436</v>
      </c>
    </row>
    <row r="2940" customFormat="false" ht="13" hidden="false" customHeight="false" outlineLevel="0" collapsed="false">
      <c r="A2940" s="0" t="n">
        <v>0.66</v>
      </c>
      <c r="B2940" s="0" t="n">
        <v>0.56</v>
      </c>
      <c r="C2940" s="0" t="n">
        <v>1951</v>
      </c>
      <c r="D2940" s="0" t="s">
        <v>162</v>
      </c>
      <c r="E2940" s="0" t="s">
        <v>28</v>
      </c>
      <c r="F2940" s="0" t="n">
        <f aca="false">(A2940-B2940)/(A2940+B2940)</f>
        <v>0.0819672131147541</v>
      </c>
      <c r="G2940" s="0" t="n">
        <f aca="false">A2940-B2940</f>
        <v>0.1</v>
      </c>
      <c r="H2940" s="0" t="n">
        <f aca="false">IF(A2940&gt;0,1,0)</f>
        <v>1</v>
      </c>
      <c r="I2940" s="0" t="n">
        <f aca="false">IF(F2940=1,1,0)</f>
        <v>0</v>
      </c>
      <c r="J2940" s="0" t="n">
        <f aca="false">IF(B2940&gt;0,1,0)</f>
        <v>1</v>
      </c>
      <c r="K2940" s="0" t="n">
        <f aca="false">IF(F2940=-1,1,0)</f>
        <v>0</v>
      </c>
      <c r="L2940" s="0" t="n">
        <f aca="false">IF(A2940&gt;$O$2,1,IF(B2940&gt;$O$2,1,0))</f>
        <v>1</v>
      </c>
      <c r="M2940" s="0" t="n">
        <f aca="false">IF(L2940=1,I2940,0)</f>
        <v>0</v>
      </c>
      <c r="N2940" s="0" t="n">
        <f aca="false">IF(L2940=1,K2940,0)</f>
        <v>0</v>
      </c>
      <c r="P2940" s="5" t="n">
        <f aca="false">ABS(F2940)</f>
        <v>0.0819672131147541</v>
      </c>
      <c r="Q2940" s="5" t="n">
        <f aca="false">IF(L2940=1,F2940,0)</f>
        <v>0.0819672131147541</v>
      </c>
      <c r="R2940" s="5" t="n">
        <f aca="false">IF(L2940=1,P2940,0)</f>
        <v>0.0819672131147541</v>
      </c>
    </row>
    <row r="2941" customFormat="false" ht="13" hidden="false" customHeight="false" outlineLevel="0" collapsed="false">
      <c r="A2941" s="0" t="n">
        <v>0.66</v>
      </c>
      <c r="B2941" s="0" t="n">
        <v>0.56</v>
      </c>
      <c r="C2941" s="0" t="n">
        <v>1951</v>
      </c>
      <c r="D2941" s="0" t="s">
        <v>162</v>
      </c>
      <c r="E2941" s="0" t="s">
        <v>158</v>
      </c>
      <c r="F2941" s="0" t="n">
        <f aca="false">(A2941-B2941)/(A2941+B2941)</f>
        <v>0.0819672131147541</v>
      </c>
      <c r="G2941" s="0" t="n">
        <f aca="false">A2941-B2941</f>
        <v>0.1</v>
      </c>
      <c r="H2941" s="0" t="n">
        <f aca="false">IF(A2941&gt;0,1,0)</f>
        <v>1</v>
      </c>
      <c r="I2941" s="0" t="n">
        <f aca="false">IF(F2941=1,1,0)</f>
        <v>0</v>
      </c>
      <c r="J2941" s="0" t="n">
        <f aca="false">IF(B2941&gt;0,1,0)</f>
        <v>1</v>
      </c>
      <c r="K2941" s="0" t="n">
        <f aca="false">IF(F2941=-1,1,0)</f>
        <v>0</v>
      </c>
      <c r="L2941" s="0" t="n">
        <f aca="false">IF(A2941&gt;$O$2,1,IF(B2941&gt;$O$2,1,0))</f>
        <v>1</v>
      </c>
      <c r="M2941" s="0" t="n">
        <f aca="false">IF(L2941=1,I2941,0)</f>
        <v>0</v>
      </c>
      <c r="N2941" s="0" t="n">
        <f aca="false">IF(L2941=1,K2941,0)</f>
        <v>0</v>
      </c>
      <c r="P2941" s="5" t="n">
        <f aca="false">ABS(F2941)</f>
        <v>0.0819672131147541</v>
      </c>
      <c r="Q2941" s="5" t="n">
        <f aca="false">IF(L2941=1,F2941,0)</f>
        <v>0.0819672131147541</v>
      </c>
      <c r="R2941" s="5" t="n">
        <f aca="false">IF(L2941=1,P2941,0)</f>
        <v>0.0819672131147541</v>
      </c>
    </row>
    <row r="2942" customFormat="false" ht="13" hidden="false" customHeight="false" outlineLevel="0" collapsed="false">
      <c r="A2942" s="0" t="n">
        <v>0.04</v>
      </c>
      <c r="B2942" s="0" t="n">
        <v>0</v>
      </c>
      <c r="C2942" s="0" t="n">
        <v>1951</v>
      </c>
      <c r="D2942" s="0" t="s">
        <v>162</v>
      </c>
      <c r="E2942" s="0" t="s">
        <v>175</v>
      </c>
      <c r="F2942" s="0" t="n">
        <f aca="false">(A2942-B2942)/(A2942+B2942)</f>
        <v>1</v>
      </c>
      <c r="G2942" s="0" t="n">
        <f aca="false">A2942-B2942</f>
        <v>0.04</v>
      </c>
      <c r="H2942" s="0" t="n">
        <f aca="false">IF(A2942&gt;0,1,0)</f>
        <v>1</v>
      </c>
      <c r="I2942" s="0" t="n">
        <f aca="false">IF(F2942=1,1,0)</f>
        <v>1</v>
      </c>
      <c r="J2942" s="0" t="n">
        <f aca="false">IF(B2942&gt;0,1,0)</f>
        <v>0</v>
      </c>
      <c r="K2942" s="0" t="n">
        <f aca="false">IF(F2942=-1,1,0)</f>
        <v>0</v>
      </c>
      <c r="L2942" s="0" t="n">
        <f aca="false">IF(A2942&gt;$O$2,1,IF(B2942&gt;$O$2,1,0))</f>
        <v>0</v>
      </c>
      <c r="M2942" s="0" t="n">
        <f aca="false">IF(L2942=1,I2942,0)</f>
        <v>0</v>
      </c>
      <c r="N2942" s="0" t="n">
        <f aca="false">IF(L2942=1,K2942,0)</f>
        <v>0</v>
      </c>
      <c r="P2942" s="5" t="n">
        <f aca="false">ABS(F2942)</f>
        <v>1</v>
      </c>
      <c r="Q2942" s="5" t="n">
        <f aca="false">IF(L2942=1,F2942,0)</f>
        <v>0</v>
      </c>
      <c r="R2942" s="5" t="n">
        <f aca="false">IF(L2942=1,P2942,0)</f>
        <v>0</v>
      </c>
    </row>
    <row r="2943" customFormat="false" ht="13" hidden="false" customHeight="false" outlineLevel="0" collapsed="false">
      <c r="A2943" s="0" t="n">
        <v>0.78</v>
      </c>
      <c r="B2943" s="0" t="n">
        <v>0.42</v>
      </c>
      <c r="C2943" s="0" t="n">
        <v>1951</v>
      </c>
      <c r="D2943" s="0" t="s">
        <v>162</v>
      </c>
      <c r="E2943" s="0" t="s">
        <v>91</v>
      </c>
      <c r="F2943" s="0" t="n">
        <f aca="false">(A2943-B2943)/(A2943+B2943)</f>
        <v>0.3</v>
      </c>
      <c r="G2943" s="0" t="n">
        <f aca="false">A2943-B2943</f>
        <v>0.36</v>
      </c>
      <c r="H2943" s="0" t="n">
        <f aca="false">IF(A2943&gt;0,1,0)</f>
        <v>1</v>
      </c>
      <c r="I2943" s="0" t="n">
        <f aca="false">IF(F2943=1,1,0)</f>
        <v>0</v>
      </c>
      <c r="J2943" s="0" t="n">
        <f aca="false">IF(B2943&gt;0,1,0)</f>
        <v>1</v>
      </c>
      <c r="K2943" s="0" t="n">
        <f aca="false">IF(F2943=-1,1,0)</f>
        <v>0</v>
      </c>
      <c r="L2943" s="0" t="n">
        <f aca="false">IF(A2943&gt;$O$2,1,IF(B2943&gt;$O$2,1,0))</f>
        <v>1</v>
      </c>
      <c r="M2943" s="0" t="n">
        <f aca="false">IF(L2943=1,I2943,0)</f>
        <v>0</v>
      </c>
      <c r="N2943" s="0" t="n">
        <f aca="false">IF(L2943=1,K2943,0)</f>
        <v>0</v>
      </c>
      <c r="P2943" s="5" t="n">
        <f aca="false">ABS(F2943)</f>
        <v>0.3</v>
      </c>
      <c r="Q2943" s="5" t="n">
        <f aca="false">IF(L2943=1,F2943,0)</f>
        <v>0.3</v>
      </c>
      <c r="R2943" s="5" t="n">
        <f aca="false">IF(L2943=1,P2943,0)</f>
        <v>0.3</v>
      </c>
    </row>
    <row r="2944" customFormat="false" ht="13" hidden="false" customHeight="false" outlineLevel="0" collapsed="false">
      <c r="A2944" s="0" t="n">
        <v>0.36</v>
      </c>
      <c r="B2944" s="0" t="n">
        <v>0.1</v>
      </c>
      <c r="C2944" s="0" t="n">
        <v>1951</v>
      </c>
      <c r="D2944" s="0" t="s">
        <v>162</v>
      </c>
      <c r="E2944" s="0" t="s">
        <v>66</v>
      </c>
      <c r="F2944" s="0" t="n">
        <f aca="false">(A2944-B2944)/(A2944+B2944)</f>
        <v>0.565217391304348</v>
      </c>
      <c r="G2944" s="0" t="n">
        <f aca="false">A2944-B2944</f>
        <v>0.26</v>
      </c>
      <c r="H2944" s="0" t="n">
        <f aca="false">IF(A2944&gt;0,1,0)</f>
        <v>1</v>
      </c>
      <c r="I2944" s="0" t="n">
        <f aca="false">IF(F2944=1,1,0)</f>
        <v>0</v>
      </c>
      <c r="J2944" s="0" t="n">
        <f aca="false">IF(B2944&gt;0,1,0)</f>
        <v>1</v>
      </c>
      <c r="K2944" s="0" t="n">
        <f aca="false">IF(F2944=-1,1,0)</f>
        <v>0</v>
      </c>
      <c r="L2944" s="0" t="n">
        <f aca="false">IF(A2944&gt;$O$2,1,IF(B2944&gt;$O$2,1,0))</f>
        <v>1</v>
      </c>
      <c r="M2944" s="0" t="n">
        <f aca="false">IF(L2944=1,I2944,0)</f>
        <v>0</v>
      </c>
      <c r="N2944" s="0" t="n">
        <f aca="false">IF(L2944=1,K2944,0)</f>
        <v>0</v>
      </c>
      <c r="P2944" s="5" t="n">
        <f aca="false">ABS(F2944)</f>
        <v>0.565217391304348</v>
      </c>
      <c r="Q2944" s="5" t="n">
        <f aca="false">IF(L2944=1,F2944,0)</f>
        <v>0.565217391304348</v>
      </c>
      <c r="R2944" s="5" t="n">
        <f aca="false">IF(L2944=1,P2944,0)</f>
        <v>0.565217391304348</v>
      </c>
    </row>
    <row r="2945" customFormat="false" ht="13" hidden="false" customHeight="false" outlineLevel="0" collapsed="false">
      <c r="A2945" s="0" t="n">
        <v>1</v>
      </c>
      <c r="B2945" s="0" t="n">
        <v>0</v>
      </c>
      <c r="C2945" s="0" t="n">
        <v>1951</v>
      </c>
      <c r="D2945" s="0" t="s">
        <v>162</v>
      </c>
      <c r="E2945" s="0" t="s">
        <v>160</v>
      </c>
      <c r="F2945" s="0" t="n">
        <f aca="false">(A2945-B2945)/(A2945+B2945)</f>
        <v>1</v>
      </c>
      <c r="G2945" s="0" t="n">
        <f aca="false">A2945-B2945</f>
        <v>1</v>
      </c>
      <c r="H2945" s="0" t="n">
        <f aca="false">IF(A2945&gt;0,1,0)</f>
        <v>1</v>
      </c>
      <c r="I2945" s="0" t="n">
        <f aca="false">IF(F2945=1,1,0)</f>
        <v>1</v>
      </c>
      <c r="J2945" s="0" t="n">
        <f aca="false">IF(B2945&gt;0,1,0)</f>
        <v>0</v>
      </c>
      <c r="K2945" s="0" t="n">
        <f aca="false">IF(F2945=-1,1,0)</f>
        <v>0</v>
      </c>
      <c r="L2945" s="0" t="n">
        <f aca="false">IF(A2945&gt;$O$2,1,IF(B2945&gt;$O$2,1,0))</f>
        <v>1</v>
      </c>
      <c r="M2945" s="0" t="n">
        <f aca="false">IF(L2945=1,I2945,0)</f>
        <v>1</v>
      </c>
      <c r="N2945" s="0" t="n">
        <f aca="false">IF(L2945=1,K2945,0)</f>
        <v>0</v>
      </c>
      <c r="P2945" s="5" t="n">
        <f aca="false">ABS(F2945)</f>
        <v>1</v>
      </c>
      <c r="Q2945" s="5" t="n">
        <f aca="false">IF(L2945=1,F2945,0)</f>
        <v>1</v>
      </c>
      <c r="R2945" s="5" t="n">
        <f aca="false">IF(L2945=1,P2945,0)</f>
        <v>1</v>
      </c>
    </row>
    <row r="2946" customFormat="false" ht="13" hidden="false" customHeight="false" outlineLevel="0" collapsed="false">
      <c r="A2946" s="0" t="n">
        <v>0.78</v>
      </c>
      <c r="B2946" s="0" t="n">
        <v>0</v>
      </c>
      <c r="C2946" s="0" t="n">
        <v>1951</v>
      </c>
      <c r="D2946" s="0" t="s">
        <v>162</v>
      </c>
      <c r="E2946" s="0" t="s">
        <v>190</v>
      </c>
      <c r="F2946" s="0" t="n">
        <f aca="false">(A2946-B2946)/(A2946+B2946)</f>
        <v>1</v>
      </c>
      <c r="G2946" s="0" t="n">
        <f aca="false">A2946-B2946</f>
        <v>0.78</v>
      </c>
      <c r="H2946" s="0" t="n">
        <f aca="false">IF(A2946&gt;0,1,0)</f>
        <v>1</v>
      </c>
      <c r="I2946" s="0" t="n">
        <f aca="false">IF(F2946=1,1,0)</f>
        <v>1</v>
      </c>
      <c r="J2946" s="0" t="n">
        <f aca="false">IF(B2946&gt;0,1,0)</f>
        <v>0</v>
      </c>
      <c r="K2946" s="0" t="n">
        <f aca="false">IF(F2946=-1,1,0)</f>
        <v>0</v>
      </c>
      <c r="L2946" s="0" t="n">
        <f aca="false">IF(A2946&gt;$O$2,1,IF(B2946&gt;$O$2,1,0))</f>
        <v>1</v>
      </c>
      <c r="M2946" s="0" t="n">
        <f aca="false">IF(L2946=1,I2946,0)</f>
        <v>1</v>
      </c>
      <c r="N2946" s="0" t="n">
        <f aca="false">IF(L2946=1,K2946,0)</f>
        <v>0</v>
      </c>
      <c r="P2946" s="5" t="n">
        <f aca="false">ABS(F2946)</f>
        <v>1</v>
      </c>
      <c r="Q2946" s="5" t="n">
        <f aca="false">IF(L2946=1,F2946,0)</f>
        <v>1</v>
      </c>
      <c r="R2946" s="5" t="n">
        <f aca="false">IF(L2946=1,P2946,0)</f>
        <v>1</v>
      </c>
    </row>
    <row r="2947" customFormat="false" ht="13" hidden="false" customHeight="false" outlineLevel="0" collapsed="false">
      <c r="A2947" s="0" t="n">
        <v>0.88</v>
      </c>
      <c r="B2947" s="0" t="n">
        <v>0.92</v>
      </c>
      <c r="C2947" s="0" t="n">
        <v>1951</v>
      </c>
      <c r="D2947" s="0" t="s">
        <v>162</v>
      </c>
      <c r="E2947" s="0" t="s">
        <v>187</v>
      </c>
      <c r="F2947" s="0" t="n">
        <f aca="false">(A2947-B2947)/(A2947+B2947)</f>
        <v>-0.0222222222222222</v>
      </c>
      <c r="G2947" s="0" t="n">
        <f aca="false">A2947-B2947</f>
        <v>-0.04</v>
      </c>
      <c r="H2947" s="0" t="n">
        <f aca="false">IF(A2947&gt;0,1,0)</f>
        <v>1</v>
      </c>
      <c r="I2947" s="0" t="n">
        <f aca="false">IF(F2947=1,1,0)</f>
        <v>0</v>
      </c>
      <c r="J2947" s="0" t="n">
        <f aca="false">IF(B2947&gt;0,1,0)</f>
        <v>1</v>
      </c>
      <c r="K2947" s="0" t="n">
        <f aca="false">IF(F2947=-1,1,0)</f>
        <v>0</v>
      </c>
      <c r="L2947" s="0" t="n">
        <f aca="false">IF(A2947&gt;$O$2,1,IF(B2947&gt;$O$2,1,0))</f>
        <v>1</v>
      </c>
      <c r="M2947" s="0" t="n">
        <f aca="false">IF(L2947=1,I2947,0)</f>
        <v>0</v>
      </c>
      <c r="N2947" s="0" t="n">
        <f aca="false">IF(L2947=1,K2947,0)</f>
        <v>0</v>
      </c>
      <c r="P2947" s="5" t="n">
        <f aca="false">ABS(F2947)</f>
        <v>0.0222222222222222</v>
      </c>
      <c r="Q2947" s="5" t="n">
        <f aca="false">IF(L2947=1,F2947,0)</f>
        <v>-0.0222222222222222</v>
      </c>
      <c r="R2947" s="5" t="n">
        <f aca="false">IF(L2947=1,P2947,0)</f>
        <v>0.0222222222222222</v>
      </c>
    </row>
    <row r="2948" customFormat="false" ht="13" hidden="false" customHeight="false" outlineLevel="0" collapsed="false">
      <c r="A2948" s="0" t="n">
        <v>0.34</v>
      </c>
      <c r="B2948" s="0" t="n">
        <v>0.42</v>
      </c>
      <c r="C2948" s="0" t="n">
        <v>1951</v>
      </c>
      <c r="D2948" s="0" t="s">
        <v>162</v>
      </c>
      <c r="E2948" s="0" t="s">
        <v>72</v>
      </c>
      <c r="F2948" s="0" t="n">
        <f aca="false">(A2948-B2948)/(A2948+B2948)</f>
        <v>-0.105263157894737</v>
      </c>
      <c r="G2948" s="0" t="n">
        <f aca="false">A2948-B2948</f>
        <v>-0.08</v>
      </c>
      <c r="H2948" s="0" t="n">
        <f aca="false">IF(A2948&gt;0,1,0)</f>
        <v>1</v>
      </c>
      <c r="I2948" s="0" t="n">
        <f aca="false">IF(F2948=1,1,0)</f>
        <v>0</v>
      </c>
      <c r="J2948" s="0" t="n">
        <f aca="false">IF(B2948&gt;0,1,0)</f>
        <v>1</v>
      </c>
      <c r="K2948" s="0" t="n">
        <f aca="false">IF(F2948=-1,1,0)</f>
        <v>0</v>
      </c>
      <c r="L2948" s="0" t="n">
        <f aca="false">IF(A2948&gt;$O$2,1,IF(B2948&gt;$O$2,1,0))</f>
        <v>1</v>
      </c>
      <c r="M2948" s="0" t="n">
        <f aca="false">IF(L2948=1,I2948,0)</f>
        <v>0</v>
      </c>
      <c r="N2948" s="0" t="n">
        <f aca="false">IF(L2948=1,K2948,0)</f>
        <v>0</v>
      </c>
      <c r="P2948" s="5" t="n">
        <f aca="false">ABS(F2948)</f>
        <v>0.105263157894737</v>
      </c>
      <c r="Q2948" s="5" t="n">
        <f aca="false">IF(L2948=1,F2948,0)</f>
        <v>-0.105263157894737</v>
      </c>
      <c r="R2948" s="5" t="n">
        <f aca="false">IF(L2948=1,P2948,0)</f>
        <v>0.105263157894737</v>
      </c>
    </row>
    <row r="2949" customFormat="false" ht="13" hidden="false" customHeight="false" outlineLevel="0" collapsed="false">
      <c r="A2949" s="0" t="n">
        <v>0.78</v>
      </c>
      <c r="B2949" s="0" t="n">
        <v>0</v>
      </c>
      <c r="C2949" s="0" t="n">
        <v>1951</v>
      </c>
      <c r="D2949" s="0" t="s">
        <v>162</v>
      </c>
      <c r="E2949" s="0" t="s">
        <v>171</v>
      </c>
      <c r="F2949" s="0" t="n">
        <f aca="false">(A2949-B2949)/(A2949+B2949)</f>
        <v>1</v>
      </c>
      <c r="G2949" s="0" t="n">
        <f aca="false">A2949-B2949</f>
        <v>0.78</v>
      </c>
      <c r="H2949" s="0" t="n">
        <f aca="false">IF(A2949&gt;0,1,0)</f>
        <v>1</v>
      </c>
      <c r="I2949" s="0" t="n">
        <f aca="false">IF(F2949=1,1,0)</f>
        <v>1</v>
      </c>
      <c r="J2949" s="0" t="n">
        <f aca="false">IF(B2949&gt;0,1,0)</f>
        <v>0</v>
      </c>
      <c r="K2949" s="0" t="n">
        <f aca="false">IF(F2949=-1,1,0)</f>
        <v>0</v>
      </c>
      <c r="L2949" s="0" t="n">
        <f aca="false">IF(A2949&gt;$O$2,1,IF(B2949&gt;$O$2,1,0))</f>
        <v>1</v>
      </c>
      <c r="M2949" s="0" t="n">
        <f aca="false">IF(L2949=1,I2949,0)</f>
        <v>1</v>
      </c>
      <c r="N2949" s="0" t="n">
        <f aca="false">IF(L2949=1,K2949,0)</f>
        <v>0</v>
      </c>
      <c r="P2949" s="5" t="n">
        <f aca="false">ABS(F2949)</f>
        <v>1</v>
      </c>
      <c r="Q2949" s="5" t="n">
        <f aca="false">IF(L2949=1,F2949,0)</f>
        <v>1</v>
      </c>
      <c r="R2949" s="5" t="n">
        <f aca="false">IF(L2949=1,P2949,0)</f>
        <v>1</v>
      </c>
    </row>
    <row r="2950" customFormat="false" ht="13" hidden="false" customHeight="false" outlineLevel="0" collapsed="false">
      <c r="A2950" s="0" t="n">
        <v>0.22</v>
      </c>
      <c r="B2950" s="0" t="n">
        <v>0.56</v>
      </c>
      <c r="C2950" s="0" t="n">
        <v>1951</v>
      </c>
      <c r="D2950" s="0" t="s">
        <v>162</v>
      </c>
      <c r="E2950" s="0" t="s">
        <v>161</v>
      </c>
      <c r="F2950" s="0" t="n">
        <f aca="false">(A2950-B2950)/(A2950+B2950)</f>
        <v>-0.435897435897436</v>
      </c>
      <c r="G2950" s="0" t="n">
        <f aca="false">A2950-B2950</f>
        <v>-0.34</v>
      </c>
      <c r="H2950" s="0" t="n">
        <f aca="false">IF(A2950&gt;0,1,0)</f>
        <v>1</v>
      </c>
      <c r="I2950" s="0" t="n">
        <f aca="false">IF(F2950=1,1,0)</f>
        <v>0</v>
      </c>
      <c r="J2950" s="0" t="n">
        <f aca="false">IF(B2950&gt;0,1,0)</f>
        <v>1</v>
      </c>
      <c r="K2950" s="0" t="n">
        <f aca="false">IF(F2950=-1,1,0)</f>
        <v>0</v>
      </c>
      <c r="L2950" s="0" t="n">
        <f aca="false">IF(A2950&gt;$O$2,1,IF(B2950&gt;$O$2,1,0))</f>
        <v>1</v>
      </c>
      <c r="M2950" s="0" t="n">
        <f aca="false">IF(L2950=1,I2950,0)</f>
        <v>0</v>
      </c>
      <c r="N2950" s="0" t="n">
        <f aca="false">IF(L2950=1,K2950,0)</f>
        <v>0</v>
      </c>
      <c r="P2950" s="5" t="n">
        <f aca="false">ABS(F2950)</f>
        <v>0.435897435897436</v>
      </c>
      <c r="Q2950" s="5" t="n">
        <f aca="false">IF(L2950=1,F2950,0)</f>
        <v>-0.435897435897436</v>
      </c>
      <c r="R2950" s="5" t="n">
        <f aca="false">IF(L2950=1,P2950,0)</f>
        <v>0.435897435897436</v>
      </c>
    </row>
    <row r="2951" customFormat="false" ht="13" hidden="false" customHeight="false" outlineLevel="0" collapsed="false">
      <c r="A2951" s="0" t="n">
        <v>0.18</v>
      </c>
      <c r="B2951" s="0" t="n">
        <v>0</v>
      </c>
      <c r="C2951" s="0" t="n">
        <v>1951</v>
      </c>
      <c r="D2951" s="0" t="s">
        <v>162</v>
      </c>
      <c r="E2951" s="0" t="s">
        <v>179</v>
      </c>
      <c r="F2951" s="0" t="n">
        <f aca="false">(A2951-B2951)/(A2951+B2951)</f>
        <v>1</v>
      </c>
      <c r="G2951" s="0" t="n">
        <f aca="false">A2951-B2951</f>
        <v>0.18</v>
      </c>
      <c r="H2951" s="0" t="n">
        <f aca="false">IF(A2951&gt;0,1,0)</f>
        <v>1</v>
      </c>
      <c r="I2951" s="0" t="n">
        <f aca="false">IF(F2951=1,1,0)</f>
        <v>1</v>
      </c>
      <c r="J2951" s="0" t="n">
        <f aca="false">IF(B2951&gt;0,1,0)</f>
        <v>0</v>
      </c>
      <c r="K2951" s="0" t="n">
        <f aca="false">IF(F2951=-1,1,0)</f>
        <v>0</v>
      </c>
      <c r="L2951" s="0" t="n">
        <f aca="false">IF(A2951&gt;$O$2,1,IF(B2951&gt;$O$2,1,0))</f>
        <v>1</v>
      </c>
      <c r="M2951" s="0" t="n">
        <f aca="false">IF(L2951=1,I2951,0)</f>
        <v>1</v>
      </c>
      <c r="N2951" s="0" t="n">
        <f aca="false">IF(L2951=1,K2951,0)</f>
        <v>0</v>
      </c>
      <c r="P2951" s="5" t="n">
        <f aca="false">ABS(F2951)</f>
        <v>1</v>
      </c>
      <c r="Q2951" s="5" t="n">
        <f aca="false">IF(L2951=1,F2951,0)</f>
        <v>1</v>
      </c>
      <c r="R2951" s="5" t="n">
        <f aca="false">IF(L2951=1,P2951,0)</f>
        <v>1</v>
      </c>
    </row>
    <row r="2952" customFormat="false" ht="13" hidden="false" customHeight="false" outlineLevel="0" collapsed="false">
      <c r="A2952" s="0" t="n">
        <v>0.12</v>
      </c>
      <c r="B2952" s="0" t="n">
        <v>0</v>
      </c>
      <c r="C2952" s="0" t="n">
        <v>1951</v>
      </c>
      <c r="D2952" s="0" t="s">
        <v>162</v>
      </c>
      <c r="E2952" s="0" t="s">
        <v>165</v>
      </c>
      <c r="F2952" s="0" t="n">
        <f aca="false">(A2952-B2952)/(A2952+B2952)</f>
        <v>1</v>
      </c>
      <c r="G2952" s="0" t="n">
        <f aca="false">A2952-B2952</f>
        <v>0.12</v>
      </c>
      <c r="H2952" s="0" t="n">
        <f aca="false">IF(A2952&gt;0,1,0)</f>
        <v>1</v>
      </c>
      <c r="I2952" s="0" t="n">
        <f aca="false">IF(F2952=1,1,0)</f>
        <v>1</v>
      </c>
      <c r="J2952" s="0" t="n">
        <f aca="false">IF(B2952&gt;0,1,0)</f>
        <v>0</v>
      </c>
      <c r="K2952" s="0" t="n">
        <f aca="false">IF(F2952=-1,1,0)</f>
        <v>0</v>
      </c>
      <c r="L2952" s="0" t="n">
        <f aca="false">IF(A2952&gt;$O$2,1,IF(B2952&gt;$O$2,1,0))</f>
        <v>0</v>
      </c>
      <c r="M2952" s="0" t="n">
        <f aca="false">IF(L2952=1,I2952,0)</f>
        <v>0</v>
      </c>
      <c r="N2952" s="0" t="n">
        <f aca="false">IF(L2952=1,K2952,0)</f>
        <v>0</v>
      </c>
      <c r="P2952" s="5" t="n">
        <f aca="false">ABS(F2952)</f>
        <v>1</v>
      </c>
      <c r="Q2952" s="5" t="n">
        <f aca="false">IF(L2952=1,F2952,0)</f>
        <v>0</v>
      </c>
      <c r="R2952" s="5" t="n">
        <f aca="false">IF(L2952=1,P2952,0)</f>
        <v>0</v>
      </c>
    </row>
    <row r="2953" customFormat="false" ht="13" hidden="false" customHeight="false" outlineLevel="0" collapsed="false">
      <c r="A2953" s="0" t="n">
        <v>0.62</v>
      </c>
      <c r="B2953" s="0" t="n">
        <v>0</v>
      </c>
      <c r="C2953" s="0" t="n">
        <v>2631</v>
      </c>
      <c r="D2953" s="0" t="s">
        <v>54</v>
      </c>
      <c r="E2953" s="0" t="s">
        <v>41</v>
      </c>
      <c r="F2953" s="0" t="n">
        <f aca="false">(A2953-B2953)/(A2953+B2953)</f>
        <v>1</v>
      </c>
      <c r="G2953" s="0" t="n">
        <f aca="false">A2953-B2953</f>
        <v>0.62</v>
      </c>
      <c r="H2953" s="0" t="n">
        <f aca="false">IF(A2953&gt;0,1,0)</f>
        <v>1</v>
      </c>
      <c r="I2953" s="0" t="n">
        <f aca="false">IF(F2953=1,1,0)</f>
        <v>1</v>
      </c>
      <c r="J2953" s="0" t="n">
        <f aca="false">IF(B2953&gt;0,1,0)</f>
        <v>0</v>
      </c>
      <c r="K2953" s="0" t="n">
        <f aca="false">IF(F2953=-1,1,0)</f>
        <v>0</v>
      </c>
      <c r="L2953" s="0" t="n">
        <f aca="false">IF(A2953&gt;$O$2,1,IF(B2953&gt;$O$2,1,0))</f>
        <v>1</v>
      </c>
      <c r="M2953" s="0" t="n">
        <f aca="false">IF(L2953=1,I2953,0)</f>
        <v>1</v>
      </c>
      <c r="N2953" s="0" t="n">
        <f aca="false">IF(L2953=1,K2953,0)</f>
        <v>0</v>
      </c>
      <c r="P2953" s="5" t="n">
        <f aca="false">ABS(F2953)</f>
        <v>1</v>
      </c>
      <c r="Q2953" s="5" t="n">
        <f aca="false">IF(L2953=1,F2953,0)</f>
        <v>1</v>
      </c>
      <c r="R2953" s="5" t="n">
        <f aca="false">IF(L2953=1,P2953,0)</f>
        <v>1</v>
      </c>
    </row>
    <row r="2954" customFormat="false" ht="13" hidden="false" customHeight="false" outlineLevel="0" collapsed="false">
      <c r="A2954" s="0" t="n">
        <v>0.76</v>
      </c>
      <c r="B2954" s="0" t="n">
        <v>0</v>
      </c>
      <c r="C2954" s="0" t="n">
        <v>2631</v>
      </c>
      <c r="D2954" s="0" t="s">
        <v>54</v>
      </c>
      <c r="E2954" s="0" t="s">
        <v>42</v>
      </c>
      <c r="F2954" s="0" t="n">
        <f aca="false">(A2954-B2954)/(A2954+B2954)</f>
        <v>1</v>
      </c>
      <c r="G2954" s="0" t="n">
        <f aca="false">A2954-B2954</f>
        <v>0.76</v>
      </c>
      <c r="H2954" s="0" t="n">
        <f aca="false">IF(A2954&gt;0,1,0)</f>
        <v>1</v>
      </c>
      <c r="I2954" s="0" t="n">
        <f aca="false">IF(F2954=1,1,0)</f>
        <v>1</v>
      </c>
      <c r="J2954" s="0" t="n">
        <f aca="false">IF(B2954&gt;0,1,0)</f>
        <v>0</v>
      </c>
      <c r="K2954" s="0" t="n">
        <f aca="false">IF(F2954=-1,1,0)</f>
        <v>0</v>
      </c>
      <c r="L2954" s="0" t="n">
        <f aca="false">IF(A2954&gt;$O$2,1,IF(B2954&gt;$O$2,1,0))</f>
        <v>1</v>
      </c>
      <c r="M2954" s="0" t="n">
        <f aca="false">IF(L2954=1,I2954,0)</f>
        <v>1</v>
      </c>
      <c r="N2954" s="0" t="n">
        <f aca="false">IF(L2954=1,K2954,0)</f>
        <v>0</v>
      </c>
      <c r="P2954" s="5" t="n">
        <f aca="false">ABS(F2954)</f>
        <v>1</v>
      </c>
      <c r="Q2954" s="5" t="n">
        <f aca="false">IF(L2954=1,F2954,0)</f>
        <v>1</v>
      </c>
      <c r="R2954" s="5" t="n">
        <f aca="false">IF(L2954=1,P2954,0)</f>
        <v>1</v>
      </c>
    </row>
    <row r="2955" customFormat="false" ht="13" hidden="false" customHeight="false" outlineLevel="0" collapsed="false">
      <c r="A2955" s="0" t="n">
        <v>0.04</v>
      </c>
      <c r="B2955" s="0" t="n">
        <v>0</v>
      </c>
      <c r="C2955" s="0" t="n">
        <v>2631</v>
      </c>
      <c r="D2955" s="0" t="s">
        <v>54</v>
      </c>
      <c r="E2955" s="0" t="s">
        <v>60</v>
      </c>
      <c r="F2955" s="0" t="n">
        <f aca="false">(A2955-B2955)/(A2955+B2955)</f>
        <v>1</v>
      </c>
      <c r="G2955" s="0" t="n">
        <f aca="false">A2955-B2955</f>
        <v>0.04</v>
      </c>
      <c r="H2955" s="0" t="n">
        <f aca="false">IF(A2955&gt;0,1,0)</f>
        <v>1</v>
      </c>
      <c r="I2955" s="0" t="n">
        <f aca="false">IF(F2955=1,1,0)</f>
        <v>1</v>
      </c>
      <c r="J2955" s="0" t="n">
        <f aca="false">IF(B2955&gt;0,1,0)</f>
        <v>0</v>
      </c>
      <c r="K2955" s="0" t="n">
        <f aca="false">IF(F2955=-1,1,0)</f>
        <v>0</v>
      </c>
      <c r="L2955" s="0" t="n">
        <f aca="false">IF(A2955&gt;$O$2,1,IF(B2955&gt;$O$2,1,0))</f>
        <v>0</v>
      </c>
      <c r="M2955" s="0" t="n">
        <f aca="false">IF(L2955=1,I2955,0)</f>
        <v>0</v>
      </c>
      <c r="N2955" s="0" t="n">
        <f aca="false">IF(L2955=1,K2955,0)</f>
        <v>0</v>
      </c>
      <c r="P2955" s="5" t="n">
        <f aca="false">ABS(F2955)</f>
        <v>1</v>
      </c>
      <c r="Q2955" s="5" t="n">
        <f aca="false">IF(L2955=1,F2955,0)</f>
        <v>0</v>
      </c>
      <c r="R2955" s="5" t="n">
        <f aca="false">IF(L2955=1,P2955,0)</f>
        <v>0</v>
      </c>
    </row>
    <row r="2956" customFormat="false" ht="13" hidden="false" customHeight="false" outlineLevel="0" collapsed="false">
      <c r="A2956" s="0" t="n">
        <v>0.02</v>
      </c>
      <c r="B2956" s="0" t="n">
        <v>0</v>
      </c>
      <c r="C2956" s="0" t="n">
        <v>2631</v>
      </c>
      <c r="D2956" s="0" t="s">
        <v>54</v>
      </c>
      <c r="E2956" s="0" t="s">
        <v>151</v>
      </c>
      <c r="F2956" s="0" t="n">
        <f aca="false">(A2956-B2956)/(A2956+B2956)</f>
        <v>1</v>
      </c>
      <c r="G2956" s="0" t="n">
        <f aca="false">A2956-B2956</f>
        <v>0.02</v>
      </c>
      <c r="H2956" s="0" t="n">
        <f aca="false">IF(A2956&gt;0,1,0)</f>
        <v>1</v>
      </c>
      <c r="I2956" s="0" t="n">
        <f aca="false">IF(F2956=1,1,0)</f>
        <v>1</v>
      </c>
      <c r="J2956" s="0" t="n">
        <f aca="false">IF(B2956&gt;0,1,0)</f>
        <v>0</v>
      </c>
      <c r="K2956" s="0" t="n">
        <f aca="false">IF(F2956=-1,1,0)</f>
        <v>0</v>
      </c>
      <c r="L2956" s="0" t="n">
        <f aca="false">IF(A2956&gt;$O$2,1,IF(B2956&gt;$O$2,1,0))</f>
        <v>0</v>
      </c>
      <c r="M2956" s="0" t="n">
        <f aca="false">IF(L2956=1,I2956,0)</f>
        <v>0</v>
      </c>
      <c r="N2956" s="0" t="n">
        <f aca="false">IF(L2956=1,K2956,0)</f>
        <v>0</v>
      </c>
      <c r="P2956" s="5" t="n">
        <f aca="false">ABS(F2956)</f>
        <v>1</v>
      </c>
      <c r="Q2956" s="5" t="n">
        <f aca="false">IF(L2956=1,F2956,0)</f>
        <v>0</v>
      </c>
      <c r="R2956" s="5" t="n">
        <f aca="false">IF(L2956=1,P2956,0)</f>
        <v>0</v>
      </c>
    </row>
    <row r="2957" customFormat="false" ht="13" hidden="false" customHeight="false" outlineLevel="0" collapsed="false">
      <c r="A2957" s="0" t="n">
        <v>0.54</v>
      </c>
      <c r="B2957" s="0" t="n">
        <v>0.98</v>
      </c>
      <c r="C2957" s="0" t="n">
        <v>2631</v>
      </c>
      <c r="D2957" s="0" t="s">
        <v>54</v>
      </c>
      <c r="E2957" s="0" t="s">
        <v>45</v>
      </c>
      <c r="F2957" s="0" t="n">
        <f aca="false">(A2957-B2957)/(A2957+B2957)</f>
        <v>-0.289473684210526</v>
      </c>
      <c r="G2957" s="0" t="n">
        <f aca="false">A2957-B2957</f>
        <v>-0.44</v>
      </c>
      <c r="H2957" s="0" t="n">
        <f aca="false">IF(A2957&gt;0,1,0)</f>
        <v>1</v>
      </c>
      <c r="I2957" s="0" t="n">
        <f aca="false">IF(F2957=1,1,0)</f>
        <v>0</v>
      </c>
      <c r="J2957" s="0" t="n">
        <f aca="false">IF(B2957&gt;0,1,0)</f>
        <v>1</v>
      </c>
      <c r="K2957" s="0" t="n">
        <f aca="false">IF(F2957=-1,1,0)</f>
        <v>0</v>
      </c>
      <c r="L2957" s="0" t="n">
        <f aca="false">IF(A2957&gt;$O$2,1,IF(B2957&gt;$O$2,1,0))</f>
        <v>1</v>
      </c>
      <c r="M2957" s="0" t="n">
        <f aca="false">IF(L2957=1,I2957,0)</f>
        <v>0</v>
      </c>
      <c r="N2957" s="0" t="n">
        <f aca="false">IF(L2957=1,K2957,0)</f>
        <v>0</v>
      </c>
      <c r="P2957" s="5" t="n">
        <f aca="false">ABS(F2957)</f>
        <v>0.289473684210526</v>
      </c>
      <c r="Q2957" s="5" t="n">
        <f aca="false">IF(L2957=1,F2957,0)</f>
        <v>-0.289473684210526</v>
      </c>
      <c r="R2957" s="5" t="n">
        <f aca="false">IF(L2957=1,P2957,0)</f>
        <v>0.289473684210526</v>
      </c>
    </row>
    <row r="2958" customFormat="false" ht="13" hidden="false" customHeight="false" outlineLevel="0" collapsed="false">
      <c r="A2958" s="0" t="n">
        <v>0.78</v>
      </c>
      <c r="B2958" s="0" t="n">
        <v>0.92</v>
      </c>
      <c r="C2958" s="0" t="n">
        <v>2631</v>
      </c>
      <c r="D2958" s="0" t="s">
        <v>54</v>
      </c>
      <c r="E2958" s="0" t="s">
        <v>139</v>
      </c>
      <c r="F2958" s="0" t="n">
        <f aca="false">(A2958-B2958)/(A2958+B2958)</f>
        <v>-0.0823529411764706</v>
      </c>
      <c r="G2958" s="0" t="n">
        <f aca="false">A2958-B2958</f>
        <v>-0.14</v>
      </c>
      <c r="H2958" s="0" t="n">
        <f aca="false">IF(A2958&gt;0,1,0)</f>
        <v>1</v>
      </c>
      <c r="I2958" s="0" t="n">
        <f aca="false">IF(F2958=1,1,0)</f>
        <v>0</v>
      </c>
      <c r="J2958" s="0" t="n">
        <f aca="false">IF(B2958&gt;0,1,0)</f>
        <v>1</v>
      </c>
      <c r="K2958" s="0" t="n">
        <f aca="false">IF(F2958=-1,1,0)</f>
        <v>0</v>
      </c>
      <c r="L2958" s="0" t="n">
        <f aca="false">IF(A2958&gt;$O$2,1,IF(B2958&gt;$O$2,1,0))</f>
        <v>1</v>
      </c>
      <c r="M2958" s="0" t="n">
        <f aca="false">IF(L2958=1,I2958,0)</f>
        <v>0</v>
      </c>
      <c r="N2958" s="0" t="n">
        <f aca="false">IF(L2958=1,K2958,0)</f>
        <v>0</v>
      </c>
      <c r="P2958" s="5" t="n">
        <f aca="false">ABS(F2958)</f>
        <v>0.0823529411764706</v>
      </c>
      <c r="Q2958" s="5" t="n">
        <f aca="false">IF(L2958=1,F2958,0)</f>
        <v>-0.0823529411764706</v>
      </c>
      <c r="R2958" s="5" t="n">
        <f aca="false">IF(L2958=1,P2958,0)</f>
        <v>0.0823529411764706</v>
      </c>
    </row>
    <row r="2959" customFormat="false" ht="13" hidden="false" customHeight="false" outlineLevel="0" collapsed="false">
      <c r="A2959" s="0" t="n">
        <v>0.08</v>
      </c>
      <c r="B2959" s="0" t="n">
        <v>0.98</v>
      </c>
      <c r="C2959" s="0" t="n">
        <v>2631</v>
      </c>
      <c r="D2959" s="0" t="s">
        <v>54</v>
      </c>
      <c r="E2959" s="0" t="s">
        <v>125</v>
      </c>
      <c r="F2959" s="0" t="n">
        <f aca="false">(A2959-B2959)/(A2959+B2959)</f>
        <v>-0.849056603773585</v>
      </c>
      <c r="G2959" s="0" t="n">
        <f aca="false">A2959-B2959</f>
        <v>-0.9</v>
      </c>
      <c r="H2959" s="0" t="n">
        <f aca="false">IF(A2959&gt;0,1,0)</f>
        <v>1</v>
      </c>
      <c r="I2959" s="0" t="n">
        <f aca="false">IF(F2959=1,1,0)</f>
        <v>0</v>
      </c>
      <c r="J2959" s="0" t="n">
        <f aca="false">IF(B2959&gt;0,1,0)</f>
        <v>1</v>
      </c>
      <c r="K2959" s="0" t="n">
        <f aca="false">IF(F2959=-1,1,0)</f>
        <v>0</v>
      </c>
      <c r="L2959" s="0" t="n">
        <f aca="false">IF(A2959&gt;$O$2,1,IF(B2959&gt;$O$2,1,0))</f>
        <v>1</v>
      </c>
      <c r="M2959" s="0" t="n">
        <f aca="false">IF(L2959=1,I2959,0)</f>
        <v>0</v>
      </c>
      <c r="N2959" s="0" t="n">
        <f aca="false">IF(L2959=1,K2959,0)</f>
        <v>0</v>
      </c>
      <c r="P2959" s="5" t="n">
        <f aca="false">ABS(F2959)</f>
        <v>0.849056603773585</v>
      </c>
      <c r="Q2959" s="5" t="n">
        <f aca="false">IF(L2959=1,F2959,0)</f>
        <v>-0.849056603773585</v>
      </c>
      <c r="R2959" s="5" t="n">
        <f aca="false">IF(L2959=1,P2959,0)</f>
        <v>0.849056603773585</v>
      </c>
    </row>
    <row r="2960" customFormat="false" ht="13" hidden="false" customHeight="false" outlineLevel="0" collapsed="false">
      <c r="A2960" s="0" t="n">
        <v>0.3</v>
      </c>
      <c r="B2960" s="0" t="n">
        <v>0.86</v>
      </c>
      <c r="C2960" s="0" t="n">
        <v>2631</v>
      </c>
      <c r="D2960" s="0" t="s">
        <v>54</v>
      </c>
      <c r="E2960" s="0" t="s">
        <v>127</v>
      </c>
      <c r="F2960" s="0" t="n">
        <f aca="false">(A2960-B2960)/(A2960+B2960)</f>
        <v>-0.482758620689655</v>
      </c>
      <c r="G2960" s="0" t="n">
        <f aca="false">A2960-B2960</f>
        <v>-0.56</v>
      </c>
      <c r="H2960" s="0" t="n">
        <f aca="false">IF(A2960&gt;0,1,0)</f>
        <v>1</v>
      </c>
      <c r="I2960" s="0" t="n">
        <f aca="false">IF(F2960=1,1,0)</f>
        <v>0</v>
      </c>
      <c r="J2960" s="0" t="n">
        <f aca="false">IF(B2960&gt;0,1,0)</f>
        <v>1</v>
      </c>
      <c r="K2960" s="0" t="n">
        <f aca="false">IF(F2960=-1,1,0)</f>
        <v>0</v>
      </c>
      <c r="L2960" s="0" t="n">
        <f aca="false">IF(A2960&gt;$O$2,1,IF(B2960&gt;$O$2,1,0))</f>
        <v>1</v>
      </c>
      <c r="M2960" s="0" t="n">
        <f aca="false">IF(L2960=1,I2960,0)</f>
        <v>0</v>
      </c>
      <c r="N2960" s="0" t="n">
        <f aca="false">IF(L2960=1,K2960,0)</f>
        <v>0</v>
      </c>
      <c r="P2960" s="5" t="n">
        <f aca="false">ABS(F2960)</f>
        <v>0.482758620689655</v>
      </c>
      <c r="Q2960" s="5" t="n">
        <f aca="false">IF(L2960=1,F2960,0)</f>
        <v>-0.482758620689655</v>
      </c>
      <c r="R2960" s="5" t="n">
        <f aca="false">IF(L2960=1,P2960,0)</f>
        <v>0.482758620689655</v>
      </c>
    </row>
    <row r="2961" customFormat="false" ht="13" hidden="false" customHeight="false" outlineLevel="0" collapsed="false">
      <c r="A2961" s="0" t="n">
        <v>0</v>
      </c>
      <c r="B2961" s="0" t="n">
        <v>0.98</v>
      </c>
      <c r="C2961" s="0" t="n">
        <v>2631</v>
      </c>
      <c r="D2961" s="0" t="s">
        <v>54</v>
      </c>
      <c r="E2961" s="0" t="s">
        <v>141</v>
      </c>
      <c r="F2961" s="0" t="n">
        <f aca="false">(A2961-B2961)/(A2961+B2961)</f>
        <v>-1</v>
      </c>
      <c r="G2961" s="0" t="n">
        <f aca="false">A2961-B2961</f>
        <v>-0.98</v>
      </c>
      <c r="H2961" s="0" t="n">
        <f aca="false">IF(A2961&gt;0,1,0)</f>
        <v>0</v>
      </c>
      <c r="I2961" s="0" t="n">
        <f aca="false">IF(F2961=1,1,0)</f>
        <v>0</v>
      </c>
      <c r="J2961" s="0" t="n">
        <f aca="false">IF(B2961&gt;0,1,0)</f>
        <v>1</v>
      </c>
      <c r="K2961" s="0" t="n">
        <f aca="false">IF(F2961=-1,1,0)</f>
        <v>1</v>
      </c>
      <c r="L2961" s="0" t="n">
        <f aca="false">IF(A2961&gt;$O$2,1,IF(B2961&gt;$O$2,1,0))</f>
        <v>1</v>
      </c>
      <c r="M2961" s="0" t="n">
        <f aca="false">IF(L2961=1,I2961,0)</f>
        <v>0</v>
      </c>
      <c r="N2961" s="0" t="n">
        <f aca="false">IF(L2961=1,K2961,0)</f>
        <v>1</v>
      </c>
      <c r="P2961" s="5" t="n">
        <f aca="false">ABS(F2961)</f>
        <v>1</v>
      </c>
      <c r="Q2961" s="5" t="n">
        <f aca="false">IF(L2961=1,F2961,0)</f>
        <v>-1</v>
      </c>
      <c r="R2961" s="5" t="n">
        <f aca="false">IF(L2961=1,P2961,0)</f>
        <v>1</v>
      </c>
    </row>
    <row r="2962" customFormat="false" ht="13" hidden="false" customHeight="false" outlineLevel="0" collapsed="false">
      <c r="A2962" s="0" t="n">
        <v>0.86</v>
      </c>
      <c r="B2962" s="0" t="n">
        <v>0.64</v>
      </c>
      <c r="C2962" s="0" t="n">
        <v>2631</v>
      </c>
      <c r="D2962" s="0" t="s">
        <v>54</v>
      </c>
      <c r="E2962" s="0" t="s">
        <v>47</v>
      </c>
      <c r="F2962" s="0" t="n">
        <f aca="false">(A2962-B2962)/(A2962+B2962)</f>
        <v>0.146666666666667</v>
      </c>
      <c r="G2962" s="0" t="n">
        <f aca="false">A2962-B2962</f>
        <v>0.22</v>
      </c>
      <c r="H2962" s="0" t="n">
        <f aca="false">IF(A2962&gt;0,1,0)</f>
        <v>1</v>
      </c>
      <c r="I2962" s="0" t="n">
        <f aca="false">IF(F2962=1,1,0)</f>
        <v>0</v>
      </c>
      <c r="J2962" s="0" t="n">
        <f aca="false">IF(B2962&gt;0,1,0)</f>
        <v>1</v>
      </c>
      <c r="K2962" s="0" t="n">
        <f aca="false">IF(F2962=-1,1,0)</f>
        <v>0</v>
      </c>
      <c r="L2962" s="0" t="n">
        <f aca="false">IF(A2962&gt;$O$2,1,IF(B2962&gt;$O$2,1,0))</f>
        <v>1</v>
      </c>
      <c r="M2962" s="0" t="n">
        <f aca="false">IF(L2962=1,I2962,0)</f>
        <v>0</v>
      </c>
      <c r="N2962" s="0" t="n">
        <f aca="false">IF(L2962=1,K2962,0)</f>
        <v>0</v>
      </c>
      <c r="P2962" s="5" t="n">
        <f aca="false">ABS(F2962)</f>
        <v>0.146666666666667</v>
      </c>
      <c r="Q2962" s="5" t="n">
        <f aca="false">IF(L2962=1,F2962,0)</f>
        <v>0.146666666666667</v>
      </c>
      <c r="R2962" s="5" t="n">
        <f aca="false">IF(L2962=1,P2962,0)</f>
        <v>0.146666666666667</v>
      </c>
    </row>
    <row r="2963" customFormat="false" ht="13" hidden="false" customHeight="false" outlineLevel="0" collapsed="false">
      <c r="A2963" s="0" t="n">
        <v>0.76</v>
      </c>
      <c r="B2963" s="0" t="n">
        <v>0</v>
      </c>
      <c r="C2963" s="0" t="n">
        <v>2631</v>
      </c>
      <c r="D2963" s="0" t="s">
        <v>54</v>
      </c>
      <c r="E2963" s="0" t="s">
        <v>48</v>
      </c>
      <c r="F2963" s="0" t="n">
        <f aca="false">(A2963-B2963)/(A2963+B2963)</f>
        <v>1</v>
      </c>
      <c r="G2963" s="0" t="n">
        <f aca="false">A2963-B2963</f>
        <v>0.76</v>
      </c>
      <c r="H2963" s="0" t="n">
        <f aca="false">IF(A2963&gt;0,1,0)</f>
        <v>1</v>
      </c>
      <c r="I2963" s="0" t="n">
        <f aca="false">IF(F2963=1,1,0)</f>
        <v>1</v>
      </c>
      <c r="J2963" s="0" t="n">
        <f aca="false">IF(B2963&gt;0,1,0)</f>
        <v>0</v>
      </c>
      <c r="K2963" s="0" t="n">
        <f aca="false">IF(F2963=-1,1,0)</f>
        <v>0</v>
      </c>
      <c r="L2963" s="0" t="n">
        <f aca="false">IF(A2963&gt;$O$2,1,IF(B2963&gt;$O$2,1,0))</f>
        <v>1</v>
      </c>
      <c r="M2963" s="0" t="n">
        <f aca="false">IF(L2963=1,I2963,0)</f>
        <v>1</v>
      </c>
      <c r="N2963" s="0" t="n">
        <f aca="false">IF(L2963=1,K2963,0)</f>
        <v>0</v>
      </c>
      <c r="P2963" s="5" t="n">
        <f aca="false">ABS(F2963)</f>
        <v>1</v>
      </c>
      <c r="Q2963" s="5" t="n">
        <f aca="false">IF(L2963=1,F2963,0)</f>
        <v>1</v>
      </c>
      <c r="R2963" s="5" t="n">
        <f aca="false">IF(L2963=1,P2963,0)</f>
        <v>1</v>
      </c>
    </row>
    <row r="2964" customFormat="false" ht="13" hidden="false" customHeight="false" outlineLevel="0" collapsed="false">
      <c r="A2964" s="0" t="n">
        <v>0.04</v>
      </c>
      <c r="B2964" s="0" t="n">
        <v>0</v>
      </c>
      <c r="C2964" s="0" t="n">
        <v>2631</v>
      </c>
      <c r="D2964" s="0" t="s">
        <v>54</v>
      </c>
      <c r="E2964" s="0" t="s">
        <v>153</v>
      </c>
      <c r="F2964" s="0" t="n">
        <f aca="false">(A2964-B2964)/(A2964+B2964)</f>
        <v>1</v>
      </c>
      <c r="G2964" s="0" t="n">
        <f aca="false">A2964-B2964</f>
        <v>0.04</v>
      </c>
      <c r="H2964" s="0" t="n">
        <f aca="false">IF(A2964&gt;0,1,0)</f>
        <v>1</v>
      </c>
      <c r="I2964" s="0" t="n">
        <f aca="false">IF(F2964=1,1,0)</f>
        <v>1</v>
      </c>
      <c r="J2964" s="0" t="n">
        <f aca="false">IF(B2964&gt;0,1,0)</f>
        <v>0</v>
      </c>
      <c r="K2964" s="0" t="n">
        <f aca="false">IF(F2964=-1,1,0)</f>
        <v>0</v>
      </c>
      <c r="L2964" s="0" t="n">
        <f aca="false">IF(A2964&gt;$O$2,1,IF(B2964&gt;$O$2,1,0))</f>
        <v>0</v>
      </c>
      <c r="M2964" s="0" t="n">
        <f aca="false">IF(L2964=1,I2964,0)</f>
        <v>0</v>
      </c>
      <c r="N2964" s="0" t="n">
        <f aca="false">IF(L2964=1,K2964,0)</f>
        <v>0</v>
      </c>
      <c r="P2964" s="5" t="n">
        <f aca="false">ABS(F2964)</f>
        <v>1</v>
      </c>
      <c r="Q2964" s="5" t="n">
        <f aca="false">IF(L2964=1,F2964,0)</f>
        <v>0</v>
      </c>
      <c r="R2964" s="5" t="n">
        <f aca="false">IF(L2964=1,P2964,0)</f>
        <v>0</v>
      </c>
    </row>
    <row r="2965" customFormat="false" ht="13" hidden="false" customHeight="false" outlineLevel="0" collapsed="false">
      <c r="A2965" s="0" t="n">
        <v>0.04</v>
      </c>
      <c r="B2965" s="0" t="n">
        <v>0</v>
      </c>
      <c r="C2965" s="0" t="n">
        <v>2631</v>
      </c>
      <c r="D2965" s="0" t="s">
        <v>54</v>
      </c>
      <c r="E2965" s="0" t="s">
        <v>50</v>
      </c>
      <c r="F2965" s="0" t="n">
        <f aca="false">(A2965-B2965)/(A2965+B2965)</f>
        <v>1</v>
      </c>
      <c r="G2965" s="0" t="n">
        <f aca="false">A2965-B2965</f>
        <v>0.04</v>
      </c>
      <c r="H2965" s="0" t="n">
        <f aca="false">IF(A2965&gt;0,1,0)</f>
        <v>1</v>
      </c>
      <c r="I2965" s="0" t="n">
        <f aca="false">IF(F2965=1,1,0)</f>
        <v>1</v>
      </c>
      <c r="J2965" s="0" t="n">
        <f aca="false">IF(B2965&gt;0,1,0)</f>
        <v>0</v>
      </c>
      <c r="K2965" s="0" t="n">
        <f aca="false">IF(F2965=-1,1,0)</f>
        <v>0</v>
      </c>
      <c r="L2965" s="0" t="n">
        <f aca="false">IF(A2965&gt;$O$2,1,IF(B2965&gt;$O$2,1,0))</f>
        <v>0</v>
      </c>
      <c r="M2965" s="0" t="n">
        <f aca="false">IF(L2965=1,I2965,0)</f>
        <v>0</v>
      </c>
      <c r="N2965" s="0" t="n">
        <f aca="false">IF(L2965=1,K2965,0)</f>
        <v>0</v>
      </c>
      <c r="P2965" s="5" t="n">
        <f aca="false">ABS(F2965)</f>
        <v>1</v>
      </c>
      <c r="Q2965" s="5" t="n">
        <f aca="false">IF(L2965=1,F2965,0)</f>
        <v>0</v>
      </c>
      <c r="R2965" s="5" t="n">
        <f aca="false">IF(L2965=1,P2965,0)</f>
        <v>0</v>
      </c>
    </row>
    <row r="2966" customFormat="false" ht="13" hidden="false" customHeight="false" outlineLevel="0" collapsed="false">
      <c r="A2966" s="0" t="n">
        <v>0.08</v>
      </c>
      <c r="B2966" s="0" t="n">
        <v>0.98</v>
      </c>
      <c r="C2966" s="0" t="n">
        <v>2631</v>
      </c>
      <c r="D2966" s="0" t="s">
        <v>54</v>
      </c>
      <c r="E2966" s="0" t="s">
        <v>51</v>
      </c>
      <c r="F2966" s="0" t="n">
        <f aca="false">(A2966-B2966)/(A2966+B2966)</f>
        <v>-0.849056603773585</v>
      </c>
      <c r="G2966" s="0" t="n">
        <f aca="false">A2966-B2966</f>
        <v>-0.9</v>
      </c>
      <c r="H2966" s="0" t="n">
        <f aca="false">IF(A2966&gt;0,1,0)</f>
        <v>1</v>
      </c>
      <c r="I2966" s="0" t="n">
        <f aca="false">IF(F2966=1,1,0)</f>
        <v>0</v>
      </c>
      <c r="J2966" s="0" t="n">
        <f aca="false">IF(B2966&gt;0,1,0)</f>
        <v>1</v>
      </c>
      <c r="K2966" s="0" t="n">
        <f aca="false">IF(F2966=-1,1,0)</f>
        <v>0</v>
      </c>
      <c r="L2966" s="0" t="n">
        <f aca="false">IF(A2966&gt;$O$2,1,IF(B2966&gt;$O$2,1,0))</f>
        <v>1</v>
      </c>
      <c r="M2966" s="0" t="n">
        <f aca="false">IF(L2966=1,I2966,0)</f>
        <v>0</v>
      </c>
      <c r="N2966" s="0" t="n">
        <f aca="false">IF(L2966=1,K2966,0)</f>
        <v>0</v>
      </c>
      <c r="P2966" s="5" t="n">
        <f aca="false">ABS(F2966)</f>
        <v>0.849056603773585</v>
      </c>
      <c r="Q2966" s="5" t="n">
        <f aca="false">IF(L2966=1,F2966,0)</f>
        <v>-0.849056603773585</v>
      </c>
      <c r="R2966" s="5" t="n">
        <f aca="false">IF(L2966=1,P2966,0)</f>
        <v>0.849056603773585</v>
      </c>
    </row>
    <row r="2967" customFormat="false" ht="13" hidden="false" customHeight="false" outlineLevel="0" collapsed="false">
      <c r="A2967" s="0" t="n">
        <v>0.04</v>
      </c>
      <c r="B2967" s="0" t="n">
        <v>0</v>
      </c>
      <c r="C2967" s="0" t="n">
        <v>2631</v>
      </c>
      <c r="D2967" s="0" t="s">
        <v>54</v>
      </c>
      <c r="E2967" s="0" t="s">
        <v>154</v>
      </c>
      <c r="F2967" s="0" t="n">
        <f aca="false">(A2967-B2967)/(A2967+B2967)</f>
        <v>1</v>
      </c>
      <c r="G2967" s="0" t="n">
        <f aca="false">A2967-B2967</f>
        <v>0.04</v>
      </c>
      <c r="H2967" s="0" t="n">
        <f aca="false">IF(A2967&gt;0,1,0)</f>
        <v>1</v>
      </c>
      <c r="I2967" s="0" t="n">
        <f aca="false">IF(F2967=1,1,0)</f>
        <v>1</v>
      </c>
      <c r="J2967" s="0" t="n">
        <f aca="false">IF(B2967&gt;0,1,0)</f>
        <v>0</v>
      </c>
      <c r="K2967" s="0" t="n">
        <f aca="false">IF(F2967=-1,1,0)</f>
        <v>0</v>
      </c>
      <c r="L2967" s="0" t="n">
        <f aca="false">IF(A2967&gt;$O$2,1,IF(B2967&gt;$O$2,1,0))</f>
        <v>0</v>
      </c>
      <c r="M2967" s="0" t="n">
        <f aca="false">IF(L2967=1,I2967,0)</f>
        <v>0</v>
      </c>
      <c r="N2967" s="0" t="n">
        <f aca="false">IF(L2967=1,K2967,0)</f>
        <v>0</v>
      </c>
      <c r="P2967" s="5" t="n">
        <f aca="false">ABS(F2967)</f>
        <v>1</v>
      </c>
      <c r="Q2967" s="5" t="n">
        <f aca="false">IF(L2967=1,F2967,0)</f>
        <v>0</v>
      </c>
      <c r="R2967" s="5" t="n">
        <f aca="false">IF(L2967=1,P2967,0)</f>
        <v>0</v>
      </c>
    </row>
    <row r="2968" customFormat="false" ht="13" hidden="false" customHeight="false" outlineLevel="0" collapsed="false">
      <c r="A2968" s="0" t="n">
        <v>0</v>
      </c>
      <c r="B2968" s="0" t="n">
        <v>0.04</v>
      </c>
      <c r="C2968" s="0" t="n">
        <v>2631</v>
      </c>
      <c r="D2968" s="0" t="s">
        <v>54</v>
      </c>
      <c r="E2968" s="0" t="s">
        <v>144</v>
      </c>
      <c r="F2968" s="0" t="n">
        <f aca="false">(A2968-B2968)/(A2968+B2968)</f>
        <v>-1</v>
      </c>
      <c r="G2968" s="0" t="n">
        <f aca="false">A2968-B2968</f>
        <v>-0.04</v>
      </c>
      <c r="H2968" s="0" t="n">
        <f aca="false">IF(A2968&gt;0,1,0)</f>
        <v>0</v>
      </c>
      <c r="I2968" s="0" t="n">
        <f aca="false">IF(F2968=1,1,0)</f>
        <v>0</v>
      </c>
      <c r="J2968" s="0" t="n">
        <f aca="false">IF(B2968&gt;0,1,0)</f>
        <v>1</v>
      </c>
      <c r="K2968" s="0" t="n">
        <f aca="false">IF(F2968=-1,1,0)</f>
        <v>1</v>
      </c>
      <c r="L2968" s="0" t="n">
        <f aca="false">IF(A2968&gt;$O$2,1,IF(B2968&gt;$O$2,1,0))</f>
        <v>0</v>
      </c>
      <c r="M2968" s="0" t="n">
        <f aca="false">IF(L2968=1,I2968,0)</f>
        <v>0</v>
      </c>
      <c r="N2968" s="0" t="n">
        <f aca="false">IF(L2968=1,K2968,0)</f>
        <v>0</v>
      </c>
      <c r="P2968" s="5" t="n">
        <f aca="false">ABS(F2968)</f>
        <v>1</v>
      </c>
      <c r="Q2968" s="5" t="n">
        <f aca="false">IF(L2968=1,F2968,0)</f>
        <v>0</v>
      </c>
      <c r="R2968" s="5" t="n">
        <f aca="false">IF(L2968=1,P2968,0)</f>
        <v>0</v>
      </c>
    </row>
    <row r="2969" customFormat="false" ht="13" hidden="false" customHeight="false" outlineLevel="0" collapsed="false">
      <c r="A2969" s="0" t="n">
        <v>0.04</v>
      </c>
      <c r="B2969" s="0" t="n">
        <v>0</v>
      </c>
      <c r="C2969" s="0" t="n">
        <v>2631</v>
      </c>
      <c r="D2969" s="0" t="s">
        <v>54</v>
      </c>
      <c r="E2969" s="0" t="s">
        <v>145</v>
      </c>
      <c r="F2969" s="0" t="n">
        <f aca="false">(A2969-B2969)/(A2969+B2969)</f>
        <v>1</v>
      </c>
      <c r="G2969" s="0" t="n">
        <f aca="false">A2969-B2969</f>
        <v>0.04</v>
      </c>
      <c r="H2969" s="0" t="n">
        <f aca="false">IF(A2969&gt;0,1,0)</f>
        <v>1</v>
      </c>
      <c r="I2969" s="0" t="n">
        <f aca="false">IF(F2969=1,1,0)</f>
        <v>1</v>
      </c>
      <c r="J2969" s="0" t="n">
        <f aca="false">IF(B2969&gt;0,1,0)</f>
        <v>0</v>
      </c>
      <c r="K2969" s="0" t="n">
        <f aca="false">IF(F2969=-1,1,0)</f>
        <v>0</v>
      </c>
      <c r="L2969" s="0" t="n">
        <f aca="false">IF(A2969&gt;$O$2,1,IF(B2969&gt;$O$2,1,0))</f>
        <v>0</v>
      </c>
      <c r="M2969" s="0" t="n">
        <f aca="false">IF(L2969=1,I2969,0)</f>
        <v>0</v>
      </c>
      <c r="N2969" s="0" t="n">
        <f aca="false">IF(L2969=1,K2969,0)</f>
        <v>0</v>
      </c>
      <c r="P2969" s="5" t="n">
        <f aca="false">ABS(F2969)</f>
        <v>1</v>
      </c>
      <c r="Q2969" s="5" t="n">
        <f aca="false">IF(L2969=1,F2969,0)</f>
        <v>0</v>
      </c>
      <c r="R2969" s="5" t="n">
        <f aca="false">IF(L2969=1,P2969,0)</f>
        <v>0</v>
      </c>
    </row>
    <row r="2970" customFormat="false" ht="13" hidden="false" customHeight="false" outlineLevel="0" collapsed="false">
      <c r="A2970" s="0" t="n">
        <v>0</v>
      </c>
      <c r="B2970" s="0" t="n">
        <v>0.98</v>
      </c>
      <c r="C2970" s="0" t="n">
        <v>2631</v>
      </c>
      <c r="D2970" s="0" t="s">
        <v>54</v>
      </c>
      <c r="E2970" s="0" t="s">
        <v>56</v>
      </c>
      <c r="F2970" s="0" t="n">
        <f aca="false">(A2970-B2970)/(A2970+B2970)</f>
        <v>-1</v>
      </c>
      <c r="G2970" s="0" t="n">
        <f aca="false">A2970-B2970</f>
        <v>-0.98</v>
      </c>
      <c r="H2970" s="0" t="n">
        <f aca="false">IF(A2970&gt;0,1,0)</f>
        <v>0</v>
      </c>
      <c r="I2970" s="0" t="n">
        <f aca="false">IF(F2970=1,1,0)</f>
        <v>0</v>
      </c>
      <c r="J2970" s="0" t="n">
        <f aca="false">IF(B2970&gt;0,1,0)</f>
        <v>1</v>
      </c>
      <c r="K2970" s="0" t="n">
        <f aca="false">IF(F2970=-1,1,0)</f>
        <v>1</v>
      </c>
      <c r="L2970" s="0" t="n">
        <f aca="false">IF(A2970&gt;$O$2,1,IF(B2970&gt;$O$2,1,0))</f>
        <v>1</v>
      </c>
      <c r="M2970" s="0" t="n">
        <f aca="false">IF(L2970=1,I2970,0)</f>
        <v>0</v>
      </c>
      <c r="N2970" s="0" t="n">
        <f aca="false">IF(L2970=1,K2970,0)</f>
        <v>1</v>
      </c>
      <c r="P2970" s="5" t="n">
        <f aca="false">ABS(F2970)</f>
        <v>1</v>
      </c>
      <c r="Q2970" s="5" t="n">
        <f aca="false">IF(L2970=1,F2970,0)</f>
        <v>-1</v>
      </c>
      <c r="R2970" s="5" t="n">
        <f aca="false">IF(L2970=1,P2970,0)</f>
        <v>1</v>
      </c>
    </row>
    <row r="2971" customFormat="false" ht="13" hidden="false" customHeight="false" outlineLevel="0" collapsed="false">
      <c r="A2971" s="0" t="n">
        <v>0.12</v>
      </c>
      <c r="B2971" s="0" t="n">
        <v>0.26</v>
      </c>
      <c r="C2971" s="0" t="n">
        <v>2631</v>
      </c>
      <c r="D2971" s="0" t="s">
        <v>54</v>
      </c>
      <c r="E2971" s="0" t="s">
        <v>57</v>
      </c>
      <c r="F2971" s="0" t="n">
        <f aca="false">(A2971-B2971)/(A2971+B2971)</f>
        <v>-0.368421052631579</v>
      </c>
      <c r="G2971" s="0" t="n">
        <f aca="false">A2971-B2971</f>
        <v>-0.14</v>
      </c>
      <c r="H2971" s="0" t="n">
        <f aca="false">IF(A2971&gt;0,1,0)</f>
        <v>1</v>
      </c>
      <c r="I2971" s="0" t="n">
        <f aca="false">IF(F2971=1,1,0)</f>
        <v>0</v>
      </c>
      <c r="J2971" s="0" t="n">
        <f aca="false">IF(B2971&gt;0,1,0)</f>
        <v>1</v>
      </c>
      <c r="K2971" s="0" t="n">
        <f aca="false">IF(F2971=-1,1,0)</f>
        <v>0</v>
      </c>
      <c r="L2971" s="0" t="n">
        <f aca="false">IF(A2971&gt;$O$2,1,IF(B2971&gt;$O$2,1,0))</f>
        <v>1</v>
      </c>
      <c r="M2971" s="0" t="n">
        <f aca="false">IF(L2971=1,I2971,0)</f>
        <v>0</v>
      </c>
      <c r="N2971" s="0" t="n">
        <f aca="false">IF(L2971=1,K2971,0)</f>
        <v>0</v>
      </c>
      <c r="P2971" s="5" t="n">
        <f aca="false">ABS(F2971)</f>
        <v>0.368421052631579</v>
      </c>
      <c r="Q2971" s="5" t="n">
        <f aca="false">IF(L2971=1,F2971,0)</f>
        <v>-0.368421052631579</v>
      </c>
      <c r="R2971" s="5" t="n">
        <f aca="false">IF(L2971=1,P2971,0)</f>
        <v>0.368421052631579</v>
      </c>
    </row>
    <row r="2972" customFormat="false" ht="13" hidden="false" customHeight="false" outlineLevel="0" collapsed="false">
      <c r="A2972" s="0" t="n">
        <v>0.84</v>
      </c>
      <c r="B2972" s="0" t="n">
        <v>0.24</v>
      </c>
      <c r="C2972" s="0" t="n">
        <v>2631</v>
      </c>
      <c r="D2972" s="0" t="s">
        <v>54</v>
      </c>
      <c r="E2972" s="0" t="s">
        <v>147</v>
      </c>
      <c r="F2972" s="0" t="n">
        <f aca="false">(A2972-B2972)/(A2972+B2972)</f>
        <v>0.555555555555556</v>
      </c>
      <c r="G2972" s="0" t="n">
        <f aca="false">A2972-B2972</f>
        <v>0.6</v>
      </c>
      <c r="H2972" s="0" t="n">
        <f aca="false">IF(A2972&gt;0,1,0)</f>
        <v>1</v>
      </c>
      <c r="I2972" s="0" t="n">
        <f aca="false">IF(F2972=1,1,0)</f>
        <v>0</v>
      </c>
      <c r="J2972" s="0" t="n">
        <f aca="false">IF(B2972&gt;0,1,0)</f>
        <v>1</v>
      </c>
      <c r="K2972" s="0" t="n">
        <f aca="false">IF(F2972=-1,1,0)</f>
        <v>0</v>
      </c>
      <c r="L2972" s="0" t="n">
        <f aca="false">IF(A2972&gt;$O$2,1,IF(B2972&gt;$O$2,1,0))</f>
        <v>1</v>
      </c>
      <c r="M2972" s="0" t="n">
        <f aca="false">IF(L2972=1,I2972,0)</f>
        <v>0</v>
      </c>
      <c r="N2972" s="0" t="n">
        <f aca="false">IF(L2972=1,K2972,0)</f>
        <v>0</v>
      </c>
      <c r="P2972" s="5" t="n">
        <f aca="false">ABS(F2972)</f>
        <v>0.555555555555556</v>
      </c>
      <c r="Q2972" s="5" t="n">
        <f aca="false">IF(L2972=1,F2972,0)</f>
        <v>0.555555555555556</v>
      </c>
      <c r="R2972" s="5" t="n">
        <f aca="false">IF(L2972=1,P2972,0)</f>
        <v>0.555555555555556</v>
      </c>
    </row>
    <row r="2973" customFormat="false" ht="13" hidden="false" customHeight="false" outlineLevel="0" collapsed="false">
      <c r="A2973" s="0" t="n">
        <v>0.04</v>
      </c>
      <c r="B2973" s="0" t="n">
        <v>0</v>
      </c>
      <c r="C2973" s="0" t="n">
        <v>2631</v>
      </c>
      <c r="D2973" s="0" t="s">
        <v>54</v>
      </c>
      <c r="E2973" s="0" t="s">
        <v>58</v>
      </c>
      <c r="F2973" s="0" t="n">
        <f aca="false">(A2973-B2973)/(A2973+B2973)</f>
        <v>1</v>
      </c>
      <c r="G2973" s="0" t="n">
        <f aca="false">A2973-B2973</f>
        <v>0.04</v>
      </c>
      <c r="H2973" s="0" t="n">
        <f aca="false">IF(A2973&gt;0,1,0)</f>
        <v>1</v>
      </c>
      <c r="I2973" s="0" t="n">
        <f aca="false">IF(F2973=1,1,0)</f>
        <v>1</v>
      </c>
      <c r="J2973" s="0" t="n">
        <f aca="false">IF(B2973&gt;0,1,0)</f>
        <v>0</v>
      </c>
      <c r="K2973" s="0" t="n">
        <f aca="false">IF(F2973=-1,1,0)</f>
        <v>0</v>
      </c>
      <c r="L2973" s="0" t="n">
        <f aca="false">IF(A2973&gt;$O$2,1,IF(B2973&gt;$O$2,1,0))</f>
        <v>0</v>
      </c>
      <c r="M2973" s="0" t="n">
        <f aca="false">IF(L2973=1,I2973,0)</f>
        <v>0</v>
      </c>
      <c r="N2973" s="0" t="n">
        <f aca="false">IF(L2973=1,K2973,0)</f>
        <v>0</v>
      </c>
      <c r="P2973" s="5" t="n">
        <f aca="false">ABS(F2973)</f>
        <v>1</v>
      </c>
      <c r="Q2973" s="5" t="n">
        <f aca="false">IF(L2973=1,F2973,0)</f>
        <v>0</v>
      </c>
      <c r="R2973" s="5" t="n">
        <f aca="false">IF(L2973=1,P2973,0)</f>
        <v>0</v>
      </c>
    </row>
    <row r="2974" customFormat="false" ht="13" hidden="false" customHeight="false" outlineLevel="0" collapsed="false">
      <c r="A2974" s="0" t="n">
        <v>0</v>
      </c>
      <c r="B2974" s="0" t="n">
        <v>0.52</v>
      </c>
      <c r="C2974" s="0" t="n">
        <v>2631</v>
      </c>
      <c r="D2974" s="0" t="s">
        <v>54</v>
      </c>
      <c r="E2974" s="0" t="s">
        <v>148</v>
      </c>
      <c r="F2974" s="0" t="n">
        <f aca="false">(A2974-B2974)/(A2974+B2974)</f>
        <v>-1</v>
      </c>
      <c r="G2974" s="0" t="n">
        <f aca="false">A2974-B2974</f>
        <v>-0.52</v>
      </c>
      <c r="H2974" s="0" t="n">
        <f aca="false">IF(A2974&gt;0,1,0)</f>
        <v>0</v>
      </c>
      <c r="I2974" s="0" t="n">
        <f aca="false">IF(F2974=1,1,0)</f>
        <v>0</v>
      </c>
      <c r="J2974" s="0" t="n">
        <f aca="false">IF(B2974&gt;0,1,0)</f>
        <v>1</v>
      </c>
      <c r="K2974" s="0" t="n">
        <f aca="false">IF(F2974=-1,1,0)</f>
        <v>1</v>
      </c>
      <c r="L2974" s="0" t="n">
        <f aca="false">IF(A2974&gt;$O$2,1,IF(B2974&gt;$O$2,1,0))</f>
        <v>1</v>
      </c>
      <c r="M2974" s="0" t="n">
        <f aca="false">IF(L2974=1,I2974,0)</f>
        <v>0</v>
      </c>
      <c r="N2974" s="0" t="n">
        <f aca="false">IF(L2974=1,K2974,0)</f>
        <v>1</v>
      </c>
      <c r="P2974" s="5" t="n">
        <f aca="false">ABS(F2974)</f>
        <v>1</v>
      </c>
      <c r="Q2974" s="5" t="n">
        <f aca="false">IF(L2974=1,F2974,0)</f>
        <v>-1</v>
      </c>
      <c r="R2974" s="5" t="n">
        <f aca="false">IF(L2974=1,P2974,0)</f>
        <v>1</v>
      </c>
    </row>
    <row r="2975" customFormat="false" ht="13" hidden="false" customHeight="false" outlineLevel="0" collapsed="false">
      <c r="A2975" s="0" t="n">
        <v>0.04</v>
      </c>
      <c r="B2975" s="0" t="n">
        <v>0</v>
      </c>
      <c r="C2975" s="0" t="n">
        <v>1011</v>
      </c>
      <c r="D2975" s="0" t="s">
        <v>101</v>
      </c>
      <c r="E2975" s="0" t="s">
        <v>87</v>
      </c>
      <c r="F2975" s="0" t="n">
        <f aca="false">(A2975-B2975)/(A2975+B2975)</f>
        <v>1</v>
      </c>
      <c r="G2975" s="0" t="n">
        <f aca="false">A2975-B2975</f>
        <v>0.04</v>
      </c>
      <c r="H2975" s="0" t="n">
        <f aca="false">IF(A2975&gt;0,1,0)</f>
        <v>1</v>
      </c>
      <c r="I2975" s="0" t="n">
        <f aca="false">IF(F2975=1,1,0)</f>
        <v>1</v>
      </c>
      <c r="J2975" s="0" t="n">
        <f aca="false">IF(B2975&gt;0,1,0)</f>
        <v>0</v>
      </c>
      <c r="K2975" s="0" t="n">
        <f aca="false">IF(F2975=-1,1,0)</f>
        <v>0</v>
      </c>
      <c r="L2975" s="0" t="n">
        <f aca="false">IF(A2975&gt;$O$2,1,IF(B2975&gt;$O$2,1,0))</f>
        <v>0</v>
      </c>
      <c r="M2975" s="0" t="n">
        <f aca="false">IF(L2975=1,I2975,0)</f>
        <v>0</v>
      </c>
      <c r="N2975" s="0" t="n">
        <f aca="false">IF(L2975=1,K2975,0)</f>
        <v>0</v>
      </c>
      <c r="P2975" s="5" t="n">
        <f aca="false">ABS(F2975)</f>
        <v>1</v>
      </c>
      <c r="Q2975" s="5" t="n">
        <f aca="false">IF(L2975=1,F2975,0)</f>
        <v>0</v>
      </c>
      <c r="R2975" s="5" t="n">
        <f aca="false">IF(L2975=1,P2975,0)</f>
        <v>0</v>
      </c>
    </row>
    <row r="2976" customFormat="false" ht="13" hidden="false" customHeight="false" outlineLevel="0" collapsed="false">
      <c r="A2976" s="0" t="n">
        <v>0.96</v>
      </c>
      <c r="B2976" s="0" t="n">
        <v>0.96</v>
      </c>
      <c r="C2976" s="0" t="n">
        <v>1011</v>
      </c>
      <c r="D2976" s="0" t="s">
        <v>101</v>
      </c>
      <c r="E2976" s="0" t="s">
        <v>104</v>
      </c>
      <c r="F2976" s="0" t="n">
        <f aca="false">(A2976-B2976)/(A2976+B2976)</f>
        <v>0</v>
      </c>
      <c r="G2976" s="0" t="n">
        <f aca="false">A2976-B2976</f>
        <v>0</v>
      </c>
      <c r="H2976" s="0" t="n">
        <f aca="false">IF(A2976&gt;0,1,0)</f>
        <v>1</v>
      </c>
      <c r="I2976" s="0" t="n">
        <f aca="false">IF(F2976=1,1,0)</f>
        <v>0</v>
      </c>
      <c r="J2976" s="0" t="n">
        <f aca="false">IF(B2976&gt;0,1,0)</f>
        <v>1</v>
      </c>
      <c r="K2976" s="0" t="n">
        <f aca="false">IF(F2976=-1,1,0)</f>
        <v>0</v>
      </c>
      <c r="L2976" s="0" t="n">
        <f aca="false">IF(A2976&gt;$O$2,1,IF(B2976&gt;$O$2,1,0))</f>
        <v>1</v>
      </c>
      <c r="M2976" s="0" t="n">
        <f aca="false">IF(L2976=1,I2976,0)</f>
        <v>0</v>
      </c>
      <c r="N2976" s="0" t="n">
        <f aca="false">IF(L2976=1,K2976,0)</f>
        <v>0</v>
      </c>
      <c r="P2976" s="5" t="n">
        <f aca="false">ABS(F2976)</f>
        <v>0</v>
      </c>
      <c r="Q2976" s="5" t="n">
        <f aca="false">IF(L2976=1,F2976,0)</f>
        <v>0</v>
      </c>
      <c r="R2976" s="5" t="n">
        <f aca="false">IF(L2976=1,P2976,0)</f>
        <v>0</v>
      </c>
    </row>
    <row r="2977" customFormat="false" ht="13" hidden="false" customHeight="false" outlineLevel="0" collapsed="false">
      <c r="A2977" s="0" t="n">
        <v>0.04</v>
      </c>
      <c r="B2977" s="0" t="n">
        <v>0</v>
      </c>
      <c r="C2977" s="0" t="n">
        <v>1011</v>
      </c>
      <c r="D2977" s="0" t="s">
        <v>101</v>
      </c>
      <c r="E2977" s="0" t="s">
        <v>88</v>
      </c>
      <c r="F2977" s="0" t="n">
        <f aca="false">(A2977-B2977)/(A2977+B2977)</f>
        <v>1</v>
      </c>
      <c r="G2977" s="0" t="n">
        <f aca="false">A2977-B2977</f>
        <v>0.04</v>
      </c>
      <c r="H2977" s="0" t="n">
        <f aca="false">IF(A2977&gt;0,1,0)</f>
        <v>1</v>
      </c>
      <c r="I2977" s="0" t="n">
        <f aca="false">IF(F2977=1,1,0)</f>
        <v>1</v>
      </c>
      <c r="J2977" s="0" t="n">
        <f aca="false">IF(B2977&gt;0,1,0)</f>
        <v>0</v>
      </c>
      <c r="K2977" s="0" t="n">
        <f aca="false">IF(F2977=-1,1,0)</f>
        <v>0</v>
      </c>
      <c r="L2977" s="0" t="n">
        <f aca="false">IF(A2977&gt;$O$2,1,IF(B2977&gt;$O$2,1,0))</f>
        <v>0</v>
      </c>
      <c r="M2977" s="0" t="n">
        <f aca="false">IF(L2977=1,I2977,0)</f>
        <v>0</v>
      </c>
      <c r="N2977" s="0" t="n">
        <f aca="false">IF(L2977=1,K2977,0)</f>
        <v>0</v>
      </c>
      <c r="P2977" s="5" t="n">
        <f aca="false">ABS(F2977)</f>
        <v>1</v>
      </c>
      <c r="Q2977" s="5" t="n">
        <f aca="false">IF(L2977=1,F2977,0)</f>
        <v>0</v>
      </c>
      <c r="R2977" s="5" t="n">
        <f aca="false">IF(L2977=1,P2977,0)</f>
        <v>0</v>
      </c>
    </row>
    <row r="2978" customFormat="false" ht="13" hidden="false" customHeight="false" outlineLevel="0" collapsed="false">
      <c r="A2978" s="0" t="n">
        <v>0.44</v>
      </c>
      <c r="B2978" s="0" t="n">
        <v>0.54</v>
      </c>
      <c r="C2978" s="0" t="n">
        <v>1011</v>
      </c>
      <c r="D2978" s="0" t="s">
        <v>101</v>
      </c>
      <c r="E2978" s="0" t="s">
        <v>105</v>
      </c>
      <c r="F2978" s="0" t="n">
        <f aca="false">(A2978-B2978)/(A2978+B2978)</f>
        <v>-0.102040816326531</v>
      </c>
      <c r="G2978" s="0" t="n">
        <f aca="false">A2978-B2978</f>
        <v>-0.1</v>
      </c>
      <c r="H2978" s="0" t="n">
        <f aca="false">IF(A2978&gt;0,1,0)</f>
        <v>1</v>
      </c>
      <c r="I2978" s="0" t="n">
        <f aca="false">IF(F2978=1,1,0)</f>
        <v>0</v>
      </c>
      <c r="J2978" s="0" t="n">
        <f aca="false">IF(B2978&gt;0,1,0)</f>
        <v>1</v>
      </c>
      <c r="K2978" s="0" t="n">
        <f aca="false">IF(F2978=-1,1,0)</f>
        <v>0</v>
      </c>
      <c r="L2978" s="0" t="n">
        <f aca="false">IF(A2978&gt;$O$2,1,IF(B2978&gt;$O$2,1,0))</f>
        <v>1</v>
      </c>
      <c r="M2978" s="0" t="n">
        <f aca="false">IF(L2978=1,I2978,0)</f>
        <v>0</v>
      </c>
      <c r="N2978" s="0" t="n">
        <f aca="false">IF(L2978=1,K2978,0)</f>
        <v>0</v>
      </c>
      <c r="P2978" s="5" t="n">
        <f aca="false">ABS(F2978)</f>
        <v>0.102040816326531</v>
      </c>
      <c r="Q2978" s="5" t="n">
        <f aca="false">IF(L2978=1,F2978,0)</f>
        <v>-0.102040816326531</v>
      </c>
      <c r="R2978" s="5" t="n">
        <f aca="false">IF(L2978=1,P2978,0)</f>
        <v>0.102040816326531</v>
      </c>
    </row>
    <row r="2979" customFormat="false" ht="13" hidden="false" customHeight="false" outlineLevel="0" collapsed="false">
      <c r="A2979" s="0" t="n">
        <v>0.56</v>
      </c>
      <c r="B2979" s="0" t="n">
        <v>0.42</v>
      </c>
      <c r="C2979" s="0" t="n">
        <v>1011</v>
      </c>
      <c r="D2979" s="0" t="s">
        <v>101</v>
      </c>
      <c r="E2979" s="0" t="s">
        <v>107</v>
      </c>
      <c r="F2979" s="0" t="n">
        <f aca="false">(A2979-B2979)/(A2979+B2979)</f>
        <v>0.142857142857143</v>
      </c>
      <c r="G2979" s="0" t="n">
        <f aca="false">A2979-B2979</f>
        <v>0.14</v>
      </c>
      <c r="H2979" s="0" t="n">
        <f aca="false">IF(A2979&gt;0,1,0)</f>
        <v>1</v>
      </c>
      <c r="I2979" s="0" t="n">
        <f aca="false">IF(F2979=1,1,0)</f>
        <v>0</v>
      </c>
      <c r="J2979" s="0" t="n">
        <f aca="false">IF(B2979&gt;0,1,0)</f>
        <v>1</v>
      </c>
      <c r="K2979" s="0" t="n">
        <f aca="false">IF(F2979=-1,1,0)</f>
        <v>0</v>
      </c>
      <c r="L2979" s="0" t="n">
        <f aca="false">IF(A2979&gt;$O$2,1,IF(B2979&gt;$O$2,1,0))</f>
        <v>1</v>
      </c>
      <c r="M2979" s="0" t="n">
        <f aca="false">IF(L2979=1,I2979,0)</f>
        <v>0</v>
      </c>
      <c r="N2979" s="0" t="n">
        <f aca="false">IF(L2979=1,K2979,0)</f>
        <v>0</v>
      </c>
      <c r="P2979" s="5" t="n">
        <f aca="false">ABS(F2979)</f>
        <v>0.142857142857143</v>
      </c>
      <c r="Q2979" s="5" t="n">
        <f aca="false">IF(L2979=1,F2979,0)</f>
        <v>0.142857142857143</v>
      </c>
      <c r="R2979" s="5" t="n">
        <f aca="false">IF(L2979=1,P2979,0)</f>
        <v>0.142857142857143</v>
      </c>
    </row>
    <row r="2980" customFormat="false" ht="13" hidden="false" customHeight="false" outlineLevel="0" collapsed="false">
      <c r="A2980" s="0" t="n">
        <v>0.68</v>
      </c>
      <c r="B2980" s="0" t="n">
        <v>0.96</v>
      </c>
      <c r="C2980" s="0" t="n">
        <v>1011</v>
      </c>
      <c r="D2980" s="0" t="s">
        <v>101</v>
      </c>
      <c r="E2980" s="0" t="s">
        <v>108</v>
      </c>
      <c r="F2980" s="0" t="n">
        <f aca="false">(A2980-B2980)/(A2980+B2980)</f>
        <v>-0.170731707317073</v>
      </c>
      <c r="G2980" s="0" t="n">
        <f aca="false">A2980-B2980</f>
        <v>-0.28</v>
      </c>
      <c r="H2980" s="0" t="n">
        <f aca="false">IF(A2980&gt;0,1,0)</f>
        <v>1</v>
      </c>
      <c r="I2980" s="0" t="n">
        <f aca="false">IF(F2980=1,1,0)</f>
        <v>0</v>
      </c>
      <c r="J2980" s="0" t="n">
        <f aca="false">IF(B2980&gt;0,1,0)</f>
        <v>1</v>
      </c>
      <c r="K2980" s="0" t="n">
        <f aca="false">IF(F2980=-1,1,0)</f>
        <v>0</v>
      </c>
      <c r="L2980" s="0" t="n">
        <f aca="false">IF(A2980&gt;$O$2,1,IF(B2980&gt;$O$2,1,0))</f>
        <v>1</v>
      </c>
      <c r="M2980" s="0" t="n">
        <f aca="false">IF(L2980=1,I2980,0)</f>
        <v>0</v>
      </c>
      <c r="N2980" s="0" t="n">
        <f aca="false">IF(L2980=1,K2980,0)</f>
        <v>0</v>
      </c>
      <c r="P2980" s="5" t="n">
        <f aca="false">ABS(F2980)</f>
        <v>0.170731707317073</v>
      </c>
      <c r="Q2980" s="5" t="n">
        <f aca="false">IF(L2980=1,F2980,0)</f>
        <v>-0.170731707317073</v>
      </c>
      <c r="R2980" s="5" t="n">
        <f aca="false">IF(L2980=1,P2980,0)</f>
        <v>0.170731707317073</v>
      </c>
    </row>
    <row r="2981" customFormat="false" ht="13" hidden="false" customHeight="false" outlineLevel="0" collapsed="false">
      <c r="A2981" s="0" t="n">
        <v>0.94</v>
      </c>
      <c r="B2981" s="0" t="n">
        <v>0.6</v>
      </c>
      <c r="C2981" s="0" t="n">
        <v>1011</v>
      </c>
      <c r="D2981" s="0" t="s">
        <v>101</v>
      </c>
      <c r="E2981" s="0" t="s">
        <v>109</v>
      </c>
      <c r="F2981" s="0" t="n">
        <f aca="false">(A2981-B2981)/(A2981+B2981)</f>
        <v>0.220779220779221</v>
      </c>
      <c r="G2981" s="0" t="n">
        <f aca="false">A2981-B2981</f>
        <v>0.34</v>
      </c>
      <c r="H2981" s="0" t="n">
        <f aca="false">IF(A2981&gt;0,1,0)</f>
        <v>1</v>
      </c>
      <c r="I2981" s="0" t="n">
        <f aca="false">IF(F2981=1,1,0)</f>
        <v>0</v>
      </c>
      <c r="J2981" s="0" t="n">
        <f aca="false">IF(B2981&gt;0,1,0)</f>
        <v>1</v>
      </c>
      <c r="K2981" s="0" t="n">
        <f aca="false">IF(F2981=-1,1,0)</f>
        <v>0</v>
      </c>
      <c r="L2981" s="0" t="n">
        <f aca="false">IF(A2981&gt;$O$2,1,IF(B2981&gt;$O$2,1,0))</f>
        <v>1</v>
      </c>
      <c r="M2981" s="0" t="n">
        <f aca="false">IF(L2981=1,I2981,0)</f>
        <v>0</v>
      </c>
      <c r="N2981" s="0" t="n">
        <f aca="false">IF(L2981=1,K2981,0)</f>
        <v>0</v>
      </c>
      <c r="P2981" s="5" t="n">
        <f aca="false">ABS(F2981)</f>
        <v>0.220779220779221</v>
      </c>
      <c r="Q2981" s="5" t="n">
        <f aca="false">IF(L2981=1,F2981,0)</f>
        <v>0.220779220779221</v>
      </c>
      <c r="R2981" s="5" t="n">
        <f aca="false">IF(L2981=1,P2981,0)</f>
        <v>0.220779220779221</v>
      </c>
    </row>
    <row r="2982" customFormat="false" ht="13" hidden="false" customHeight="false" outlineLevel="0" collapsed="false">
      <c r="A2982" s="0" t="n">
        <v>0.02</v>
      </c>
      <c r="B2982" s="0" t="n">
        <v>0</v>
      </c>
      <c r="C2982" s="0" t="n">
        <v>1011</v>
      </c>
      <c r="D2982" s="0" t="s">
        <v>101</v>
      </c>
      <c r="E2982" s="0" t="s">
        <v>95</v>
      </c>
      <c r="F2982" s="0" t="n">
        <f aca="false">(A2982-B2982)/(A2982+B2982)</f>
        <v>1</v>
      </c>
      <c r="G2982" s="0" t="n">
        <f aca="false">A2982-B2982</f>
        <v>0.02</v>
      </c>
      <c r="H2982" s="0" t="n">
        <f aca="false">IF(A2982&gt;0,1,0)</f>
        <v>1</v>
      </c>
      <c r="I2982" s="0" t="n">
        <f aca="false">IF(F2982=1,1,0)</f>
        <v>1</v>
      </c>
      <c r="J2982" s="0" t="n">
        <f aca="false">IF(B2982&gt;0,1,0)</f>
        <v>0</v>
      </c>
      <c r="K2982" s="0" t="n">
        <f aca="false">IF(F2982=-1,1,0)</f>
        <v>0</v>
      </c>
      <c r="L2982" s="0" t="n">
        <f aca="false">IF(A2982&gt;$O$2,1,IF(B2982&gt;$O$2,1,0))</f>
        <v>0</v>
      </c>
      <c r="M2982" s="0" t="n">
        <f aca="false">IF(L2982=1,I2982,0)</f>
        <v>0</v>
      </c>
      <c r="N2982" s="0" t="n">
        <f aca="false">IF(L2982=1,K2982,0)</f>
        <v>0</v>
      </c>
      <c r="P2982" s="5" t="n">
        <f aca="false">ABS(F2982)</f>
        <v>1</v>
      </c>
      <c r="Q2982" s="5" t="n">
        <f aca="false">IF(L2982=1,F2982,0)</f>
        <v>0</v>
      </c>
      <c r="R2982" s="5" t="n">
        <f aca="false">IF(L2982=1,P2982,0)</f>
        <v>0</v>
      </c>
    </row>
    <row r="2983" customFormat="false" ht="13" hidden="false" customHeight="false" outlineLevel="0" collapsed="false">
      <c r="A2983" s="0" t="n">
        <v>0.16</v>
      </c>
      <c r="B2983" s="0" t="n">
        <v>0.96</v>
      </c>
      <c r="C2983" s="0" t="n">
        <v>1011</v>
      </c>
      <c r="D2983" s="0" t="s">
        <v>101</v>
      </c>
      <c r="E2983" s="0" t="s">
        <v>110</v>
      </c>
      <c r="F2983" s="0" t="n">
        <f aca="false">(A2983-B2983)/(A2983+B2983)</f>
        <v>-0.714285714285714</v>
      </c>
      <c r="G2983" s="0" t="n">
        <f aca="false">A2983-B2983</f>
        <v>-0.8</v>
      </c>
      <c r="H2983" s="0" t="n">
        <f aca="false">IF(A2983&gt;0,1,0)</f>
        <v>1</v>
      </c>
      <c r="I2983" s="0" t="n">
        <f aca="false">IF(F2983=1,1,0)</f>
        <v>0</v>
      </c>
      <c r="J2983" s="0" t="n">
        <f aca="false">IF(B2983&gt;0,1,0)</f>
        <v>1</v>
      </c>
      <c r="K2983" s="0" t="n">
        <f aca="false">IF(F2983=-1,1,0)</f>
        <v>0</v>
      </c>
      <c r="L2983" s="0" t="n">
        <f aca="false">IF(A2983&gt;$O$2,1,IF(B2983&gt;$O$2,1,0))</f>
        <v>1</v>
      </c>
      <c r="M2983" s="0" t="n">
        <f aca="false">IF(L2983=1,I2983,0)</f>
        <v>0</v>
      </c>
      <c r="N2983" s="0" t="n">
        <f aca="false">IF(L2983=1,K2983,0)</f>
        <v>0</v>
      </c>
      <c r="P2983" s="5" t="n">
        <f aca="false">ABS(F2983)</f>
        <v>0.714285714285714</v>
      </c>
      <c r="Q2983" s="5" t="n">
        <f aca="false">IF(L2983=1,F2983,0)</f>
        <v>-0.714285714285714</v>
      </c>
      <c r="R2983" s="5" t="n">
        <f aca="false">IF(L2983=1,P2983,0)</f>
        <v>0.714285714285714</v>
      </c>
    </row>
    <row r="2984" customFormat="false" ht="13" hidden="false" customHeight="false" outlineLevel="0" collapsed="false">
      <c r="A2984" s="0" t="n">
        <v>0.08</v>
      </c>
      <c r="B2984" s="0" t="n">
        <v>0</v>
      </c>
      <c r="C2984" s="0" t="n">
        <v>1011</v>
      </c>
      <c r="D2984" s="0" t="s">
        <v>101</v>
      </c>
      <c r="E2984" s="0" t="s">
        <v>111</v>
      </c>
      <c r="F2984" s="0" t="n">
        <f aca="false">(A2984-B2984)/(A2984+B2984)</f>
        <v>1</v>
      </c>
      <c r="G2984" s="0" t="n">
        <f aca="false">A2984-B2984</f>
        <v>0.08</v>
      </c>
      <c r="H2984" s="0" t="n">
        <f aca="false">IF(A2984&gt;0,1,0)</f>
        <v>1</v>
      </c>
      <c r="I2984" s="0" t="n">
        <f aca="false">IF(F2984=1,1,0)</f>
        <v>1</v>
      </c>
      <c r="J2984" s="0" t="n">
        <f aca="false">IF(B2984&gt;0,1,0)</f>
        <v>0</v>
      </c>
      <c r="K2984" s="0" t="n">
        <f aca="false">IF(F2984=-1,1,0)</f>
        <v>0</v>
      </c>
      <c r="L2984" s="0" t="n">
        <f aca="false">IF(A2984&gt;$O$2,1,IF(B2984&gt;$O$2,1,0))</f>
        <v>0</v>
      </c>
      <c r="M2984" s="0" t="n">
        <f aca="false">IF(L2984=1,I2984,0)</f>
        <v>0</v>
      </c>
      <c r="N2984" s="0" t="n">
        <f aca="false">IF(L2984=1,K2984,0)</f>
        <v>0</v>
      </c>
      <c r="P2984" s="5" t="n">
        <f aca="false">ABS(F2984)</f>
        <v>1</v>
      </c>
      <c r="Q2984" s="5" t="n">
        <f aca="false">IF(L2984=1,F2984,0)</f>
        <v>0</v>
      </c>
      <c r="R2984" s="5" t="n">
        <f aca="false">IF(L2984=1,P2984,0)</f>
        <v>0</v>
      </c>
    </row>
    <row r="2985" customFormat="false" ht="13" hidden="false" customHeight="false" outlineLevel="0" collapsed="false">
      <c r="A2985" s="0" t="n">
        <v>1</v>
      </c>
      <c r="B2985" s="0" t="n">
        <v>0.96</v>
      </c>
      <c r="C2985" s="0" t="n">
        <v>1011</v>
      </c>
      <c r="D2985" s="0" t="s">
        <v>101</v>
      </c>
      <c r="E2985" s="0" t="s">
        <v>96</v>
      </c>
      <c r="F2985" s="0" t="n">
        <f aca="false">(A2985-B2985)/(A2985+B2985)</f>
        <v>0.0204081632653061</v>
      </c>
      <c r="G2985" s="0" t="n">
        <f aca="false">A2985-B2985</f>
        <v>0.04</v>
      </c>
      <c r="H2985" s="0" t="n">
        <f aca="false">IF(A2985&gt;0,1,0)</f>
        <v>1</v>
      </c>
      <c r="I2985" s="0" t="n">
        <f aca="false">IF(F2985=1,1,0)</f>
        <v>0</v>
      </c>
      <c r="J2985" s="0" t="n">
        <f aca="false">IF(B2985&gt;0,1,0)</f>
        <v>1</v>
      </c>
      <c r="K2985" s="0" t="n">
        <f aca="false">IF(F2985=-1,1,0)</f>
        <v>0</v>
      </c>
      <c r="L2985" s="0" t="n">
        <f aca="false">IF(A2985&gt;$O$2,1,IF(B2985&gt;$O$2,1,0))</f>
        <v>1</v>
      </c>
      <c r="M2985" s="0" t="n">
        <f aca="false">IF(L2985=1,I2985,0)</f>
        <v>0</v>
      </c>
      <c r="N2985" s="0" t="n">
        <f aca="false">IF(L2985=1,K2985,0)</f>
        <v>0</v>
      </c>
      <c r="P2985" s="5" t="n">
        <f aca="false">ABS(F2985)</f>
        <v>0.0204081632653061</v>
      </c>
      <c r="Q2985" s="5" t="n">
        <f aca="false">IF(L2985=1,F2985,0)</f>
        <v>0.0204081632653061</v>
      </c>
      <c r="R2985" s="5" t="n">
        <f aca="false">IF(L2985=1,P2985,0)</f>
        <v>0.0204081632653061</v>
      </c>
    </row>
    <row r="2986" customFormat="false" ht="13" hidden="false" customHeight="false" outlineLevel="0" collapsed="false">
      <c r="A2986" s="0" t="n">
        <v>0.56</v>
      </c>
      <c r="B2986" s="0" t="n">
        <v>0.42</v>
      </c>
      <c r="C2986" s="0" t="n">
        <v>1011</v>
      </c>
      <c r="D2986" s="0" t="s">
        <v>101</v>
      </c>
      <c r="E2986" s="0" t="s">
        <v>97</v>
      </c>
      <c r="F2986" s="0" t="n">
        <f aca="false">(A2986-B2986)/(A2986+B2986)</f>
        <v>0.142857142857143</v>
      </c>
      <c r="G2986" s="0" t="n">
        <f aca="false">A2986-B2986</f>
        <v>0.14</v>
      </c>
      <c r="H2986" s="0" t="n">
        <f aca="false">IF(A2986&gt;0,1,0)</f>
        <v>1</v>
      </c>
      <c r="I2986" s="0" t="n">
        <f aca="false">IF(F2986=1,1,0)</f>
        <v>0</v>
      </c>
      <c r="J2986" s="0" t="n">
        <f aca="false">IF(B2986&gt;0,1,0)</f>
        <v>1</v>
      </c>
      <c r="K2986" s="0" t="n">
        <f aca="false">IF(F2986=-1,1,0)</f>
        <v>0</v>
      </c>
      <c r="L2986" s="0" t="n">
        <f aca="false">IF(A2986&gt;$O$2,1,IF(B2986&gt;$O$2,1,0))</f>
        <v>1</v>
      </c>
      <c r="M2986" s="0" t="n">
        <f aca="false">IF(L2986=1,I2986,0)</f>
        <v>0</v>
      </c>
      <c r="N2986" s="0" t="n">
        <f aca="false">IF(L2986=1,K2986,0)</f>
        <v>0</v>
      </c>
      <c r="P2986" s="5" t="n">
        <f aca="false">ABS(F2986)</f>
        <v>0.142857142857143</v>
      </c>
      <c r="Q2986" s="5" t="n">
        <f aca="false">IF(L2986=1,F2986,0)</f>
        <v>0.142857142857143</v>
      </c>
      <c r="R2986" s="5" t="n">
        <f aca="false">IF(L2986=1,P2986,0)</f>
        <v>0.142857142857143</v>
      </c>
    </row>
    <row r="2987" customFormat="false" ht="13" hidden="false" customHeight="false" outlineLevel="0" collapsed="false">
      <c r="A2987" s="0" t="n">
        <v>0</v>
      </c>
      <c r="B2987" s="0" t="n">
        <v>0.6</v>
      </c>
      <c r="C2987" s="0" t="n">
        <v>1011</v>
      </c>
      <c r="D2987" s="0" t="s">
        <v>101</v>
      </c>
      <c r="E2987" s="0" t="s">
        <v>177</v>
      </c>
      <c r="F2987" s="0" t="n">
        <f aca="false">(A2987-B2987)/(A2987+B2987)</f>
        <v>-1</v>
      </c>
      <c r="G2987" s="0" t="n">
        <f aca="false">A2987-B2987</f>
        <v>-0.6</v>
      </c>
      <c r="H2987" s="0" t="n">
        <f aca="false">IF(A2987&gt;0,1,0)</f>
        <v>0</v>
      </c>
      <c r="I2987" s="0" t="n">
        <f aca="false">IF(F2987=1,1,0)</f>
        <v>0</v>
      </c>
      <c r="J2987" s="0" t="n">
        <f aca="false">IF(B2987&gt;0,1,0)</f>
        <v>1</v>
      </c>
      <c r="K2987" s="0" t="n">
        <f aca="false">IF(F2987=-1,1,0)</f>
        <v>1</v>
      </c>
      <c r="L2987" s="0" t="n">
        <f aca="false">IF(A2987&gt;$O$2,1,IF(B2987&gt;$O$2,1,0))</f>
        <v>1</v>
      </c>
      <c r="M2987" s="0" t="n">
        <f aca="false">IF(L2987=1,I2987,0)</f>
        <v>0</v>
      </c>
      <c r="N2987" s="0" t="n">
        <f aca="false">IF(L2987=1,K2987,0)</f>
        <v>1</v>
      </c>
      <c r="P2987" s="5" t="n">
        <f aca="false">ABS(F2987)</f>
        <v>1</v>
      </c>
      <c r="Q2987" s="5" t="n">
        <f aca="false">IF(L2987=1,F2987,0)</f>
        <v>-1</v>
      </c>
      <c r="R2987" s="5" t="n">
        <f aca="false">IF(L2987=1,P2987,0)</f>
        <v>1</v>
      </c>
    </row>
    <row r="2988" customFormat="false" ht="13" hidden="false" customHeight="false" outlineLevel="0" collapsed="false">
      <c r="A2988" s="0" t="n">
        <v>0.04</v>
      </c>
      <c r="B2988" s="0" t="n">
        <v>0</v>
      </c>
      <c r="C2988" s="0" t="n">
        <v>1011</v>
      </c>
      <c r="D2988" s="0" t="s">
        <v>101</v>
      </c>
      <c r="E2988" s="0" t="s">
        <v>99</v>
      </c>
      <c r="F2988" s="0" t="n">
        <f aca="false">(A2988-B2988)/(A2988+B2988)</f>
        <v>1</v>
      </c>
      <c r="G2988" s="0" t="n">
        <f aca="false">A2988-B2988</f>
        <v>0.04</v>
      </c>
      <c r="H2988" s="0" t="n">
        <f aca="false">IF(A2988&gt;0,1,0)</f>
        <v>1</v>
      </c>
      <c r="I2988" s="0" t="n">
        <f aca="false">IF(F2988=1,1,0)</f>
        <v>1</v>
      </c>
      <c r="J2988" s="0" t="n">
        <f aca="false">IF(B2988&gt;0,1,0)</f>
        <v>0</v>
      </c>
      <c r="K2988" s="0" t="n">
        <f aca="false">IF(F2988=-1,1,0)</f>
        <v>0</v>
      </c>
      <c r="L2988" s="0" t="n">
        <f aca="false">IF(A2988&gt;$O$2,1,IF(B2988&gt;$O$2,1,0))</f>
        <v>0</v>
      </c>
      <c r="M2988" s="0" t="n">
        <f aca="false">IF(L2988=1,I2988,0)</f>
        <v>0</v>
      </c>
      <c r="N2988" s="0" t="n">
        <f aca="false">IF(L2988=1,K2988,0)</f>
        <v>0</v>
      </c>
      <c r="P2988" s="5" t="n">
        <f aca="false">ABS(F2988)</f>
        <v>1</v>
      </c>
      <c r="Q2988" s="5" t="n">
        <f aca="false">IF(L2988=1,F2988,0)</f>
        <v>0</v>
      </c>
      <c r="R2988" s="5" t="n">
        <f aca="false">IF(L2988=1,P2988,0)</f>
        <v>0</v>
      </c>
    </row>
    <row r="2989" customFormat="false" ht="13" hidden="false" customHeight="false" outlineLevel="0" collapsed="false">
      <c r="A2989" s="0" t="n">
        <v>0</v>
      </c>
      <c r="B2989" s="0" t="n">
        <v>0.42</v>
      </c>
      <c r="C2989" s="0" t="n">
        <v>1011</v>
      </c>
      <c r="D2989" s="0" t="s">
        <v>101</v>
      </c>
      <c r="E2989" s="0" t="s">
        <v>112</v>
      </c>
      <c r="F2989" s="0" t="n">
        <f aca="false">(A2989-B2989)/(A2989+B2989)</f>
        <v>-1</v>
      </c>
      <c r="G2989" s="0" t="n">
        <f aca="false">A2989-B2989</f>
        <v>-0.42</v>
      </c>
      <c r="H2989" s="0" t="n">
        <f aca="false">IF(A2989&gt;0,1,0)</f>
        <v>0</v>
      </c>
      <c r="I2989" s="0" t="n">
        <f aca="false">IF(F2989=1,1,0)</f>
        <v>0</v>
      </c>
      <c r="J2989" s="0" t="n">
        <f aca="false">IF(B2989&gt;0,1,0)</f>
        <v>1</v>
      </c>
      <c r="K2989" s="0" t="n">
        <f aca="false">IF(F2989=-1,1,0)</f>
        <v>1</v>
      </c>
      <c r="L2989" s="0" t="n">
        <f aca="false">IF(A2989&gt;$O$2,1,IF(B2989&gt;$O$2,1,0))</f>
        <v>1</v>
      </c>
      <c r="M2989" s="0" t="n">
        <f aca="false">IF(L2989=1,I2989,0)</f>
        <v>0</v>
      </c>
      <c r="N2989" s="0" t="n">
        <f aca="false">IF(L2989=1,K2989,0)</f>
        <v>1</v>
      </c>
      <c r="P2989" s="5" t="n">
        <f aca="false">ABS(F2989)</f>
        <v>1</v>
      </c>
      <c r="Q2989" s="5" t="n">
        <f aca="false">IF(L2989=1,F2989,0)</f>
        <v>-1</v>
      </c>
      <c r="R2989" s="5" t="n">
        <f aca="false">IF(L2989=1,P2989,0)</f>
        <v>1</v>
      </c>
    </row>
    <row r="2990" customFormat="false" ht="13" hidden="false" customHeight="false" outlineLevel="0" collapsed="false">
      <c r="A2990" s="0" t="n">
        <v>0.92</v>
      </c>
      <c r="B2990" s="0" t="n">
        <v>0.96</v>
      </c>
      <c r="C2990" s="0" t="n">
        <v>1011</v>
      </c>
      <c r="D2990" s="0" t="s">
        <v>101</v>
      </c>
      <c r="E2990" s="0" t="s">
        <v>114</v>
      </c>
      <c r="F2990" s="0" t="n">
        <f aca="false">(A2990-B2990)/(A2990+B2990)</f>
        <v>-0.0212765957446808</v>
      </c>
      <c r="G2990" s="0" t="n">
        <f aca="false">A2990-B2990</f>
        <v>-0.0399999999999999</v>
      </c>
      <c r="H2990" s="0" t="n">
        <f aca="false">IF(A2990&gt;0,1,0)</f>
        <v>1</v>
      </c>
      <c r="I2990" s="0" t="n">
        <f aca="false">IF(F2990=1,1,0)</f>
        <v>0</v>
      </c>
      <c r="J2990" s="0" t="n">
        <f aca="false">IF(B2990&gt;0,1,0)</f>
        <v>1</v>
      </c>
      <c r="K2990" s="0" t="n">
        <f aca="false">IF(F2990=-1,1,0)</f>
        <v>0</v>
      </c>
      <c r="L2990" s="0" t="n">
        <f aca="false">IF(A2990&gt;$O$2,1,IF(B2990&gt;$O$2,1,0))</f>
        <v>1</v>
      </c>
      <c r="M2990" s="0" t="n">
        <f aca="false">IF(L2990=1,I2990,0)</f>
        <v>0</v>
      </c>
      <c r="N2990" s="0" t="n">
        <f aca="false">IF(L2990=1,K2990,0)</f>
        <v>0</v>
      </c>
      <c r="P2990" s="5" t="n">
        <f aca="false">ABS(F2990)</f>
        <v>0.0212765957446808</v>
      </c>
      <c r="Q2990" s="5" t="n">
        <f aca="false">IF(L2990=1,F2990,0)</f>
        <v>-0.0212765957446808</v>
      </c>
      <c r="R2990" s="5" t="n">
        <f aca="false">IF(L2990=1,P2990,0)</f>
        <v>0.0212765957446808</v>
      </c>
    </row>
    <row r="2991" customFormat="false" ht="13" hidden="false" customHeight="false" outlineLevel="0" collapsed="false">
      <c r="A2991" s="0" t="n">
        <v>0.98</v>
      </c>
      <c r="B2991" s="0" t="n">
        <v>0.42</v>
      </c>
      <c r="C2991" s="0" t="n">
        <v>1751</v>
      </c>
      <c r="D2991" s="0" t="s">
        <v>156</v>
      </c>
      <c r="E2991" s="0" t="s">
        <v>60</v>
      </c>
      <c r="F2991" s="0" t="n">
        <f aca="false">(A2991-B2991)/(A2991+B2991)</f>
        <v>0.4</v>
      </c>
      <c r="G2991" s="0" t="n">
        <f aca="false">A2991-B2991</f>
        <v>0.56</v>
      </c>
      <c r="H2991" s="0" t="n">
        <f aca="false">IF(A2991&gt;0,1,0)</f>
        <v>1</v>
      </c>
      <c r="I2991" s="0" t="n">
        <f aca="false">IF(F2991=1,1,0)</f>
        <v>0</v>
      </c>
      <c r="J2991" s="0" t="n">
        <f aca="false">IF(B2991&gt;0,1,0)</f>
        <v>1</v>
      </c>
      <c r="K2991" s="0" t="n">
        <f aca="false">IF(F2991=-1,1,0)</f>
        <v>0</v>
      </c>
      <c r="L2991" s="0" t="n">
        <f aca="false">IF(A2991&gt;$O$2,1,IF(B2991&gt;$O$2,1,0))</f>
        <v>1</v>
      </c>
      <c r="M2991" s="0" t="n">
        <f aca="false">IF(L2991=1,I2991,0)</f>
        <v>0</v>
      </c>
      <c r="N2991" s="0" t="n">
        <f aca="false">IF(L2991=1,K2991,0)</f>
        <v>0</v>
      </c>
      <c r="P2991" s="5" t="n">
        <f aca="false">ABS(F2991)</f>
        <v>0.4</v>
      </c>
      <c r="Q2991" s="5" t="n">
        <f aca="false">IF(L2991=1,F2991,0)</f>
        <v>0.4</v>
      </c>
      <c r="R2991" s="5" t="n">
        <f aca="false">IF(L2991=1,P2991,0)</f>
        <v>0.4</v>
      </c>
    </row>
    <row r="2992" customFormat="false" ht="13" hidden="false" customHeight="false" outlineLevel="0" collapsed="false">
      <c r="A2992" s="0" t="n">
        <v>0</v>
      </c>
      <c r="B2992" s="0" t="n">
        <v>0.98</v>
      </c>
      <c r="C2992" s="0" t="n">
        <v>1751</v>
      </c>
      <c r="D2992" s="0" t="s">
        <v>156</v>
      </c>
      <c r="E2992" s="0" t="s">
        <v>90</v>
      </c>
      <c r="F2992" s="0" t="n">
        <f aca="false">(A2992-B2992)/(A2992+B2992)</f>
        <v>-1</v>
      </c>
      <c r="G2992" s="0" t="n">
        <f aca="false">A2992-B2992</f>
        <v>-0.98</v>
      </c>
      <c r="H2992" s="0" t="n">
        <f aca="false">IF(A2992&gt;0,1,0)</f>
        <v>0</v>
      </c>
      <c r="I2992" s="0" t="n">
        <f aca="false">IF(F2992=1,1,0)</f>
        <v>0</v>
      </c>
      <c r="J2992" s="0" t="n">
        <f aca="false">IF(B2992&gt;0,1,0)</f>
        <v>1</v>
      </c>
      <c r="K2992" s="0" t="n">
        <f aca="false">IF(F2992=-1,1,0)</f>
        <v>1</v>
      </c>
      <c r="L2992" s="0" t="n">
        <f aca="false">IF(A2992&gt;$O$2,1,IF(B2992&gt;$O$2,1,0))</f>
        <v>1</v>
      </c>
      <c r="M2992" s="0" t="n">
        <f aca="false">IF(L2992=1,I2992,0)</f>
        <v>0</v>
      </c>
      <c r="N2992" s="0" t="n">
        <f aca="false">IF(L2992=1,K2992,0)</f>
        <v>1</v>
      </c>
      <c r="P2992" s="5" t="n">
        <f aca="false">ABS(F2992)</f>
        <v>1</v>
      </c>
      <c r="Q2992" s="5" t="n">
        <f aca="false">IF(L2992=1,F2992,0)</f>
        <v>-1</v>
      </c>
      <c r="R2992" s="5" t="n">
        <f aca="false">IF(L2992=1,P2992,0)</f>
        <v>1</v>
      </c>
    </row>
    <row r="2993" customFormat="false" ht="13" hidden="false" customHeight="false" outlineLevel="0" collapsed="false">
      <c r="A2993" s="0" t="n">
        <v>0</v>
      </c>
      <c r="B2993" s="0" t="n">
        <v>0.98</v>
      </c>
      <c r="C2993" s="0" t="n">
        <v>1751</v>
      </c>
      <c r="D2993" s="0" t="s">
        <v>156</v>
      </c>
      <c r="E2993" s="0" t="s">
        <v>149</v>
      </c>
      <c r="F2993" s="0" t="n">
        <f aca="false">(A2993-B2993)/(A2993+B2993)</f>
        <v>-1</v>
      </c>
      <c r="G2993" s="0" t="n">
        <f aca="false">A2993-B2993</f>
        <v>-0.98</v>
      </c>
      <c r="H2993" s="0" t="n">
        <f aca="false">IF(A2993&gt;0,1,0)</f>
        <v>0</v>
      </c>
      <c r="I2993" s="0" t="n">
        <f aca="false">IF(F2993=1,1,0)</f>
        <v>0</v>
      </c>
      <c r="J2993" s="0" t="n">
        <f aca="false">IF(B2993&gt;0,1,0)</f>
        <v>1</v>
      </c>
      <c r="K2993" s="0" t="n">
        <f aca="false">IF(F2993=-1,1,0)</f>
        <v>1</v>
      </c>
      <c r="L2993" s="0" t="n">
        <f aca="false">IF(A2993&gt;$O$2,1,IF(B2993&gt;$O$2,1,0))</f>
        <v>1</v>
      </c>
      <c r="M2993" s="0" t="n">
        <f aca="false">IF(L2993=1,I2993,0)</f>
        <v>0</v>
      </c>
      <c r="N2993" s="0" t="n">
        <f aca="false">IF(L2993=1,K2993,0)</f>
        <v>1</v>
      </c>
      <c r="P2993" s="5" t="n">
        <f aca="false">ABS(F2993)</f>
        <v>1</v>
      </c>
      <c r="Q2993" s="5" t="n">
        <f aca="false">IF(L2993=1,F2993,0)</f>
        <v>-1</v>
      </c>
      <c r="R2993" s="5" t="n">
        <f aca="false">IF(L2993=1,P2993,0)</f>
        <v>1</v>
      </c>
    </row>
    <row r="2994" customFormat="false" ht="13" hidden="false" customHeight="false" outlineLevel="0" collapsed="false">
      <c r="A2994" s="0" t="n">
        <v>0.98</v>
      </c>
      <c r="B2994" s="0" t="n">
        <v>0.98</v>
      </c>
      <c r="C2994" s="0" t="n">
        <v>1751</v>
      </c>
      <c r="D2994" s="0" t="s">
        <v>156</v>
      </c>
      <c r="E2994" s="0" t="s">
        <v>150</v>
      </c>
      <c r="F2994" s="0" t="n">
        <f aca="false">(A2994-B2994)/(A2994+B2994)</f>
        <v>0</v>
      </c>
      <c r="G2994" s="0" t="n">
        <f aca="false">A2994-B2994</f>
        <v>0</v>
      </c>
      <c r="H2994" s="0" t="n">
        <f aca="false">IF(A2994&gt;0,1,0)</f>
        <v>1</v>
      </c>
      <c r="I2994" s="0" t="n">
        <f aca="false">IF(F2994=1,1,0)</f>
        <v>0</v>
      </c>
      <c r="J2994" s="0" t="n">
        <f aca="false">IF(B2994&gt;0,1,0)</f>
        <v>1</v>
      </c>
      <c r="K2994" s="0" t="n">
        <f aca="false">IF(F2994=-1,1,0)</f>
        <v>0</v>
      </c>
      <c r="L2994" s="0" t="n">
        <f aca="false">IF(A2994&gt;$O$2,1,IF(B2994&gt;$O$2,1,0))</f>
        <v>1</v>
      </c>
      <c r="M2994" s="0" t="n">
        <f aca="false">IF(L2994=1,I2994,0)</f>
        <v>0</v>
      </c>
      <c r="N2994" s="0" t="n">
        <f aca="false">IF(L2994=1,K2994,0)</f>
        <v>0</v>
      </c>
      <c r="P2994" s="5" t="n">
        <f aca="false">ABS(F2994)</f>
        <v>0</v>
      </c>
      <c r="Q2994" s="5" t="n">
        <f aca="false">IF(L2994=1,F2994,0)</f>
        <v>0</v>
      </c>
      <c r="R2994" s="5" t="n">
        <f aca="false">IF(L2994=1,P2994,0)</f>
        <v>0</v>
      </c>
    </row>
    <row r="2995" customFormat="false" ht="13" hidden="false" customHeight="false" outlineLevel="0" collapsed="false">
      <c r="A2995" s="0" t="n">
        <v>1</v>
      </c>
      <c r="B2995" s="0" t="n">
        <v>0.98</v>
      </c>
      <c r="C2995" s="0" t="n">
        <v>1751</v>
      </c>
      <c r="D2995" s="0" t="s">
        <v>156</v>
      </c>
      <c r="E2995" s="0" t="s">
        <v>151</v>
      </c>
      <c r="F2995" s="0" t="n">
        <f aca="false">(A2995-B2995)/(A2995+B2995)</f>
        <v>0.0101010101010101</v>
      </c>
      <c r="G2995" s="0" t="n">
        <f aca="false">A2995-B2995</f>
        <v>0.02</v>
      </c>
      <c r="H2995" s="0" t="n">
        <f aca="false">IF(A2995&gt;0,1,0)</f>
        <v>1</v>
      </c>
      <c r="I2995" s="0" t="n">
        <f aca="false">IF(F2995=1,1,0)</f>
        <v>0</v>
      </c>
      <c r="J2995" s="0" t="n">
        <f aca="false">IF(B2995&gt;0,1,0)</f>
        <v>1</v>
      </c>
      <c r="K2995" s="0" t="n">
        <f aca="false">IF(F2995=-1,1,0)</f>
        <v>0</v>
      </c>
      <c r="L2995" s="0" t="n">
        <f aca="false">IF(A2995&gt;$O$2,1,IF(B2995&gt;$O$2,1,0))</f>
        <v>1</v>
      </c>
      <c r="M2995" s="0" t="n">
        <f aca="false">IF(L2995=1,I2995,0)</f>
        <v>0</v>
      </c>
      <c r="N2995" s="0" t="n">
        <f aca="false">IF(L2995=1,K2995,0)</f>
        <v>0</v>
      </c>
      <c r="P2995" s="5" t="n">
        <f aca="false">ABS(F2995)</f>
        <v>0.0101010101010101</v>
      </c>
      <c r="Q2995" s="5" t="n">
        <f aca="false">IF(L2995=1,F2995,0)</f>
        <v>0.0101010101010101</v>
      </c>
      <c r="R2995" s="5" t="n">
        <f aca="false">IF(L2995=1,P2995,0)</f>
        <v>0.0101010101010101</v>
      </c>
    </row>
    <row r="2996" customFormat="false" ht="13" hidden="false" customHeight="false" outlineLevel="0" collapsed="false">
      <c r="A2996" s="0" t="n">
        <v>1</v>
      </c>
      <c r="B2996" s="0" t="n">
        <v>0.98</v>
      </c>
      <c r="C2996" s="0" t="n">
        <v>1751</v>
      </c>
      <c r="D2996" s="0" t="s">
        <v>156</v>
      </c>
      <c r="E2996" s="0" t="s">
        <v>43</v>
      </c>
      <c r="F2996" s="0" t="n">
        <f aca="false">(A2996-B2996)/(A2996+B2996)</f>
        <v>0.0101010101010101</v>
      </c>
      <c r="G2996" s="0" t="n">
        <f aca="false">A2996-B2996</f>
        <v>0.02</v>
      </c>
      <c r="H2996" s="0" t="n">
        <f aca="false">IF(A2996&gt;0,1,0)</f>
        <v>1</v>
      </c>
      <c r="I2996" s="0" t="n">
        <f aca="false">IF(F2996=1,1,0)</f>
        <v>0</v>
      </c>
      <c r="J2996" s="0" t="n">
        <f aca="false">IF(B2996&gt;0,1,0)</f>
        <v>1</v>
      </c>
      <c r="K2996" s="0" t="n">
        <f aca="false">IF(F2996=-1,1,0)</f>
        <v>0</v>
      </c>
      <c r="L2996" s="0" t="n">
        <f aca="false">IF(A2996&gt;$O$2,1,IF(B2996&gt;$O$2,1,0))</f>
        <v>1</v>
      </c>
      <c r="M2996" s="0" t="n">
        <f aca="false">IF(L2996=1,I2996,0)</f>
        <v>0</v>
      </c>
      <c r="N2996" s="0" t="n">
        <f aca="false">IF(L2996=1,K2996,0)</f>
        <v>0</v>
      </c>
      <c r="P2996" s="5" t="n">
        <f aca="false">ABS(F2996)</f>
        <v>0.0101010101010101</v>
      </c>
      <c r="Q2996" s="5" t="n">
        <f aca="false">IF(L2996=1,F2996,0)</f>
        <v>0.0101010101010101</v>
      </c>
      <c r="R2996" s="5" t="n">
        <f aca="false">IF(L2996=1,P2996,0)</f>
        <v>0.0101010101010101</v>
      </c>
    </row>
    <row r="2997" customFormat="false" ht="13" hidden="false" customHeight="false" outlineLevel="0" collapsed="false">
      <c r="A2997" s="0" t="n">
        <v>0</v>
      </c>
      <c r="B2997" s="0" t="n">
        <v>0.98</v>
      </c>
      <c r="C2997" s="0" t="n">
        <v>1751</v>
      </c>
      <c r="D2997" s="0" t="s">
        <v>156</v>
      </c>
      <c r="E2997" s="0" t="s">
        <v>152</v>
      </c>
      <c r="F2997" s="0" t="n">
        <f aca="false">(A2997-B2997)/(A2997+B2997)</f>
        <v>-1</v>
      </c>
      <c r="G2997" s="0" t="n">
        <f aca="false">A2997-B2997</f>
        <v>-0.98</v>
      </c>
      <c r="H2997" s="0" t="n">
        <f aca="false">IF(A2997&gt;0,1,0)</f>
        <v>0</v>
      </c>
      <c r="I2997" s="0" t="n">
        <f aca="false">IF(F2997=1,1,0)</f>
        <v>0</v>
      </c>
      <c r="J2997" s="0" t="n">
        <f aca="false">IF(B2997&gt;0,1,0)</f>
        <v>1</v>
      </c>
      <c r="K2997" s="0" t="n">
        <f aca="false">IF(F2997=-1,1,0)</f>
        <v>1</v>
      </c>
      <c r="L2997" s="0" t="n">
        <f aca="false">IF(A2997&gt;$O$2,1,IF(B2997&gt;$O$2,1,0))</f>
        <v>1</v>
      </c>
      <c r="M2997" s="0" t="n">
        <f aca="false">IF(L2997=1,I2997,0)</f>
        <v>0</v>
      </c>
      <c r="N2997" s="0" t="n">
        <f aca="false">IF(L2997=1,K2997,0)</f>
        <v>1</v>
      </c>
      <c r="P2997" s="5" t="n">
        <f aca="false">ABS(F2997)</f>
        <v>1</v>
      </c>
      <c r="Q2997" s="5" t="n">
        <f aca="false">IF(L2997=1,F2997,0)</f>
        <v>-1</v>
      </c>
      <c r="R2997" s="5" t="n">
        <f aca="false">IF(L2997=1,P2997,0)</f>
        <v>1</v>
      </c>
    </row>
    <row r="2998" customFormat="false" ht="13" hidden="false" customHeight="false" outlineLevel="0" collapsed="false">
      <c r="A2998" s="0" t="n">
        <v>0.02</v>
      </c>
      <c r="B2998" s="0" t="n">
        <v>0</v>
      </c>
      <c r="C2998" s="0" t="n">
        <v>1751</v>
      </c>
      <c r="D2998" s="0" t="s">
        <v>156</v>
      </c>
      <c r="E2998" s="0" t="s">
        <v>127</v>
      </c>
      <c r="F2998" s="0" t="n">
        <f aca="false">(A2998-B2998)/(A2998+B2998)</f>
        <v>1</v>
      </c>
      <c r="G2998" s="0" t="n">
        <f aca="false">A2998-B2998</f>
        <v>0.02</v>
      </c>
      <c r="H2998" s="0" t="n">
        <f aca="false">IF(A2998&gt;0,1,0)</f>
        <v>1</v>
      </c>
      <c r="I2998" s="0" t="n">
        <f aca="false">IF(F2998=1,1,0)</f>
        <v>1</v>
      </c>
      <c r="J2998" s="0" t="n">
        <f aca="false">IF(B2998&gt;0,1,0)</f>
        <v>0</v>
      </c>
      <c r="K2998" s="0" t="n">
        <f aca="false">IF(F2998=-1,1,0)</f>
        <v>0</v>
      </c>
      <c r="L2998" s="0" t="n">
        <f aca="false">IF(A2998&gt;$O$2,1,IF(B2998&gt;$O$2,1,0))</f>
        <v>0</v>
      </c>
      <c r="M2998" s="0" t="n">
        <f aca="false">IF(L2998=1,I2998,0)</f>
        <v>0</v>
      </c>
      <c r="N2998" s="0" t="n">
        <f aca="false">IF(L2998=1,K2998,0)</f>
        <v>0</v>
      </c>
      <c r="P2998" s="5" t="n">
        <f aca="false">ABS(F2998)</f>
        <v>1</v>
      </c>
      <c r="Q2998" s="5" t="n">
        <f aca="false">IF(L2998=1,F2998,0)</f>
        <v>0</v>
      </c>
      <c r="R2998" s="5" t="n">
        <f aca="false">IF(L2998=1,P2998,0)</f>
        <v>0</v>
      </c>
    </row>
    <row r="2999" customFormat="false" ht="13" hidden="false" customHeight="false" outlineLevel="0" collapsed="false">
      <c r="A2999" s="0" t="n">
        <v>0.98</v>
      </c>
      <c r="B2999" s="0" t="n">
        <v>0.98</v>
      </c>
      <c r="C2999" s="0" t="n">
        <v>1751</v>
      </c>
      <c r="D2999" s="0" t="s">
        <v>156</v>
      </c>
      <c r="E2999" s="0" t="s">
        <v>153</v>
      </c>
      <c r="F2999" s="0" t="n">
        <f aca="false">(A2999-B2999)/(A2999+B2999)</f>
        <v>0</v>
      </c>
      <c r="G2999" s="0" t="n">
        <f aca="false">A2999-B2999</f>
        <v>0</v>
      </c>
      <c r="H2999" s="0" t="n">
        <f aca="false">IF(A2999&gt;0,1,0)</f>
        <v>1</v>
      </c>
      <c r="I2999" s="0" t="n">
        <f aca="false">IF(F2999=1,1,0)</f>
        <v>0</v>
      </c>
      <c r="J2999" s="0" t="n">
        <f aca="false">IF(B2999&gt;0,1,0)</f>
        <v>1</v>
      </c>
      <c r="K2999" s="0" t="n">
        <f aca="false">IF(F2999=-1,1,0)</f>
        <v>0</v>
      </c>
      <c r="L2999" s="0" t="n">
        <f aca="false">IF(A2999&gt;$O$2,1,IF(B2999&gt;$O$2,1,0))</f>
        <v>1</v>
      </c>
      <c r="M2999" s="0" t="n">
        <f aca="false">IF(L2999=1,I2999,0)</f>
        <v>0</v>
      </c>
      <c r="N2999" s="0" t="n">
        <f aca="false">IF(L2999=1,K2999,0)</f>
        <v>0</v>
      </c>
      <c r="P2999" s="5" t="n">
        <f aca="false">ABS(F2999)</f>
        <v>0</v>
      </c>
      <c r="Q2999" s="5" t="n">
        <f aca="false">IF(L2999=1,F2999,0)</f>
        <v>0</v>
      </c>
      <c r="R2999" s="5" t="n">
        <f aca="false">IF(L2999=1,P2999,0)</f>
        <v>0</v>
      </c>
    </row>
    <row r="3000" customFormat="false" ht="13" hidden="false" customHeight="false" outlineLevel="0" collapsed="false">
      <c r="A3000" s="0" t="n">
        <v>1</v>
      </c>
      <c r="B3000" s="0" t="n">
        <v>0.98</v>
      </c>
      <c r="C3000" s="0" t="n">
        <v>1751</v>
      </c>
      <c r="D3000" s="0" t="s">
        <v>156</v>
      </c>
      <c r="E3000" s="0" t="s">
        <v>74</v>
      </c>
      <c r="F3000" s="0" t="n">
        <f aca="false">(A3000-B3000)/(A3000+B3000)</f>
        <v>0.0101010101010101</v>
      </c>
      <c r="G3000" s="0" t="n">
        <f aca="false">A3000-B3000</f>
        <v>0.02</v>
      </c>
      <c r="H3000" s="0" t="n">
        <f aca="false">IF(A3000&gt;0,1,0)</f>
        <v>1</v>
      </c>
      <c r="I3000" s="0" t="n">
        <f aca="false">IF(F3000=1,1,0)</f>
        <v>0</v>
      </c>
      <c r="J3000" s="0" t="n">
        <f aca="false">IF(B3000&gt;0,1,0)</f>
        <v>1</v>
      </c>
      <c r="K3000" s="0" t="n">
        <f aca="false">IF(F3000=-1,1,0)</f>
        <v>0</v>
      </c>
      <c r="L3000" s="0" t="n">
        <f aca="false">IF(A3000&gt;$O$2,1,IF(B3000&gt;$O$2,1,0))</f>
        <v>1</v>
      </c>
      <c r="M3000" s="0" t="n">
        <f aca="false">IF(L3000=1,I3000,0)</f>
        <v>0</v>
      </c>
      <c r="N3000" s="0" t="n">
        <f aca="false">IF(L3000=1,K3000,0)</f>
        <v>0</v>
      </c>
      <c r="P3000" s="5" t="n">
        <f aca="false">ABS(F3000)</f>
        <v>0.0101010101010101</v>
      </c>
      <c r="Q3000" s="5" t="n">
        <f aca="false">IF(L3000=1,F3000,0)</f>
        <v>0.0101010101010101</v>
      </c>
      <c r="R3000" s="5" t="n">
        <f aca="false">IF(L3000=1,P3000,0)</f>
        <v>0.0101010101010101</v>
      </c>
    </row>
    <row r="3001" customFormat="false" ht="13" hidden="false" customHeight="false" outlineLevel="0" collapsed="false">
      <c r="A3001" s="0" t="n">
        <v>1</v>
      </c>
      <c r="B3001" s="0" t="n">
        <v>0.98</v>
      </c>
      <c r="C3001" s="0" t="n">
        <v>1751</v>
      </c>
      <c r="D3001" s="0" t="s">
        <v>156</v>
      </c>
      <c r="E3001" s="0" t="s">
        <v>154</v>
      </c>
      <c r="F3001" s="0" t="n">
        <f aca="false">(A3001-B3001)/(A3001+B3001)</f>
        <v>0.0101010101010101</v>
      </c>
      <c r="G3001" s="0" t="n">
        <f aca="false">A3001-B3001</f>
        <v>0.02</v>
      </c>
      <c r="H3001" s="0" t="n">
        <f aca="false">IF(A3001&gt;0,1,0)</f>
        <v>1</v>
      </c>
      <c r="I3001" s="0" t="n">
        <f aca="false">IF(F3001=1,1,0)</f>
        <v>0</v>
      </c>
      <c r="J3001" s="0" t="n">
        <f aca="false">IF(B3001&gt;0,1,0)</f>
        <v>1</v>
      </c>
      <c r="K3001" s="0" t="n">
        <f aca="false">IF(F3001=-1,1,0)</f>
        <v>0</v>
      </c>
      <c r="L3001" s="0" t="n">
        <f aca="false">IF(A3001&gt;$O$2,1,IF(B3001&gt;$O$2,1,0))</f>
        <v>1</v>
      </c>
      <c r="M3001" s="0" t="n">
        <f aca="false">IF(L3001=1,I3001,0)</f>
        <v>0</v>
      </c>
      <c r="N3001" s="0" t="n">
        <f aca="false">IF(L3001=1,K3001,0)</f>
        <v>0</v>
      </c>
      <c r="P3001" s="5" t="n">
        <f aca="false">ABS(F3001)</f>
        <v>0.0101010101010101</v>
      </c>
      <c r="Q3001" s="5" t="n">
        <f aca="false">IF(L3001=1,F3001,0)</f>
        <v>0.0101010101010101</v>
      </c>
      <c r="R3001" s="5" t="n">
        <f aca="false">IF(L3001=1,P3001,0)</f>
        <v>0.0101010101010101</v>
      </c>
    </row>
    <row r="3002" customFormat="false" ht="13" hidden="false" customHeight="false" outlineLevel="0" collapsed="false">
      <c r="A3002" s="0" t="n">
        <v>0.02</v>
      </c>
      <c r="B3002" s="0" t="n">
        <v>0</v>
      </c>
      <c r="C3002" s="0" t="n">
        <v>1751</v>
      </c>
      <c r="D3002" s="0" t="s">
        <v>156</v>
      </c>
      <c r="E3002" s="0" t="s">
        <v>100</v>
      </c>
      <c r="F3002" s="0" t="n">
        <f aca="false">(A3002-B3002)/(A3002+B3002)</f>
        <v>1</v>
      </c>
      <c r="G3002" s="0" t="n">
        <f aca="false">A3002-B3002</f>
        <v>0.02</v>
      </c>
      <c r="H3002" s="0" t="n">
        <f aca="false">IF(A3002&gt;0,1,0)</f>
        <v>1</v>
      </c>
      <c r="I3002" s="0" t="n">
        <f aca="false">IF(F3002=1,1,0)</f>
        <v>1</v>
      </c>
      <c r="J3002" s="0" t="n">
        <f aca="false">IF(B3002&gt;0,1,0)</f>
        <v>0</v>
      </c>
      <c r="K3002" s="0" t="n">
        <f aca="false">IF(F3002=-1,1,0)</f>
        <v>0</v>
      </c>
      <c r="L3002" s="0" t="n">
        <f aca="false">IF(A3002&gt;$O$2,1,IF(B3002&gt;$O$2,1,0))</f>
        <v>0</v>
      </c>
      <c r="M3002" s="0" t="n">
        <f aca="false">IF(L3002=1,I3002,0)</f>
        <v>0</v>
      </c>
      <c r="N3002" s="0" t="n">
        <f aca="false">IF(L3002=1,K3002,0)</f>
        <v>0</v>
      </c>
      <c r="P3002" s="5" t="n">
        <f aca="false">ABS(F3002)</f>
        <v>1</v>
      </c>
      <c r="Q3002" s="5" t="n">
        <f aca="false">IF(L3002=1,F3002,0)</f>
        <v>0</v>
      </c>
      <c r="R3002" s="5" t="n">
        <f aca="false">IF(L3002=1,P3002,0)</f>
        <v>0</v>
      </c>
    </row>
    <row r="3003" customFormat="false" ht="13" hidden="false" customHeight="false" outlineLevel="0" collapsed="false">
      <c r="A3003" s="0" t="n">
        <v>0.2</v>
      </c>
      <c r="B3003" s="0" t="n">
        <v>0</v>
      </c>
      <c r="C3003" s="0" t="n">
        <v>1751</v>
      </c>
      <c r="D3003" s="0" t="s">
        <v>156</v>
      </c>
      <c r="E3003" s="0" t="s">
        <v>84</v>
      </c>
      <c r="F3003" s="0" t="n">
        <f aca="false">(A3003-B3003)/(A3003+B3003)</f>
        <v>1</v>
      </c>
      <c r="G3003" s="0" t="n">
        <f aca="false">A3003-B3003</f>
        <v>0.2</v>
      </c>
      <c r="H3003" s="0" t="n">
        <f aca="false">IF(A3003&gt;0,1,0)</f>
        <v>1</v>
      </c>
      <c r="I3003" s="0" t="n">
        <f aca="false">IF(F3003=1,1,0)</f>
        <v>1</v>
      </c>
      <c r="J3003" s="0" t="n">
        <f aca="false">IF(B3003&gt;0,1,0)</f>
        <v>0</v>
      </c>
      <c r="K3003" s="0" t="n">
        <f aca="false">IF(F3003=-1,1,0)</f>
        <v>0</v>
      </c>
      <c r="L3003" s="0" t="n">
        <f aca="false">IF(A3003&gt;$O$2,1,IF(B3003&gt;$O$2,1,0))</f>
        <v>1</v>
      </c>
      <c r="M3003" s="0" t="n">
        <f aca="false">IF(L3003=1,I3003,0)</f>
        <v>1</v>
      </c>
      <c r="N3003" s="0" t="n">
        <f aca="false">IF(L3003=1,K3003,0)</f>
        <v>0</v>
      </c>
      <c r="P3003" s="5" t="n">
        <f aca="false">ABS(F3003)</f>
        <v>1</v>
      </c>
      <c r="Q3003" s="5" t="n">
        <f aca="false">IF(L3003=1,F3003,0)</f>
        <v>1</v>
      </c>
      <c r="R3003" s="5" t="n">
        <f aca="false">IF(L3003=1,P3003,0)</f>
        <v>1</v>
      </c>
    </row>
    <row r="3004" customFormat="false" ht="13" hidden="false" customHeight="false" outlineLevel="0" collapsed="false">
      <c r="A3004" s="0" t="n">
        <v>0.96</v>
      </c>
      <c r="B3004" s="0" t="n">
        <v>0</v>
      </c>
      <c r="C3004" s="0" t="n">
        <v>1751</v>
      </c>
      <c r="D3004" s="0" t="s">
        <v>156</v>
      </c>
      <c r="E3004" s="0" t="s">
        <v>155</v>
      </c>
      <c r="F3004" s="0" t="n">
        <f aca="false">(A3004-B3004)/(A3004+B3004)</f>
        <v>1</v>
      </c>
      <c r="G3004" s="0" t="n">
        <f aca="false">A3004-B3004</f>
        <v>0.96</v>
      </c>
      <c r="H3004" s="0" t="n">
        <f aca="false">IF(A3004&gt;0,1,0)</f>
        <v>1</v>
      </c>
      <c r="I3004" s="0" t="n">
        <f aca="false">IF(F3004=1,1,0)</f>
        <v>1</v>
      </c>
      <c r="J3004" s="0" t="n">
        <f aca="false">IF(B3004&gt;0,1,0)</f>
        <v>0</v>
      </c>
      <c r="K3004" s="0" t="n">
        <f aca="false">IF(F3004=-1,1,0)</f>
        <v>0</v>
      </c>
      <c r="L3004" s="0" t="n">
        <f aca="false">IF(A3004&gt;$O$2,1,IF(B3004&gt;$O$2,1,0))</f>
        <v>1</v>
      </c>
      <c r="M3004" s="0" t="n">
        <f aca="false">IF(L3004=1,I3004,0)</f>
        <v>1</v>
      </c>
      <c r="N3004" s="0" t="n">
        <f aca="false">IF(L3004=1,K3004,0)</f>
        <v>0</v>
      </c>
      <c r="P3004" s="5" t="n">
        <f aca="false">ABS(F3004)</f>
        <v>1</v>
      </c>
      <c r="Q3004" s="5" t="n">
        <f aca="false">IF(L3004=1,F3004,0)</f>
        <v>1</v>
      </c>
      <c r="R3004" s="5" t="n">
        <f aca="false">IF(L3004=1,P3004,0)</f>
        <v>1</v>
      </c>
    </row>
    <row r="3005" customFormat="false" ht="13" hidden="false" customHeight="false" outlineLevel="0" collapsed="false">
      <c r="A3005" s="0" t="n">
        <v>0.02</v>
      </c>
      <c r="B3005" s="0" t="n">
        <v>0</v>
      </c>
      <c r="C3005" s="0" t="n">
        <v>1751</v>
      </c>
      <c r="D3005" s="0" t="s">
        <v>156</v>
      </c>
      <c r="E3005" s="0" t="s">
        <v>54</v>
      </c>
      <c r="F3005" s="0" t="n">
        <f aca="false">(A3005-B3005)/(A3005+B3005)</f>
        <v>1</v>
      </c>
      <c r="G3005" s="0" t="n">
        <f aca="false">A3005-B3005</f>
        <v>0.02</v>
      </c>
      <c r="H3005" s="0" t="n">
        <f aca="false">IF(A3005&gt;0,1,0)</f>
        <v>1</v>
      </c>
      <c r="I3005" s="0" t="n">
        <f aca="false">IF(F3005=1,1,0)</f>
        <v>1</v>
      </c>
      <c r="J3005" s="0" t="n">
        <f aca="false">IF(B3005&gt;0,1,0)</f>
        <v>0</v>
      </c>
      <c r="K3005" s="0" t="n">
        <f aca="false">IF(F3005=-1,1,0)</f>
        <v>0</v>
      </c>
      <c r="L3005" s="0" t="n">
        <f aca="false">IF(A3005&gt;$O$2,1,IF(B3005&gt;$O$2,1,0))</f>
        <v>0</v>
      </c>
      <c r="M3005" s="0" t="n">
        <f aca="false">IF(L3005=1,I3005,0)</f>
        <v>0</v>
      </c>
      <c r="N3005" s="0" t="n">
        <f aca="false">IF(L3005=1,K3005,0)</f>
        <v>0</v>
      </c>
      <c r="P3005" s="5" t="n">
        <f aca="false">ABS(F3005)</f>
        <v>1</v>
      </c>
      <c r="Q3005" s="5" t="n">
        <f aca="false">IF(L3005=1,F3005,0)</f>
        <v>0</v>
      </c>
      <c r="R3005" s="5" t="n">
        <f aca="false">IF(L3005=1,P3005,0)</f>
        <v>0</v>
      </c>
    </row>
    <row r="3006" customFormat="false" ht="13" hidden="false" customHeight="false" outlineLevel="0" collapsed="false">
      <c r="A3006" s="0" t="n">
        <v>0.54</v>
      </c>
      <c r="B3006" s="0" t="n">
        <v>0</v>
      </c>
      <c r="C3006" s="0" t="n">
        <v>2431</v>
      </c>
      <c r="D3006" s="0" t="s">
        <v>39</v>
      </c>
      <c r="E3006" s="0" t="s">
        <v>22</v>
      </c>
      <c r="F3006" s="0" t="n">
        <f aca="false">(A3006-B3006)/(A3006+B3006)</f>
        <v>1</v>
      </c>
      <c r="G3006" s="0" t="n">
        <f aca="false">A3006-B3006</f>
        <v>0.54</v>
      </c>
      <c r="H3006" s="0" t="n">
        <f aca="false">IF(A3006&gt;0,1,0)</f>
        <v>1</v>
      </c>
      <c r="I3006" s="0" t="n">
        <f aca="false">IF(F3006=1,1,0)</f>
        <v>1</v>
      </c>
      <c r="J3006" s="0" t="n">
        <f aca="false">IF(B3006&gt;0,1,0)</f>
        <v>0</v>
      </c>
      <c r="K3006" s="0" t="n">
        <f aca="false">IF(F3006=-1,1,0)</f>
        <v>0</v>
      </c>
      <c r="L3006" s="0" t="n">
        <f aca="false">IF(A3006&gt;$O$2,1,IF(B3006&gt;$O$2,1,0))</f>
        <v>1</v>
      </c>
      <c r="M3006" s="0" t="n">
        <f aca="false">IF(L3006=1,I3006,0)</f>
        <v>1</v>
      </c>
      <c r="N3006" s="0" t="n">
        <f aca="false">IF(L3006=1,K3006,0)</f>
        <v>0</v>
      </c>
      <c r="P3006" s="5" t="n">
        <f aca="false">ABS(F3006)</f>
        <v>1</v>
      </c>
      <c r="Q3006" s="5" t="n">
        <f aca="false">IF(L3006=1,F3006,0)</f>
        <v>1</v>
      </c>
      <c r="R3006" s="5" t="n">
        <f aca="false">IF(L3006=1,P3006,0)</f>
        <v>1</v>
      </c>
    </row>
    <row r="3007" customFormat="false" ht="13" hidden="false" customHeight="false" outlineLevel="0" collapsed="false">
      <c r="A3007" s="0" t="n">
        <v>0.02</v>
      </c>
      <c r="B3007" s="0" t="n">
        <v>0</v>
      </c>
      <c r="C3007" s="0" t="n">
        <v>2431</v>
      </c>
      <c r="D3007" s="0" t="s">
        <v>39</v>
      </c>
      <c r="E3007" s="0" t="s">
        <v>122</v>
      </c>
      <c r="F3007" s="0" t="n">
        <f aca="false">(A3007-B3007)/(A3007+B3007)</f>
        <v>1</v>
      </c>
      <c r="G3007" s="0" t="n">
        <f aca="false">A3007-B3007</f>
        <v>0.02</v>
      </c>
      <c r="H3007" s="0" t="n">
        <f aca="false">IF(A3007&gt;0,1,0)</f>
        <v>1</v>
      </c>
      <c r="I3007" s="0" t="n">
        <f aca="false">IF(F3007=1,1,0)</f>
        <v>1</v>
      </c>
      <c r="J3007" s="0" t="n">
        <f aca="false">IF(B3007&gt;0,1,0)</f>
        <v>0</v>
      </c>
      <c r="K3007" s="0" t="n">
        <f aca="false">IF(F3007=-1,1,0)</f>
        <v>0</v>
      </c>
      <c r="L3007" s="0" t="n">
        <f aca="false">IF(A3007&gt;$O$2,1,IF(B3007&gt;$O$2,1,0))</f>
        <v>0</v>
      </c>
      <c r="M3007" s="0" t="n">
        <f aca="false">IF(L3007=1,I3007,0)</f>
        <v>0</v>
      </c>
      <c r="N3007" s="0" t="n">
        <f aca="false">IF(L3007=1,K3007,0)</f>
        <v>0</v>
      </c>
      <c r="P3007" s="5" t="n">
        <f aca="false">ABS(F3007)</f>
        <v>1</v>
      </c>
      <c r="Q3007" s="5" t="n">
        <f aca="false">IF(L3007=1,F3007,0)</f>
        <v>0</v>
      </c>
      <c r="R3007" s="5" t="n">
        <f aca="false">IF(L3007=1,P3007,0)</f>
        <v>0</v>
      </c>
    </row>
    <row r="3008" customFormat="false" ht="13" hidden="false" customHeight="false" outlineLevel="0" collapsed="false">
      <c r="A3008" s="0" t="n">
        <v>0.7</v>
      </c>
      <c r="B3008" s="0" t="n">
        <v>0</v>
      </c>
      <c r="C3008" s="0" t="n">
        <v>2431</v>
      </c>
      <c r="D3008" s="0" t="s">
        <v>39</v>
      </c>
      <c r="E3008" s="0" t="s">
        <v>24</v>
      </c>
      <c r="F3008" s="0" t="n">
        <f aca="false">(A3008-B3008)/(A3008+B3008)</f>
        <v>1</v>
      </c>
      <c r="G3008" s="0" t="n">
        <f aca="false">A3008-B3008</f>
        <v>0.7</v>
      </c>
      <c r="H3008" s="0" t="n">
        <f aca="false">IF(A3008&gt;0,1,0)</f>
        <v>1</v>
      </c>
      <c r="I3008" s="0" t="n">
        <f aca="false">IF(F3008=1,1,0)</f>
        <v>1</v>
      </c>
      <c r="J3008" s="0" t="n">
        <f aca="false">IF(B3008&gt;0,1,0)</f>
        <v>0</v>
      </c>
      <c r="K3008" s="0" t="n">
        <f aca="false">IF(F3008=-1,1,0)</f>
        <v>0</v>
      </c>
      <c r="L3008" s="0" t="n">
        <f aca="false">IF(A3008&gt;$O$2,1,IF(B3008&gt;$O$2,1,0))</f>
        <v>1</v>
      </c>
      <c r="M3008" s="0" t="n">
        <f aca="false">IF(L3008=1,I3008,0)</f>
        <v>1</v>
      </c>
      <c r="N3008" s="0" t="n">
        <f aca="false">IF(L3008=1,K3008,0)</f>
        <v>0</v>
      </c>
      <c r="P3008" s="5" t="n">
        <f aca="false">ABS(F3008)</f>
        <v>1</v>
      </c>
      <c r="Q3008" s="5" t="n">
        <f aca="false">IF(L3008=1,F3008,0)</f>
        <v>1</v>
      </c>
      <c r="R3008" s="5" t="n">
        <f aca="false">IF(L3008=1,P3008,0)</f>
        <v>1</v>
      </c>
    </row>
    <row r="3009" customFormat="false" ht="13" hidden="false" customHeight="false" outlineLevel="0" collapsed="false">
      <c r="A3009" s="0" t="n">
        <v>0.94</v>
      </c>
      <c r="B3009" s="0" t="n">
        <v>0.98</v>
      </c>
      <c r="C3009" s="0" t="n">
        <v>2431</v>
      </c>
      <c r="D3009" s="0" t="s">
        <v>39</v>
      </c>
      <c r="E3009" s="0" t="s">
        <v>25</v>
      </c>
      <c r="F3009" s="0" t="n">
        <f aca="false">(A3009-B3009)/(A3009+B3009)</f>
        <v>-0.0208333333333334</v>
      </c>
      <c r="G3009" s="0" t="n">
        <f aca="false">A3009-B3009</f>
        <v>-0.04</v>
      </c>
      <c r="H3009" s="0" t="n">
        <f aca="false">IF(A3009&gt;0,1,0)</f>
        <v>1</v>
      </c>
      <c r="I3009" s="0" t="n">
        <f aca="false">IF(F3009=1,1,0)</f>
        <v>0</v>
      </c>
      <c r="J3009" s="0" t="n">
        <f aca="false">IF(B3009&gt;0,1,0)</f>
        <v>1</v>
      </c>
      <c r="K3009" s="0" t="n">
        <f aca="false">IF(F3009=-1,1,0)</f>
        <v>0</v>
      </c>
      <c r="L3009" s="0" t="n">
        <f aca="false">IF(A3009&gt;$O$2,1,IF(B3009&gt;$O$2,1,0))</f>
        <v>1</v>
      </c>
      <c r="M3009" s="0" t="n">
        <f aca="false">IF(L3009=1,I3009,0)</f>
        <v>0</v>
      </c>
      <c r="N3009" s="0" t="n">
        <f aca="false">IF(L3009=1,K3009,0)</f>
        <v>0</v>
      </c>
      <c r="P3009" s="5" t="n">
        <f aca="false">ABS(F3009)</f>
        <v>0.0208333333333334</v>
      </c>
      <c r="Q3009" s="5" t="n">
        <f aca="false">IF(L3009=1,F3009,0)</f>
        <v>-0.0208333333333334</v>
      </c>
      <c r="R3009" s="5" t="n">
        <f aca="false">IF(L3009=1,P3009,0)</f>
        <v>0.0208333333333334</v>
      </c>
    </row>
    <row r="3010" customFormat="false" ht="13" hidden="false" customHeight="false" outlineLevel="0" collapsed="false">
      <c r="A3010" s="0" t="n">
        <v>0</v>
      </c>
      <c r="B3010" s="0" t="n">
        <v>0.22</v>
      </c>
      <c r="C3010" s="0" t="n">
        <v>2431</v>
      </c>
      <c r="D3010" s="0" t="s">
        <v>39</v>
      </c>
      <c r="E3010" s="0" t="s">
        <v>28</v>
      </c>
      <c r="F3010" s="0" t="n">
        <f aca="false">(A3010-B3010)/(A3010+B3010)</f>
        <v>-1</v>
      </c>
      <c r="G3010" s="0" t="n">
        <f aca="false">A3010-B3010</f>
        <v>-0.22</v>
      </c>
      <c r="H3010" s="0" t="n">
        <f aca="false">IF(A3010&gt;0,1,0)</f>
        <v>0</v>
      </c>
      <c r="I3010" s="0" t="n">
        <f aca="false">IF(F3010=1,1,0)</f>
        <v>0</v>
      </c>
      <c r="J3010" s="0" t="n">
        <f aca="false">IF(B3010&gt;0,1,0)</f>
        <v>1</v>
      </c>
      <c r="K3010" s="0" t="n">
        <f aca="false">IF(F3010=-1,1,0)</f>
        <v>1</v>
      </c>
      <c r="L3010" s="0" t="n">
        <f aca="false">IF(A3010&gt;$O$2,1,IF(B3010&gt;$O$2,1,0))</f>
        <v>1</v>
      </c>
      <c r="M3010" s="0" t="n">
        <f aca="false">IF(L3010=1,I3010,0)</f>
        <v>0</v>
      </c>
      <c r="N3010" s="0" t="n">
        <f aca="false">IF(L3010=1,K3010,0)</f>
        <v>1</v>
      </c>
      <c r="P3010" s="5" t="n">
        <f aca="false">ABS(F3010)</f>
        <v>1</v>
      </c>
      <c r="Q3010" s="5" t="n">
        <f aca="false">IF(L3010=1,F3010,0)</f>
        <v>-1</v>
      </c>
      <c r="R3010" s="5" t="n">
        <f aca="false">IF(L3010=1,P3010,0)</f>
        <v>1</v>
      </c>
    </row>
    <row r="3011" customFormat="false" ht="13" hidden="false" customHeight="false" outlineLevel="0" collapsed="false">
      <c r="A3011" s="0" t="n">
        <v>0.08</v>
      </c>
      <c r="B3011" s="0" t="n">
        <v>0.2</v>
      </c>
      <c r="C3011" s="0" t="n">
        <v>2431</v>
      </c>
      <c r="D3011" s="0" t="s">
        <v>39</v>
      </c>
      <c r="E3011" s="0" t="s">
        <v>158</v>
      </c>
      <c r="F3011" s="0" t="n">
        <f aca="false">(A3011-B3011)/(A3011+B3011)</f>
        <v>-0.428571428571429</v>
      </c>
      <c r="G3011" s="0" t="n">
        <f aca="false">A3011-B3011</f>
        <v>-0.12</v>
      </c>
      <c r="H3011" s="0" t="n">
        <f aca="false">IF(A3011&gt;0,1,0)</f>
        <v>1</v>
      </c>
      <c r="I3011" s="0" t="n">
        <f aca="false">IF(F3011=1,1,0)</f>
        <v>0</v>
      </c>
      <c r="J3011" s="0" t="n">
        <f aca="false">IF(B3011&gt;0,1,0)</f>
        <v>1</v>
      </c>
      <c r="K3011" s="0" t="n">
        <f aca="false">IF(F3011=-1,1,0)</f>
        <v>0</v>
      </c>
      <c r="L3011" s="0" t="n">
        <f aca="false">IF(A3011&gt;$O$2,1,IF(B3011&gt;$O$2,1,0))</f>
        <v>1</v>
      </c>
      <c r="M3011" s="0" t="n">
        <f aca="false">IF(L3011=1,I3011,0)</f>
        <v>0</v>
      </c>
      <c r="N3011" s="0" t="n">
        <f aca="false">IF(L3011=1,K3011,0)</f>
        <v>0</v>
      </c>
      <c r="P3011" s="5" t="n">
        <f aca="false">ABS(F3011)</f>
        <v>0.428571428571429</v>
      </c>
      <c r="Q3011" s="5" t="n">
        <f aca="false">IF(L3011=1,F3011,0)</f>
        <v>-0.428571428571429</v>
      </c>
      <c r="R3011" s="5" t="n">
        <f aca="false">IF(L3011=1,P3011,0)</f>
        <v>0.428571428571429</v>
      </c>
    </row>
    <row r="3012" customFormat="false" ht="13" hidden="false" customHeight="false" outlineLevel="0" collapsed="false">
      <c r="A3012" s="0" t="n">
        <v>0.86</v>
      </c>
      <c r="B3012" s="0" t="n">
        <v>0.7</v>
      </c>
      <c r="C3012" s="0" t="n">
        <v>2431</v>
      </c>
      <c r="D3012" s="0" t="s">
        <v>39</v>
      </c>
      <c r="E3012" s="0" t="s">
        <v>30</v>
      </c>
      <c r="F3012" s="0" t="n">
        <f aca="false">(A3012-B3012)/(A3012+B3012)</f>
        <v>0.102564102564103</v>
      </c>
      <c r="G3012" s="0" t="n">
        <f aca="false">A3012-B3012</f>
        <v>0.16</v>
      </c>
      <c r="H3012" s="0" t="n">
        <f aca="false">IF(A3012&gt;0,1,0)</f>
        <v>1</v>
      </c>
      <c r="I3012" s="0" t="n">
        <f aca="false">IF(F3012=1,1,0)</f>
        <v>0</v>
      </c>
      <c r="J3012" s="0" t="n">
        <f aca="false">IF(B3012&gt;0,1,0)</f>
        <v>1</v>
      </c>
      <c r="K3012" s="0" t="n">
        <f aca="false">IF(F3012=-1,1,0)</f>
        <v>0</v>
      </c>
      <c r="L3012" s="0" t="n">
        <f aca="false">IF(A3012&gt;$O$2,1,IF(B3012&gt;$O$2,1,0))</f>
        <v>1</v>
      </c>
      <c r="M3012" s="0" t="n">
        <f aca="false">IF(L3012=1,I3012,0)</f>
        <v>0</v>
      </c>
      <c r="N3012" s="0" t="n">
        <f aca="false">IF(L3012=1,K3012,0)</f>
        <v>0</v>
      </c>
      <c r="P3012" s="5" t="n">
        <f aca="false">ABS(F3012)</f>
        <v>0.102564102564103</v>
      </c>
      <c r="Q3012" s="5" t="n">
        <f aca="false">IF(L3012=1,F3012,0)</f>
        <v>0.102564102564103</v>
      </c>
      <c r="R3012" s="5" t="n">
        <f aca="false">IF(L3012=1,P3012,0)</f>
        <v>0.102564102564103</v>
      </c>
    </row>
    <row r="3013" customFormat="false" ht="13" hidden="false" customHeight="false" outlineLevel="0" collapsed="false">
      <c r="A3013" s="0" t="n">
        <v>0.04</v>
      </c>
      <c r="B3013" s="0" t="n">
        <v>0.06</v>
      </c>
      <c r="C3013" s="0" t="n">
        <v>2431</v>
      </c>
      <c r="D3013" s="0" t="s">
        <v>39</v>
      </c>
      <c r="E3013" s="0" t="s">
        <v>124</v>
      </c>
      <c r="F3013" s="0" t="n">
        <f aca="false">(A3013-B3013)/(A3013+B3013)</f>
        <v>-0.2</v>
      </c>
      <c r="G3013" s="0" t="n">
        <f aca="false">A3013-B3013</f>
        <v>-0.02</v>
      </c>
      <c r="H3013" s="0" t="n">
        <f aca="false">IF(A3013&gt;0,1,0)</f>
        <v>1</v>
      </c>
      <c r="I3013" s="0" t="n">
        <f aca="false">IF(F3013=1,1,0)</f>
        <v>0</v>
      </c>
      <c r="J3013" s="0" t="n">
        <f aca="false">IF(B3013&gt;0,1,0)</f>
        <v>1</v>
      </c>
      <c r="K3013" s="0" t="n">
        <f aca="false">IF(F3013=-1,1,0)</f>
        <v>0</v>
      </c>
      <c r="L3013" s="0" t="n">
        <f aca="false">IF(A3013&gt;$O$2,1,IF(B3013&gt;$O$2,1,0))</f>
        <v>0</v>
      </c>
      <c r="M3013" s="0" t="n">
        <f aca="false">IF(L3013=1,I3013,0)</f>
        <v>0</v>
      </c>
      <c r="N3013" s="0" t="n">
        <f aca="false">IF(L3013=1,K3013,0)</f>
        <v>0</v>
      </c>
      <c r="P3013" s="5" t="n">
        <f aca="false">ABS(F3013)</f>
        <v>0.2</v>
      </c>
      <c r="Q3013" s="5" t="n">
        <f aca="false">IF(L3013=1,F3013,0)</f>
        <v>0</v>
      </c>
      <c r="R3013" s="5" t="n">
        <f aca="false">IF(L3013=1,P3013,0)</f>
        <v>0</v>
      </c>
    </row>
    <row r="3014" customFormat="false" ht="13" hidden="false" customHeight="false" outlineLevel="0" collapsed="false">
      <c r="A3014" s="0" t="n">
        <v>0.42</v>
      </c>
      <c r="B3014" s="0" t="n">
        <v>0.38</v>
      </c>
      <c r="C3014" s="0" t="n">
        <v>2431</v>
      </c>
      <c r="D3014" s="0" t="s">
        <v>39</v>
      </c>
      <c r="E3014" s="0" t="s">
        <v>169</v>
      </c>
      <c r="F3014" s="0" t="n">
        <f aca="false">(A3014-B3014)/(A3014+B3014)</f>
        <v>0.05</v>
      </c>
      <c r="G3014" s="0" t="n">
        <f aca="false">A3014-B3014</f>
        <v>0.04</v>
      </c>
      <c r="H3014" s="0" t="n">
        <f aca="false">IF(A3014&gt;0,1,0)</f>
        <v>1</v>
      </c>
      <c r="I3014" s="0" t="n">
        <f aca="false">IF(F3014=1,1,0)</f>
        <v>0</v>
      </c>
      <c r="J3014" s="0" t="n">
        <f aca="false">IF(B3014&gt;0,1,0)</f>
        <v>1</v>
      </c>
      <c r="K3014" s="0" t="n">
        <f aca="false">IF(F3014=-1,1,0)</f>
        <v>0</v>
      </c>
      <c r="L3014" s="0" t="n">
        <f aca="false">IF(A3014&gt;$O$2,1,IF(B3014&gt;$O$2,1,0))</f>
        <v>1</v>
      </c>
      <c r="M3014" s="0" t="n">
        <f aca="false">IF(L3014=1,I3014,0)</f>
        <v>0</v>
      </c>
      <c r="N3014" s="0" t="n">
        <f aca="false">IF(L3014=1,K3014,0)</f>
        <v>0</v>
      </c>
      <c r="P3014" s="5" t="n">
        <f aca="false">ABS(F3014)</f>
        <v>0.05</v>
      </c>
      <c r="Q3014" s="5" t="n">
        <f aca="false">IF(L3014=1,F3014,0)</f>
        <v>0.05</v>
      </c>
      <c r="R3014" s="5" t="n">
        <f aca="false">IF(L3014=1,P3014,0)</f>
        <v>0.05</v>
      </c>
    </row>
    <row r="3015" customFormat="false" ht="13" hidden="false" customHeight="false" outlineLevel="0" collapsed="false">
      <c r="A3015" s="0" t="n">
        <v>1</v>
      </c>
      <c r="B3015" s="0" t="n">
        <v>0.94</v>
      </c>
      <c r="C3015" s="0" t="n">
        <v>2431</v>
      </c>
      <c r="D3015" s="0" t="s">
        <v>39</v>
      </c>
      <c r="E3015" s="0" t="s">
        <v>31</v>
      </c>
      <c r="F3015" s="0" t="n">
        <f aca="false">(A3015-B3015)/(A3015+B3015)</f>
        <v>0.0309278350515464</v>
      </c>
      <c r="G3015" s="0" t="n">
        <f aca="false">A3015-B3015</f>
        <v>0.0600000000000001</v>
      </c>
      <c r="H3015" s="0" t="n">
        <f aca="false">IF(A3015&gt;0,1,0)</f>
        <v>1</v>
      </c>
      <c r="I3015" s="0" t="n">
        <f aca="false">IF(F3015=1,1,0)</f>
        <v>0</v>
      </c>
      <c r="J3015" s="0" t="n">
        <f aca="false">IF(B3015&gt;0,1,0)</f>
        <v>1</v>
      </c>
      <c r="K3015" s="0" t="n">
        <f aca="false">IF(F3015=-1,1,0)</f>
        <v>0</v>
      </c>
      <c r="L3015" s="0" t="n">
        <f aca="false">IF(A3015&gt;$O$2,1,IF(B3015&gt;$O$2,1,0))</f>
        <v>1</v>
      </c>
      <c r="M3015" s="0" t="n">
        <f aca="false">IF(L3015=1,I3015,0)</f>
        <v>0</v>
      </c>
      <c r="N3015" s="0" t="n">
        <f aca="false">IF(L3015=1,K3015,0)</f>
        <v>0</v>
      </c>
      <c r="P3015" s="5" t="n">
        <f aca="false">ABS(F3015)</f>
        <v>0.0309278350515464</v>
      </c>
      <c r="Q3015" s="5" t="n">
        <f aca="false">IF(L3015=1,F3015,0)</f>
        <v>0.0309278350515464</v>
      </c>
      <c r="R3015" s="5" t="n">
        <f aca="false">IF(L3015=1,P3015,0)</f>
        <v>0.0309278350515464</v>
      </c>
    </row>
    <row r="3016" customFormat="false" ht="13" hidden="false" customHeight="false" outlineLevel="0" collapsed="false">
      <c r="A3016" s="0" t="n">
        <v>0.36</v>
      </c>
      <c r="B3016" s="0" t="n">
        <v>0.38</v>
      </c>
      <c r="C3016" s="0" t="n">
        <v>2431</v>
      </c>
      <c r="D3016" s="0" t="s">
        <v>39</v>
      </c>
      <c r="E3016" s="0" t="s">
        <v>126</v>
      </c>
      <c r="F3016" s="0" t="n">
        <f aca="false">(A3016-B3016)/(A3016+B3016)</f>
        <v>-0.0270270270270271</v>
      </c>
      <c r="G3016" s="0" t="n">
        <f aca="false">A3016-B3016</f>
        <v>-0.02</v>
      </c>
      <c r="H3016" s="0" t="n">
        <f aca="false">IF(A3016&gt;0,1,0)</f>
        <v>1</v>
      </c>
      <c r="I3016" s="0" t="n">
        <f aca="false">IF(F3016=1,1,0)</f>
        <v>0</v>
      </c>
      <c r="J3016" s="0" t="n">
        <f aca="false">IF(B3016&gt;0,1,0)</f>
        <v>1</v>
      </c>
      <c r="K3016" s="0" t="n">
        <f aca="false">IF(F3016=-1,1,0)</f>
        <v>0</v>
      </c>
      <c r="L3016" s="0" t="n">
        <f aca="false">IF(A3016&gt;$O$2,1,IF(B3016&gt;$O$2,1,0))</f>
        <v>1</v>
      </c>
      <c r="M3016" s="0" t="n">
        <f aca="false">IF(L3016=1,I3016,0)</f>
        <v>0</v>
      </c>
      <c r="N3016" s="0" t="n">
        <f aca="false">IF(L3016=1,K3016,0)</f>
        <v>0</v>
      </c>
      <c r="P3016" s="5" t="n">
        <f aca="false">ABS(F3016)</f>
        <v>0.0270270270270271</v>
      </c>
      <c r="Q3016" s="5" t="n">
        <f aca="false">IF(L3016=1,F3016,0)</f>
        <v>-0.0270270270270271</v>
      </c>
      <c r="R3016" s="5" t="n">
        <f aca="false">IF(L3016=1,P3016,0)</f>
        <v>0.0270270270270271</v>
      </c>
    </row>
    <row r="3017" customFormat="false" ht="13" hidden="false" customHeight="false" outlineLevel="0" collapsed="false">
      <c r="A3017" s="0" t="n">
        <v>0.48</v>
      </c>
      <c r="B3017" s="0" t="n">
        <v>0.7</v>
      </c>
      <c r="C3017" s="0" t="n">
        <v>2431</v>
      </c>
      <c r="D3017" s="0" t="s">
        <v>39</v>
      </c>
      <c r="E3017" s="0" t="s">
        <v>116</v>
      </c>
      <c r="F3017" s="0" t="n">
        <f aca="false">(A3017-B3017)/(A3017+B3017)</f>
        <v>-0.186440677966102</v>
      </c>
      <c r="G3017" s="0" t="n">
        <f aca="false">A3017-B3017</f>
        <v>-0.22</v>
      </c>
      <c r="H3017" s="0" t="n">
        <f aca="false">IF(A3017&gt;0,1,0)</f>
        <v>1</v>
      </c>
      <c r="I3017" s="0" t="n">
        <f aca="false">IF(F3017=1,1,0)</f>
        <v>0</v>
      </c>
      <c r="J3017" s="0" t="n">
        <f aca="false">IF(B3017&gt;0,1,0)</f>
        <v>1</v>
      </c>
      <c r="K3017" s="0" t="n">
        <f aca="false">IF(F3017=-1,1,0)</f>
        <v>0</v>
      </c>
      <c r="L3017" s="0" t="n">
        <f aca="false">IF(A3017&gt;$O$2,1,IF(B3017&gt;$O$2,1,0))</f>
        <v>1</v>
      </c>
      <c r="M3017" s="0" t="n">
        <f aca="false">IF(L3017=1,I3017,0)</f>
        <v>0</v>
      </c>
      <c r="N3017" s="0" t="n">
        <f aca="false">IF(L3017=1,K3017,0)</f>
        <v>0</v>
      </c>
      <c r="P3017" s="5" t="n">
        <f aca="false">ABS(F3017)</f>
        <v>0.186440677966102</v>
      </c>
      <c r="Q3017" s="5" t="n">
        <f aca="false">IF(L3017=1,F3017,0)</f>
        <v>-0.186440677966102</v>
      </c>
      <c r="R3017" s="5" t="n">
        <f aca="false">IF(L3017=1,P3017,0)</f>
        <v>0.186440677966102</v>
      </c>
    </row>
    <row r="3018" customFormat="false" ht="13" hidden="false" customHeight="false" outlineLevel="0" collapsed="false">
      <c r="A3018" s="0" t="n">
        <v>0</v>
      </c>
      <c r="B3018" s="0" t="n">
        <v>0.38</v>
      </c>
      <c r="C3018" s="0" t="n">
        <v>2431</v>
      </c>
      <c r="D3018" s="0" t="s">
        <v>39</v>
      </c>
      <c r="E3018" s="0" t="s">
        <v>128</v>
      </c>
      <c r="F3018" s="0" t="n">
        <f aca="false">(A3018-B3018)/(A3018+B3018)</f>
        <v>-1</v>
      </c>
      <c r="G3018" s="0" t="n">
        <f aca="false">A3018-B3018</f>
        <v>-0.38</v>
      </c>
      <c r="H3018" s="0" t="n">
        <f aca="false">IF(A3018&gt;0,1,0)</f>
        <v>0</v>
      </c>
      <c r="I3018" s="0" t="n">
        <f aca="false">IF(F3018=1,1,0)</f>
        <v>0</v>
      </c>
      <c r="J3018" s="0" t="n">
        <f aca="false">IF(B3018&gt;0,1,0)</f>
        <v>1</v>
      </c>
      <c r="K3018" s="0" t="n">
        <f aca="false">IF(F3018=-1,1,0)</f>
        <v>1</v>
      </c>
      <c r="L3018" s="0" t="n">
        <f aca="false">IF(A3018&gt;$O$2,1,IF(B3018&gt;$O$2,1,0))</f>
        <v>1</v>
      </c>
      <c r="M3018" s="0" t="n">
        <f aca="false">IF(L3018=1,I3018,0)</f>
        <v>0</v>
      </c>
      <c r="N3018" s="0" t="n">
        <f aca="false">IF(L3018=1,K3018,0)</f>
        <v>1</v>
      </c>
      <c r="P3018" s="5" t="n">
        <f aca="false">ABS(F3018)</f>
        <v>1</v>
      </c>
      <c r="Q3018" s="5" t="n">
        <f aca="false">IF(L3018=1,F3018,0)</f>
        <v>-1</v>
      </c>
      <c r="R3018" s="5" t="n">
        <f aca="false">IF(L3018=1,P3018,0)</f>
        <v>1</v>
      </c>
    </row>
    <row r="3019" customFormat="false" ht="13" hidden="false" customHeight="false" outlineLevel="0" collapsed="false">
      <c r="A3019" s="0" t="n">
        <v>0.5</v>
      </c>
      <c r="B3019" s="0" t="n">
        <v>0.12</v>
      </c>
      <c r="C3019" s="0" t="n">
        <v>2431</v>
      </c>
      <c r="D3019" s="0" t="s">
        <v>39</v>
      </c>
      <c r="E3019" s="0" t="s">
        <v>33</v>
      </c>
      <c r="F3019" s="0" t="n">
        <f aca="false">(A3019-B3019)/(A3019+B3019)</f>
        <v>0.612903225806452</v>
      </c>
      <c r="G3019" s="0" t="n">
        <f aca="false">A3019-B3019</f>
        <v>0.38</v>
      </c>
      <c r="H3019" s="0" t="n">
        <f aca="false">IF(A3019&gt;0,1,0)</f>
        <v>1</v>
      </c>
      <c r="I3019" s="0" t="n">
        <f aca="false">IF(F3019=1,1,0)</f>
        <v>0</v>
      </c>
      <c r="J3019" s="0" t="n">
        <f aca="false">IF(B3019&gt;0,1,0)</f>
        <v>1</v>
      </c>
      <c r="K3019" s="0" t="n">
        <f aca="false">IF(F3019=-1,1,0)</f>
        <v>0</v>
      </c>
      <c r="L3019" s="0" t="n">
        <f aca="false">IF(A3019&gt;$O$2,1,IF(B3019&gt;$O$2,1,0))</f>
        <v>1</v>
      </c>
      <c r="M3019" s="0" t="n">
        <f aca="false">IF(L3019=1,I3019,0)</f>
        <v>0</v>
      </c>
      <c r="N3019" s="0" t="n">
        <f aca="false">IF(L3019=1,K3019,0)</f>
        <v>0</v>
      </c>
      <c r="P3019" s="5" t="n">
        <f aca="false">ABS(F3019)</f>
        <v>0.612903225806452</v>
      </c>
      <c r="Q3019" s="5" t="n">
        <f aca="false">IF(L3019=1,F3019,0)</f>
        <v>0.612903225806452</v>
      </c>
      <c r="R3019" s="5" t="n">
        <f aca="false">IF(L3019=1,P3019,0)</f>
        <v>0.612903225806452</v>
      </c>
    </row>
    <row r="3020" customFormat="false" ht="13" hidden="false" customHeight="false" outlineLevel="0" collapsed="false">
      <c r="A3020" s="0" t="n">
        <v>0.68</v>
      </c>
      <c r="B3020" s="0" t="n">
        <v>0.98</v>
      </c>
      <c r="C3020" s="0" t="n">
        <v>2431</v>
      </c>
      <c r="D3020" s="0" t="s">
        <v>39</v>
      </c>
      <c r="E3020" s="0" t="s">
        <v>35</v>
      </c>
      <c r="F3020" s="0" t="n">
        <f aca="false">(A3020-B3020)/(A3020+B3020)</f>
        <v>-0.180722891566265</v>
      </c>
      <c r="G3020" s="0" t="n">
        <f aca="false">A3020-B3020</f>
        <v>-0.3</v>
      </c>
      <c r="H3020" s="0" t="n">
        <f aca="false">IF(A3020&gt;0,1,0)</f>
        <v>1</v>
      </c>
      <c r="I3020" s="0" t="n">
        <f aca="false">IF(F3020=1,1,0)</f>
        <v>0</v>
      </c>
      <c r="J3020" s="0" t="n">
        <f aca="false">IF(B3020&gt;0,1,0)</f>
        <v>1</v>
      </c>
      <c r="K3020" s="0" t="n">
        <f aca="false">IF(F3020=-1,1,0)</f>
        <v>0</v>
      </c>
      <c r="L3020" s="0" t="n">
        <f aca="false">IF(A3020&gt;$O$2,1,IF(B3020&gt;$O$2,1,0))</f>
        <v>1</v>
      </c>
      <c r="M3020" s="0" t="n">
        <f aca="false">IF(L3020=1,I3020,0)</f>
        <v>0</v>
      </c>
      <c r="N3020" s="0" t="n">
        <f aca="false">IF(L3020=1,K3020,0)</f>
        <v>0</v>
      </c>
      <c r="P3020" s="5" t="n">
        <f aca="false">ABS(F3020)</f>
        <v>0.180722891566265</v>
      </c>
      <c r="Q3020" s="5" t="n">
        <f aca="false">IF(L3020=1,F3020,0)</f>
        <v>-0.180722891566265</v>
      </c>
      <c r="R3020" s="5" t="n">
        <f aca="false">IF(L3020=1,P3020,0)</f>
        <v>0.180722891566265</v>
      </c>
    </row>
    <row r="3021" customFormat="false" ht="13" hidden="false" customHeight="false" outlineLevel="0" collapsed="false">
      <c r="A3021" s="0" t="n">
        <v>0.06</v>
      </c>
      <c r="B3021" s="0" t="n">
        <v>0</v>
      </c>
      <c r="C3021" s="0" t="n">
        <v>2431</v>
      </c>
      <c r="D3021" s="0" t="s">
        <v>39</v>
      </c>
      <c r="E3021" s="0" t="s">
        <v>129</v>
      </c>
      <c r="F3021" s="0" t="n">
        <f aca="false">(A3021-B3021)/(A3021+B3021)</f>
        <v>1</v>
      </c>
      <c r="G3021" s="0" t="n">
        <f aca="false">A3021-B3021</f>
        <v>0.06</v>
      </c>
      <c r="H3021" s="0" t="n">
        <f aca="false">IF(A3021&gt;0,1,0)</f>
        <v>1</v>
      </c>
      <c r="I3021" s="0" t="n">
        <f aca="false">IF(F3021=1,1,0)</f>
        <v>1</v>
      </c>
      <c r="J3021" s="0" t="n">
        <f aca="false">IF(B3021&gt;0,1,0)</f>
        <v>0</v>
      </c>
      <c r="K3021" s="0" t="n">
        <f aca="false">IF(F3021=-1,1,0)</f>
        <v>0</v>
      </c>
      <c r="L3021" s="0" t="n">
        <f aca="false">IF(A3021&gt;$O$2,1,IF(B3021&gt;$O$2,1,0))</f>
        <v>0</v>
      </c>
      <c r="M3021" s="0" t="n">
        <f aca="false">IF(L3021=1,I3021,0)</f>
        <v>0</v>
      </c>
      <c r="N3021" s="0" t="n">
        <f aca="false">IF(L3021=1,K3021,0)</f>
        <v>0</v>
      </c>
      <c r="P3021" s="5" t="n">
        <f aca="false">ABS(F3021)</f>
        <v>1</v>
      </c>
      <c r="Q3021" s="5" t="n">
        <f aca="false">IF(L3021=1,F3021,0)</f>
        <v>0</v>
      </c>
      <c r="R3021" s="5" t="n">
        <f aca="false">IF(L3021=1,P3021,0)</f>
        <v>0</v>
      </c>
    </row>
    <row r="3022" customFormat="false" ht="13" hidden="false" customHeight="false" outlineLevel="0" collapsed="false">
      <c r="A3022" s="0" t="n">
        <v>0.26</v>
      </c>
      <c r="B3022" s="0" t="n">
        <v>0.16</v>
      </c>
      <c r="C3022" s="0" t="n">
        <v>2431</v>
      </c>
      <c r="D3022" s="0" t="s">
        <v>39</v>
      </c>
      <c r="E3022" s="0" t="s">
        <v>130</v>
      </c>
      <c r="F3022" s="0" t="n">
        <f aca="false">(A3022-B3022)/(A3022+B3022)</f>
        <v>0.238095238095238</v>
      </c>
      <c r="G3022" s="0" t="n">
        <f aca="false">A3022-B3022</f>
        <v>0.1</v>
      </c>
      <c r="H3022" s="0" t="n">
        <f aca="false">IF(A3022&gt;0,1,0)</f>
        <v>1</v>
      </c>
      <c r="I3022" s="0" t="n">
        <f aca="false">IF(F3022=1,1,0)</f>
        <v>0</v>
      </c>
      <c r="J3022" s="0" t="n">
        <f aca="false">IF(B3022&gt;0,1,0)</f>
        <v>1</v>
      </c>
      <c r="K3022" s="0" t="n">
        <f aca="false">IF(F3022=-1,1,0)</f>
        <v>0</v>
      </c>
      <c r="L3022" s="0" t="n">
        <f aca="false">IF(A3022&gt;$O$2,1,IF(B3022&gt;$O$2,1,0))</f>
        <v>1</v>
      </c>
      <c r="M3022" s="0" t="n">
        <f aca="false">IF(L3022=1,I3022,0)</f>
        <v>0</v>
      </c>
      <c r="N3022" s="0" t="n">
        <f aca="false">IF(L3022=1,K3022,0)</f>
        <v>0</v>
      </c>
      <c r="P3022" s="5" t="n">
        <f aca="false">ABS(F3022)</f>
        <v>0.238095238095238</v>
      </c>
      <c r="Q3022" s="5" t="n">
        <f aca="false">IF(L3022=1,F3022,0)</f>
        <v>0.238095238095238</v>
      </c>
      <c r="R3022" s="5" t="n">
        <f aca="false">IF(L3022=1,P3022,0)</f>
        <v>0.238095238095238</v>
      </c>
    </row>
    <row r="3023" customFormat="false" ht="13" hidden="false" customHeight="false" outlineLevel="0" collapsed="false">
      <c r="A3023" s="0" t="n">
        <v>0</v>
      </c>
      <c r="B3023" s="0" t="n">
        <v>0.14</v>
      </c>
      <c r="C3023" s="0" t="n">
        <v>2431</v>
      </c>
      <c r="D3023" s="0" t="s">
        <v>39</v>
      </c>
      <c r="E3023" s="0" t="s">
        <v>143</v>
      </c>
      <c r="F3023" s="0" t="n">
        <f aca="false">(A3023-B3023)/(A3023+B3023)</f>
        <v>-1</v>
      </c>
      <c r="G3023" s="0" t="n">
        <f aca="false">A3023-B3023</f>
        <v>-0.14</v>
      </c>
      <c r="H3023" s="0" t="n">
        <f aca="false">IF(A3023&gt;0,1,0)</f>
        <v>0</v>
      </c>
      <c r="I3023" s="0" t="n">
        <f aca="false">IF(F3023=1,1,0)</f>
        <v>0</v>
      </c>
      <c r="J3023" s="0" t="n">
        <f aca="false">IF(B3023&gt;0,1,0)</f>
        <v>1</v>
      </c>
      <c r="K3023" s="0" t="n">
        <f aca="false">IF(F3023=-1,1,0)</f>
        <v>1</v>
      </c>
      <c r="L3023" s="0" t="n">
        <f aca="false">IF(A3023&gt;$O$2,1,IF(B3023&gt;$O$2,1,0))</f>
        <v>0</v>
      </c>
      <c r="M3023" s="0" t="n">
        <f aca="false">IF(L3023=1,I3023,0)</f>
        <v>0</v>
      </c>
      <c r="N3023" s="0" t="n">
        <f aca="false">IF(L3023=1,K3023,0)</f>
        <v>0</v>
      </c>
      <c r="P3023" s="5" t="n">
        <f aca="false">ABS(F3023)</f>
        <v>1</v>
      </c>
      <c r="Q3023" s="5" t="n">
        <f aca="false">IF(L3023=1,F3023,0)</f>
        <v>0</v>
      </c>
      <c r="R3023" s="5" t="n">
        <f aca="false">IF(L3023=1,P3023,0)</f>
        <v>0</v>
      </c>
    </row>
    <row r="3024" customFormat="false" ht="13" hidden="false" customHeight="false" outlineLevel="0" collapsed="false">
      <c r="A3024" s="0" t="n">
        <v>0.22</v>
      </c>
      <c r="B3024" s="0" t="n">
        <v>0</v>
      </c>
      <c r="C3024" s="0" t="n">
        <v>2431</v>
      </c>
      <c r="D3024" s="0" t="s">
        <v>39</v>
      </c>
      <c r="E3024" s="0" t="s">
        <v>37</v>
      </c>
      <c r="F3024" s="0" t="n">
        <f aca="false">(A3024-B3024)/(A3024+B3024)</f>
        <v>1</v>
      </c>
      <c r="G3024" s="0" t="n">
        <f aca="false">A3024-B3024</f>
        <v>0.22</v>
      </c>
      <c r="H3024" s="0" t="n">
        <f aca="false">IF(A3024&gt;0,1,0)</f>
        <v>1</v>
      </c>
      <c r="I3024" s="0" t="n">
        <f aca="false">IF(F3024=1,1,0)</f>
        <v>1</v>
      </c>
      <c r="J3024" s="0" t="n">
        <f aca="false">IF(B3024&gt;0,1,0)</f>
        <v>0</v>
      </c>
      <c r="K3024" s="0" t="n">
        <f aca="false">IF(F3024=-1,1,0)</f>
        <v>0</v>
      </c>
      <c r="L3024" s="0" t="n">
        <f aca="false">IF(A3024&gt;$O$2,1,IF(B3024&gt;$O$2,1,0))</f>
        <v>1</v>
      </c>
      <c r="M3024" s="0" t="n">
        <f aca="false">IF(L3024=1,I3024,0)</f>
        <v>1</v>
      </c>
      <c r="N3024" s="0" t="n">
        <f aca="false">IF(L3024=1,K3024,0)</f>
        <v>0</v>
      </c>
      <c r="P3024" s="5" t="n">
        <f aca="false">ABS(F3024)</f>
        <v>1</v>
      </c>
      <c r="Q3024" s="5" t="n">
        <f aca="false">IF(L3024=1,F3024,0)</f>
        <v>1</v>
      </c>
      <c r="R3024" s="5" t="n">
        <f aca="false">IF(L3024=1,P3024,0)</f>
        <v>1</v>
      </c>
    </row>
    <row r="3025" customFormat="false" ht="13" hidden="false" customHeight="false" outlineLevel="0" collapsed="false">
      <c r="A3025" s="0" t="n">
        <v>0.54</v>
      </c>
      <c r="B3025" s="0" t="n">
        <v>0.12</v>
      </c>
      <c r="C3025" s="0" t="n">
        <v>2431</v>
      </c>
      <c r="D3025" s="0" t="s">
        <v>39</v>
      </c>
      <c r="E3025" s="0" t="s">
        <v>119</v>
      </c>
      <c r="F3025" s="0" t="n">
        <f aca="false">(A3025-B3025)/(A3025+B3025)</f>
        <v>0.636363636363636</v>
      </c>
      <c r="G3025" s="0" t="n">
        <f aca="false">A3025-B3025</f>
        <v>0.42</v>
      </c>
      <c r="H3025" s="0" t="n">
        <f aca="false">IF(A3025&gt;0,1,0)</f>
        <v>1</v>
      </c>
      <c r="I3025" s="0" t="n">
        <f aca="false">IF(F3025=1,1,0)</f>
        <v>0</v>
      </c>
      <c r="J3025" s="0" t="n">
        <f aca="false">IF(B3025&gt;0,1,0)</f>
        <v>1</v>
      </c>
      <c r="K3025" s="0" t="n">
        <f aca="false">IF(F3025=-1,1,0)</f>
        <v>0</v>
      </c>
      <c r="L3025" s="0" t="n">
        <f aca="false">IF(A3025&gt;$O$2,1,IF(B3025&gt;$O$2,1,0))</f>
        <v>1</v>
      </c>
      <c r="M3025" s="0" t="n">
        <f aca="false">IF(L3025=1,I3025,0)</f>
        <v>0</v>
      </c>
      <c r="N3025" s="0" t="n">
        <f aca="false">IF(L3025=1,K3025,0)</f>
        <v>0</v>
      </c>
      <c r="P3025" s="5" t="n">
        <f aca="false">ABS(F3025)</f>
        <v>0.636363636363636</v>
      </c>
      <c r="Q3025" s="5" t="n">
        <f aca="false">IF(L3025=1,F3025,0)</f>
        <v>0.636363636363636</v>
      </c>
      <c r="R3025" s="5" t="n">
        <f aca="false">IF(L3025=1,P3025,0)</f>
        <v>0.636363636363636</v>
      </c>
    </row>
    <row r="3026" customFormat="false" ht="13" hidden="false" customHeight="false" outlineLevel="0" collapsed="false">
      <c r="A3026" s="0" t="n">
        <v>0.02</v>
      </c>
      <c r="B3026" s="0" t="n">
        <v>0</v>
      </c>
      <c r="C3026" s="0" t="n">
        <v>4491</v>
      </c>
      <c r="D3026" s="0" t="s">
        <v>163</v>
      </c>
      <c r="E3026" s="0" t="s">
        <v>23</v>
      </c>
      <c r="F3026" s="0" t="n">
        <f aca="false">(A3026-B3026)/(A3026+B3026)</f>
        <v>1</v>
      </c>
      <c r="G3026" s="0" t="n">
        <f aca="false">A3026-B3026</f>
        <v>0.02</v>
      </c>
      <c r="H3026" s="0" t="n">
        <f aca="false">IF(A3026&gt;0,1,0)</f>
        <v>1</v>
      </c>
      <c r="I3026" s="0" t="n">
        <f aca="false">IF(F3026=1,1,0)</f>
        <v>1</v>
      </c>
      <c r="J3026" s="0" t="n">
        <f aca="false">IF(B3026&gt;0,1,0)</f>
        <v>0</v>
      </c>
      <c r="K3026" s="0" t="n">
        <f aca="false">IF(F3026=-1,1,0)</f>
        <v>0</v>
      </c>
      <c r="L3026" s="0" t="n">
        <f aca="false">IF(A3026&gt;$O$2,1,IF(B3026&gt;$O$2,1,0))</f>
        <v>0</v>
      </c>
      <c r="M3026" s="0" t="n">
        <f aca="false">IF(L3026=1,I3026,0)</f>
        <v>0</v>
      </c>
      <c r="N3026" s="0" t="n">
        <f aca="false">IF(L3026=1,K3026,0)</f>
        <v>0</v>
      </c>
      <c r="P3026" s="5" t="n">
        <f aca="false">ABS(F3026)</f>
        <v>1</v>
      </c>
      <c r="Q3026" s="5" t="n">
        <f aca="false">IF(L3026=1,F3026,0)</f>
        <v>0</v>
      </c>
      <c r="R3026" s="5" t="n">
        <f aca="false">IF(L3026=1,P3026,0)</f>
        <v>0</v>
      </c>
    </row>
    <row r="3027" customFormat="false" ht="13" hidden="false" customHeight="false" outlineLevel="0" collapsed="false">
      <c r="A3027" s="0" t="n">
        <v>0.02</v>
      </c>
      <c r="B3027" s="0" t="n">
        <v>0</v>
      </c>
      <c r="C3027" s="0" t="n">
        <v>4491</v>
      </c>
      <c r="D3027" s="0" t="s">
        <v>163</v>
      </c>
      <c r="E3027" s="0" t="s">
        <v>28</v>
      </c>
      <c r="F3027" s="0" t="n">
        <f aca="false">(A3027-B3027)/(A3027+B3027)</f>
        <v>1</v>
      </c>
      <c r="G3027" s="0" t="n">
        <f aca="false">A3027-B3027</f>
        <v>0.02</v>
      </c>
      <c r="H3027" s="0" t="n">
        <f aca="false">IF(A3027&gt;0,1,0)</f>
        <v>1</v>
      </c>
      <c r="I3027" s="0" t="n">
        <f aca="false">IF(F3027=1,1,0)</f>
        <v>1</v>
      </c>
      <c r="J3027" s="0" t="n">
        <f aca="false">IF(B3027&gt;0,1,0)</f>
        <v>0</v>
      </c>
      <c r="K3027" s="0" t="n">
        <f aca="false">IF(F3027=-1,1,0)</f>
        <v>0</v>
      </c>
      <c r="L3027" s="0" t="n">
        <f aca="false">IF(A3027&gt;$O$2,1,IF(B3027&gt;$O$2,1,0))</f>
        <v>0</v>
      </c>
      <c r="M3027" s="0" t="n">
        <f aca="false">IF(L3027=1,I3027,0)</f>
        <v>0</v>
      </c>
      <c r="N3027" s="0" t="n">
        <f aca="false">IF(L3027=1,K3027,0)</f>
        <v>0</v>
      </c>
      <c r="P3027" s="5" t="n">
        <f aca="false">ABS(F3027)</f>
        <v>1</v>
      </c>
      <c r="Q3027" s="5" t="n">
        <f aca="false">IF(L3027=1,F3027,0)</f>
        <v>0</v>
      </c>
      <c r="R3027" s="5" t="n">
        <f aca="false">IF(L3027=1,P3027,0)</f>
        <v>0</v>
      </c>
    </row>
    <row r="3028" customFormat="false" ht="13" hidden="false" customHeight="false" outlineLevel="0" collapsed="false">
      <c r="A3028" s="0" t="n">
        <v>0.12</v>
      </c>
      <c r="B3028" s="0" t="n">
        <v>0</v>
      </c>
      <c r="C3028" s="0" t="n">
        <v>4491</v>
      </c>
      <c r="D3028" s="0" t="s">
        <v>163</v>
      </c>
      <c r="E3028" s="0" t="s">
        <v>157</v>
      </c>
      <c r="F3028" s="0" t="n">
        <f aca="false">(A3028-B3028)/(A3028+B3028)</f>
        <v>1</v>
      </c>
      <c r="G3028" s="0" t="n">
        <f aca="false">A3028-B3028</f>
        <v>0.12</v>
      </c>
      <c r="H3028" s="0" t="n">
        <f aca="false">IF(A3028&gt;0,1,0)</f>
        <v>1</v>
      </c>
      <c r="I3028" s="0" t="n">
        <f aca="false">IF(F3028=1,1,0)</f>
        <v>1</v>
      </c>
      <c r="J3028" s="0" t="n">
        <f aca="false">IF(B3028&gt;0,1,0)</f>
        <v>0</v>
      </c>
      <c r="K3028" s="0" t="n">
        <f aca="false">IF(F3028=-1,1,0)</f>
        <v>0</v>
      </c>
      <c r="L3028" s="0" t="n">
        <f aca="false">IF(A3028&gt;$O$2,1,IF(B3028&gt;$O$2,1,0))</f>
        <v>0</v>
      </c>
      <c r="M3028" s="0" t="n">
        <f aca="false">IF(L3028=1,I3028,0)</f>
        <v>0</v>
      </c>
      <c r="N3028" s="0" t="n">
        <f aca="false">IF(L3028=1,K3028,0)</f>
        <v>0</v>
      </c>
      <c r="P3028" s="5" t="n">
        <f aca="false">ABS(F3028)</f>
        <v>1</v>
      </c>
      <c r="Q3028" s="5" t="n">
        <f aca="false">IF(L3028=1,F3028,0)</f>
        <v>0</v>
      </c>
      <c r="R3028" s="5" t="n">
        <f aca="false">IF(L3028=1,P3028,0)</f>
        <v>0</v>
      </c>
    </row>
    <row r="3029" customFormat="false" ht="13" hidden="false" customHeight="false" outlineLevel="0" collapsed="false">
      <c r="A3029" s="0" t="n">
        <v>0.12</v>
      </c>
      <c r="B3029" s="0" t="n">
        <v>0</v>
      </c>
      <c r="C3029" s="0" t="n">
        <v>4491</v>
      </c>
      <c r="D3029" s="0" t="s">
        <v>163</v>
      </c>
      <c r="E3029" s="0" t="s">
        <v>140</v>
      </c>
      <c r="F3029" s="0" t="n">
        <f aca="false">(A3029-B3029)/(A3029+B3029)</f>
        <v>1</v>
      </c>
      <c r="G3029" s="0" t="n">
        <f aca="false">A3029-B3029</f>
        <v>0.12</v>
      </c>
      <c r="H3029" s="0" t="n">
        <f aca="false">IF(A3029&gt;0,1,0)</f>
        <v>1</v>
      </c>
      <c r="I3029" s="0" t="n">
        <f aca="false">IF(F3029=1,1,0)</f>
        <v>1</v>
      </c>
      <c r="J3029" s="0" t="n">
        <f aca="false">IF(B3029&gt;0,1,0)</f>
        <v>0</v>
      </c>
      <c r="K3029" s="0" t="n">
        <f aca="false">IF(F3029=-1,1,0)</f>
        <v>0</v>
      </c>
      <c r="L3029" s="0" t="n">
        <f aca="false">IF(A3029&gt;$O$2,1,IF(B3029&gt;$O$2,1,0))</f>
        <v>0</v>
      </c>
      <c r="M3029" s="0" t="n">
        <f aca="false">IF(L3029=1,I3029,0)</f>
        <v>0</v>
      </c>
      <c r="N3029" s="0" t="n">
        <f aca="false">IF(L3029=1,K3029,0)</f>
        <v>0</v>
      </c>
      <c r="P3029" s="5" t="n">
        <f aca="false">ABS(F3029)</f>
        <v>1</v>
      </c>
      <c r="Q3029" s="5" t="n">
        <f aca="false">IF(L3029=1,F3029,0)</f>
        <v>0</v>
      </c>
      <c r="R3029" s="5" t="n">
        <f aca="false">IF(L3029=1,P3029,0)</f>
        <v>0</v>
      </c>
    </row>
    <row r="3030" customFormat="false" ht="13" hidden="false" customHeight="false" outlineLevel="0" collapsed="false">
      <c r="A3030" s="0" t="n">
        <v>0.3</v>
      </c>
      <c r="B3030" s="0" t="n">
        <v>0.12</v>
      </c>
      <c r="C3030" s="0" t="n">
        <v>4491</v>
      </c>
      <c r="D3030" s="0" t="s">
        <v>163</v>
      </c>
      <c r="E3030" s="0" t="s">
        <v>159</v>
      </c>
      <c r="F3030" s="0" t="n">
        <f aca="false">(A3030-B3030)/(A3030+B3030)</f>
        <v>0.428571428571429</v>
      </c>
      <c r="G3030" s="0" t="n">
        <f aca="false">A3030-B3030</f>
        <v>0.18</v>
      </c>
      <c r="H3030" s="0" t="n">
        <f aca="false">IF(A3030&gt;0,1,0)</f>
        <v>1</v>
      </c>
      <c r="I3030" s="0" t="n">
        <f aca="false">IF(F3030=1,1,0)</f>
        <v>0</v>
      </c>
      <c r="J3030" s="0" t="n">
        <f aca="false">IF(B3030&gt;0,1,0)</f>
        <v>1</v>
      </c>
      <c r="K3030" s="0" t="n">
        <f aca="false">IF(F3030=-1,1,0)</f>
        <v>0</v>
      </c>
      <c r="L3030" s="0" t="n">
        <f aca="false">IF(A3030&gt;$O$2,1,IF(B3030&gt;$O$2,1,0))</f>
        <v>1</v>
      </c>
      <c r="M3030" s="0" t="n">
        <f aca="false">IF(L3030=1,I3030,0)</f>
        <v>0</v>
      </c>
      <c r="N3030" s="0" t="n">
        <f aca="false">IF(L3030=1,K3030,0)</f>
        <v>0</v>
      </c>
      <c r="P3030" s="5" t="n">
        <f aca="false">ABS(F3030)</f>
        <v>0.428571428571429</v>
      </c>
      <c r="Q3030" s="5" t="n">
        <f aca="false">IF(L3030=1,F3030,0)</f>
        <v>0.428571428571429</v>
      </c>
      <c r="R3030" s="5" t="n">
        <f aca="false">IF(L3030=1,P3030,0)</f>
        <v>0.428571428571429</v>
      </c>
    </row>
    <row r="3031" customFormat="false" ht="13" hidden="false" customHeight="false" outlineLevel="0" collapsed="false">
      <c r="A3031" s="0" t="n">
        <v>0.34</v>
      </c>
      <c r="B3031" s="0" t="n">
        <v>0.12</v>
      </c>
      <c r="C3031" s="0" t="n">
        <v>4491</v>
      </c>
      <c r="D3031" s="0" t="s">
        <v>163</v>
      </c>
      <c r="E3031" s="0" t="s">
        <v>31</v>
      </c>
      <c r="F3031" s="0" t="n">
        <f aca="false">(A3031-B3031)/(A3031+B3031)</f>
        <v>0.478260869565217</v>
      </c>
      <c r="G3031" s="0" t="n">
        <f aca="false">A3031-B3031</f>
        <v>0.22</v>
      </c>
      <c r="H3031" s="0" t="n">
        <f aca="false">IF(A3031&gt;0,1,0)</f>
        <v>1</v>
      </c>
      <c r="I3031" s="0" t="n">
        <f aca="false">IF(F3031=1,1,0)</f>
        <v>0</v>
      </c>
      <c r="J3031" s="0" t="n">
        <f aca="false">IF(B3031&gt;0,1,0)</f>
        <v>1</v>
      </c>
      <c r="K3031" s="0" t="n">
        <f aca="false">IF(F3031=-1,1,0)</f>
        <v>0</v>
      </c>
      <c r="L3031" s="0" t="n">
        <f aca="false">IF(A3031&gt;$O$2,1,IF(B3031&gt;$O$2,1,0))</f>
        <v>1</v>
      </c>
      <c r="M3031" s="0" t="n">
        <f aca="false">IF(L3031=1,I3031,0)</f>
        <v>0</v>
      </c>
      <c r="N3031" s="0" t="n">
        <f aca="false">IF(L3031=1,K3031,0)</f>
        <v>0</v>
      </c>
      <c r="P3031" s="5" t="n">
        <f aca="false">ABS(F3031)</f>
        <v>0.478260869565217</v>
      </c>
      <c r="Q3031" s="5" t="n">
        <f aca="false">IF(L3031=1,F3031,0)</f>
        <v>0.478260869565217</v>
      </c>
      <c r="R3031" s="5" t="n">
        <f aca="false">IF(L3031=1,P3031,0)</f>
        <v>0.478260869565217</v>
      </c>
    </row>
    <row r="3032" customFormat="false" ht="13" hidden="false" customHeight="false" outlineLevel="0" collapsed="false">
      <c r="A3032" s="0" t="n">
        <v>0.3</v>
      </c>
      <c r="B3032" s="0" t="n">
        <v>0</v>
      </c>
      <c r="C3032" s="0" t="n">
        <v>4491</v>
      </c>
      <c r="D3032" s="0" t="s">
        <v>163</v>
      </c>
      <c r="E3032" s="0" t="s">
        <v>128</v>
      </c>
      <c r="F3032" s="0" t="n">
        <f aca="false">(A3032-B3032)/(A3032+B3032)</f>
        <v>1</v>
      </c>
      <c r="G3032" s="0" t="n">
        <f aca="false">A3032-B3032</f>
        <v>0.3</v>
      </c>
      <c r="H3032" s="0" t="n">
        <f aca="false">IF(A3032&gt;0,1,0)</f>
        <v>1</v>
      </c>
      <c r="I3032" s="0" t="n">
        <f aca="false">IF(F3032=1,1,0)</f>
        <v>1</v>
      </c>
      <c r="J3032" s="0" t="n">
        <f aca="false">IF(B3032&gt;0,1,0)</f>
        <v>0</v>
      </c>
      <c r="K3032" s="0" t="n">
        <f aca="false">IF(F3032=-1,1,0)</f>
        <v>0</v>
      </c>
      <c r="L3032" s="0" t="n">
        <f aca="false">IF(A3032&gt;$O$2,1,IF(B3032&gt;$O$2,1,0))</f>
        <v>1</v>
      </c>
      <c r="M3032" s="0" t="n">
        <f aca="false">IF(L3032=1,I3032,0)</f>
        <v>1</v>
      </c>
      <c r="N3032" s="0" t="n">
        <f aca="false">IF(L3032=1,K3032,0)</f>
        <v>0</v>
      </c>
      <c r="P3032" s="5" t="n">
        <f aca="false">ABS(F3032)</f>
        <v>1</v>
      </c>
      <c r="Q3032" s="5" t="n">
        <f aca="false">IF(L3032=1,F3032,0)</f>
        <v>1</v>
      </c>
      <c r="R3032" s="5" t="n">
        <f aca="false">IF(L3032=1,P3032,0)</f>
        <v>1</v>
      </c>
    </row>
    <row r="3033" customFormat="false" ht="13" hidden="false" customHeight="false" outlineLevel="0" collapsed="false">
      <c r="A3033" s="0" t="n">
        <v>0.9</v>
      </c>
      <c r="B3033" s="0" t="n">
        <v>0.62</v>
      </c>
      <c r="C3033" s="0" t="n">
        <v>4491</v>
      </c>
      <c r="D3033" s="0" t="s">
        <v>163</v>
      </c>
      <c r="E3033" s="0" t="s">
        <v>33</v>
      </c>
      <c r="F3033" s="0" t="n">
        <f aca="false">(A3033-B3033)/(A3033+B3033)</f>
        <v>0.18421052631579</v>
      </c>
      <c r="G3033" s="0" t="n">
        <f aca="false">A3033-B3033</f>
        <v>0.28</v>
      </c>
      <c r="H3033" s="0" t="n">
        <f aca="false">IF(A3033&gt;0,1,0)</f>
        <v>1</v>
      </c>
      <c r="I3033" s="0" t="n">
        <f aca="false">IF(F3033=1,1,0)</f>
        <v>0</v>
      </c>
      <c r="J3033" s="0" t="n">
        <f aca="false">IF(B3033&gt;0,1,0)</f>
        <v>1</v>
      </c>
      <c r="K3033" s="0" t="n">
        <f aca="false">IF(F3033=-1,1,0)</f>
        <v>0</v>
      </c>
      <c r="L3033" s="0" t="n">
        <f aca="false">IF(A3033&gt;$O$2,1,IF(B3033&gt;$O$2,1,0))</f>
        <v>1</v>
      </c>
      <c r="M3033" s="0" t="n">
        <f aca="false">IF(L3033=1,I3033,0)</f>
        <v>0</v>
      </c>
      <c r="N3033" s="0" t="n">
        <f aca="false">IF(L3033=1,K3033,0)</f>
        <v>0</v>
      </c>
      <c r="P3033" s="5" t="n">
        <f aca="false">ABS(F3033)</f>
        <v>0.18421052631579</v>
      </c>
      <c r="Q3033" s="5" t="n">
        <f aca="false">IF(L3033=1,F3033,0)</f>
        <v>0.18421052631579</v>
      </c>
      <c r="R3033" s="5" t="n">
        <f aca="false">IF(L3033=1,P3033,0)</f>
        <v>0.18421052631579</v>
      </c>
    </row>
    <row r="3034" customFormat="false" ht="13" hidden="false" customHeight="false" outlineLevel="0" collapsed="false">
      <c r="A3034" s="0" t="n">
        <v>0.18</v>
      </c>
      <c r="B3034" s="0" t="n">
        <v>0</v>
      </c>
      <c r="C3034" s="0" t="n">
        <v>4491</v>
      </c>
      <c r="D3034" s="0" t="s">
        <v>163</v>
      </c>
      <c r="E3034" s="0" t="s">
        <v>161</v>
      </c>
      <c r="F3034" s="0" t="n">
        <f aca="false">(A3034-B3034)/(A3034+B3034)</f>
        <v>1</v>
      </c>
      <c r="G3034" s="0" t="n">
        <f aca="false">A3034-B3034</f>
        <v>0.18</v>
      </c>
      <c r="H3034" s="0" t="n">
        <f aca="false">IF(A3034&gt;0,1,0)</f>
        <v>1</v>
      </c>
      <c r="I3034" s="0" t="n">
        <f aca="false">IF(F3034=1,1,0)</f>
        <v>1</v>
      </c>
      <c r="J3034" s="0" t="n">
        <f aca="false">IF(B3034&gt;0,1,0)</f>
        <v>0</v>
      </c>
      <c r="K3034" s="0" t="n">
        <f aca="false">IF(F3034=-1,1,0)</f>
        <v>0</v>
      </c>
      <c r="L3034" s="0" t="n">
        <f aca="false">IF(A3034&gt;$O$2,1,IF(B3034&gt;$O$2,1,0))</f>
        <v>1</v>
      </c>
      <c r="M3034" s="0" t="n">
        <f aca="false">IF(L3034=1,I3034,0)</f>
        <v>1</v>
      </c>
      <c r="N3034" s="0" t="n">
        <f aca="false">IF(L3034=1,K3034,0)</f>
        <v>0</v>
      </c>
      <c r="P3034" s="5" t="n">
        <f aca="false">ABS(F3034)</f>
        <v>1</v>
      </c>
      <c r="Q3034" s="5" t="n">
        <f aca="false">IF(L3034=1,F3034,0)</f>
        <v>1</v>
      </c>
      <c r="R3034" s="5" t="n">
        <f aca="false">IF(L3034=1,P3034,0)</f>
        <v>1</v>
      </c>
    </row>
    <row r="3035" customFormat="false" ht="13" hidden="false" customHeight="false" outlineLevel="0" collapsed="false">
      <c r="A3035" s="0" t="n">
        <v>0.26</v>
      </c>
      <c r="B3035" s="0" t="n">
        <v>0</v>
      </c>
      <c r="C3035" s="0" t="n">
        <v>4491</v>
      </c>
      <c r="D3035" s="0" t="s">
        <v>163</v>
      </c>
      <c r="E3035" s="0" t="s">
        <v>172</v>
      </c>
      <c r="F3035" s="0" t="n">
        <f aca="false">(A3035-B3035)/(A3035+B3035)</f>
        <v>1</v>
      </c>
      <c r="G3035" s="0" t="n">
        <f aca="false">A3035-B3035</f>
        <v>0.26</v>
      </c>
      <c r="H3035" s="0" t="n">
        <f aca="false">IF(A3035&gt;0,1,0)</f>
        <v>1</v>
      </c>
      <c r="I3035" s="0" t="n">
        <f aca="false">IF(F3035=1,1,0)</f>
        <v>1</v>
      </c>
      <c r="J3035" s="0" t="n">
        <f aca="false">IF(B3035&gt;0,1,0)</f>
        <v>0</v>
      </c>
      <c r="K3035" s="0" t="n">
        <f aca="false">IF(F3035=-1,1,0)</f>
        <v>0</v>
      </c>
      <c r="L3035" s="0" t="n">
        <f aca="false">IF(A3035&gt;$O$2,1,IF(B3035&gt;$O$2,1,0))</f>
        <v>1</v>
      </c>
      <c r="M3035" s="0" t="n">
        <f aca="false">IF(L3035=1,I3035,0)</f>
        <v>1</v>
      </c>
      <c r="N3035" s="0" t="n">
        <f aca="false">IF(L3035=1,K3035,0)</f>
        <v>0</v>
      </c>
      <c r="P3035" s="5" t="n">
        <f aca="false">ABS(F3035)</f>
        <v>1</v>
      </c>
      <c r="Q3035" s="5" t="n">
        <f aca="false">IF(L3035=1,F3035,0)</f>
        <v>1</v>
      </c>
      <c r="R3035" s="5" t="n">
        <f aca="false">IF(L3035=1,P3035,0)</f>
        <v>1</v>
      </c>
    </row>
    <row r="3036" customFormat="false" ht="13" hidden="false" customHeight="false" outlineLevel="0" collapsed="false">
      <c r="A3036" s="0" t="n">
        <v>0.08</v>
      </c>
      <c r="B3036" s="0" t="n">
        <v>0</v>
      </c>
      <c r="C3036" s="0" t="n">
        <v>4491</v>
      </c>
      <c r="D3036" s="0" t="s">
        <v>163</v>
      </c>
      <c r="E3036" s="0" t="s">
        <v>165</v>
      </c>
      <c r="F3036" s="0" t="n">
        <f aca="false">(A3036-B3036)/(A3036+B3036)</f>
        <v>1</v>
      </c>
      <c r="G3036" s="0" t="n">
        <f aca="false">A3036-B3036</f>
        <v>0.08</v>
      </c>
      <c r="H3036" s="0" t="n">
        <f aca="false">IF(A3036&gt;0,1,0)</f>
        <v>1</v>
      </c>
      <c r="I3036" s="0" t="n">
        <f aca="false">IF(F3036=1,1,0)</f>
        <v>1</v>
      </c>
      <c r="J3036" s="0" t="n">
        <f aca="false">IF(B3036&gt;0,1,0)</f>
        <v>0</v>
      </c>
      <c r="K3036" s="0" t="n">
        <f aca="false">IF(F3036=-1,1,0)</f>
        <v>0</v>
      </c>
      <c r="L3036" s="0" t="n">
        <f aca="false">IF(A3036&gt;$O$2,1,IF(B3036&gt;$O$2,1,0))</f>
        <v>0</v>
      </c>
      <c r="M3036" s="0" t="n">
        <f aca="false">IF(L3036=1,I3036,0)</f>
        <v>0</v>
      </c>
      <c r="N3036" s="0" t="n">
        <f aca="false">IF(L3036=1,K3036,0)</f>
        <v>0</v>
      </c>
      <c r="P3036" s="5" t="n">
        <f aca="false">ABS(F3036)</f>
        <v>1</v>
      </c>
      <c r="Q3036" s="5" t="n">
        <f aca="false">IF(L3036=1,F3036,0)</f>
        <v>0</v>
      </c>
      <c r="R3036" s="5" t="n">
        <f aca="false">IF(L3036=1,P3036,0)</f>
        <v>0</v>
      </c>
    </row>
    <row r="3037" customFormat="false" ht="13" hidden="false" customHeight="false" outlineLevel="0" collapsed="false">
      <c r="A3037" s="0" t="n">
        <v>0.12</v>
      </c>
      <c r="B3037" s="0" t="n">
        <v>0</v>
      </c>
      <c r="C3037" s="0" t="n">
        <v>4491</v>
      </c>
      <c r="D3037" s="0" t="s">
        <v>163</v>
      </c>
      <c r="E3037" s="0" t="s">
        <v>173</v>
      </c>
      <c r="F3037" s="0" t="n">
        <f aca="false">(A3037-B3037)/(A3037+B3037)</f>
        <v>1</v>
      </c>
      <c r="G3037" s="0" t="n">
        <f aca="false">A3037-B3037</f>
        <v>0.12</v>
      </c>
      <c r="H3037" s="0" t="n">
        <f aca="false">IF(A3037&gt;0,1,0)</f>
        <v>1</v>
      </c>
      <c r="I3037" s="0" t="n">
        <f aca="false">IF(F3037=1,1,0)</f>
        <v>1</v>
      </c>
      <c r="J3037" s="0" t="n">
        <f aca="false">IF(B3037&gt;0,1,0)</f>
        <v>0</v>
      </c>
      <c r="K3037" s="0" t="n">
        <f aca="false">IF(F3037=-1,1,0)</f>
        <v>0</v>
      </c>
      <c r="L3037" s="0" t="n">
        <f aca="false">IF(A3037&gt;$O$2,1,IF(B3037&gt;$O$2,1,0))</f>
        <v>0</v>
      </c>
      <c r="M3037" s="0" t="n">
        <f aca="false">IF(L3037=1,I3037,0)</f>
        <v>0</v>
      </c>
      <c r="N3037" s="0" t="n">
        <f aca="false">IF(L3037=1,K3037,0)</f>
        <v>0</v>
      </c>
      <c r="P3037" s="5" t="n">
        <f aca="false">ABS(F3037)</f>
        <v>1</v>
      </c>
      <c r="Q3037" s="5" t="n">
        <f aca="false">IF(L3037=1,F3037,0)</f>
        <v>0</v>
      </c>
      <c r="R3037" s="5" t="n">
        <f aca="false">IF(L3037=1,P3037,0)</f>
        <v>0</v>
      </c>
    </row>
    <row r="3038" customFormat="false" ht="13" hidden="false" customHeight="false" outlineLevel="0" collapsed="false">
      <c r="A3038" s="0" t="n">
        <v>0.3</v>
      </c>
      <c r="B3038" s="0" t="n">
        <v>0</v>
      </c>
      <c r="C3038" s="0" t="n">
        <v>4491</v>
      </c>
      <c r="D3038" s="0" t="s">
        <v>163</v>
      </c>
      <c r="E3038" s="0" t="s">
        <v>174</v>
      </c>
      <c r="F3038" s="0" t="n">
        <f aca="false">(A3038-B3038)/(A3038+B3038)</f>
        <v>1</v>
      </c>
      <c r="G3038" s="0" t="n">
        <f aca="false">A3038-B3038</f>
        <v>0.3</v>
      </c>
      <c r="H3038" s="0" t="n">
        <f aca="false">IF(A3038&gt;0,1,0)</f>
        <v>1</v>
      </c>
      <c r="I3038" s="0" t="n">
        <f aca="false">IF(F3038=1,1,0)</f>
        <v>1</v>
      </c>
      <c r="J3038" s="0" t="n">
        <f aca="false">IF(B3038&gt;0,1,0)</f>
        <v>0</v>
      </c>
      <c r="K3038" s="0" t="n">
        <f aca="false">IF(F3038=-1,1,0)</f>
        <v>0</v>
      </c>
      <c r="L3038" s="0" t="n">
        <f aca="false">IF(A3038&gt;$O$2,1,IF(B3038&gt;$O$2,1,0))</f>
        <v>1</v>
      </c>
      <c r="M3038" s="0" t="n">
        <f aca="false">IF(L3038=1,I3038,0)</f>
        <v>1</v>
      </c>
      <c r="N3038" s="0" t="n">
        <f aca="false">IF(L3038=1,K3038,0)</f>
        <v>0</v>
      </c>
      <c r="P3038" s="5" t="n">
        <f aca="false">ABS(F3038)</f>
        <v>1</v>
      </c>
      <c r="Q3038" s="5" t="n">
        <f aca="false">IF(L3038=1,F3038,0)</f>
        <v>1</v>
      </c>
      <c r="R3038" s="5" t="n">
        <f aca="false">IF(L3038=1,P3038,0)</f>
        <v>1</v>
      </c>
    </row>
    <row r="3039" customFormat="false" ht="13" hidden="false" customHeight="false" outlineLevel="0" collapsed="false">
      <c r="A3039" s="0" t="n">
        <v>1</v>
      </c>
      <c r="B3039" s="0" t="n">
        <v>0.98</v>
      </c>
      <c r="C3039" s="0" t="n">
        <v>2311</v>
      </c>
      <c r="D3039" s="0" t="s">
        <v>145</v>
      </c>
      <c r="E3039" s="0" t="s">
        <v>135</v>
      </c>
      <c r="F3039" s="0" t="n">
        <f aca="false">(A3039-B3039)/(A3039+B3039)</f>
        <v>0.0101010101010101</v>
      </c>
      <c r="G3039" s="0" t="n">
        <f aca="false">A3039-B3039</f>
        <v>0.02</v>
      </c>
      <c r="H3039" s="0" t="n">
        <f aca="false">IF(A3039&gt;0,1,0)</f>
        <v>1</v>
      </c>
      <c r="I3039" s="0" t="n">
        <f aca="false">IF(F3039=1,1,0)</f>
        <v>0</v>
      </c>
      <c r="J3039" s="0" t="n">
        <f aca="false">IF(B3039&gt;0,1,0)</f>
        <v>1</v>
      </c>
      <c r="K3039" s="0" t="n">
        <f aca="false">IF(F3039=-1,1,0)</f>
        <v>0</v>
      </c>
      <c r="L3039" s="0" t="n">
        <f aca="false">IF(A3039&gt;$O$2,1,IF(B3039&gt;$O$2,1,0))</f>
        <v>1</v>
      </c>
      <c r="M3039" s="0" t="n">
        <f aca="false">IF(L3039=1,I3039,0)</f>
        <v>0</v>
      </c>
      <c r="N3039" s="0" t="n">
        <f aca="false">IF(L3039=1,K3039,0)</f>
        <v>0</v>
      </c>
      <c r="P3039" s="5" t="n">
        <f aca="false">ABS(F3039)</f>
        <v>0.0101010101010101</v>
      </c>
      <c r="Q3039" s="5" t="n">
        <f aca="false">IF(L3039=1,F3039,0)</f>
        <v>0.0101010101010101</v>
      </c>
      <c r="R3039" s="5" t="n">
        <f aca="false">IF(L3039=1,P3039,0)</f>
        <v>0.0101010101010101</v>
      </c>
    </row>
    <row r="3040" customFormat="false" ht="13" hidden="false" customHeight="false" outlineLevel="0" collapsed="false">
      <c r="A3040" s="0" t="n">
        <v>0.32</v>
      </c>
      <c r="B3040" s="0" t="n">
        <v>0</v>
      </c>
      <c r="C3040" s="0" t="n">
        <v>2311</v>
      </c>
      <c r="D3040" s="0" t="s">
        <v>145</v>
      </c>
      <c r="E3040" s="0" t="s">
        <v>42</v>
      </c>
      <c r="F3040" s="0" t="n">
        <f aca="false">(A3040-B3040)/(A3040+B3040)</f>
        <v>1</v>
      </c>
      <c r="G3040" s="0" t="n">
        <f aca="false">A3040-B3040</f>
        <v>0.32</v>
      </c>
      <c r="H3040" s="0" t="n">
        <f aca="false">IF(A3040&gt;0,1,0)</f>
        <v>1</v>
      </c>
      <c r="I3040" s="0" t="n">
        <f aca="false">IF(F3040=1,1,0)</f>
        <v>1</v>
      </c>
      <c r="J3040" s="0" t="n">
        <f aca="false">IF(B3040&gt;0,1,0)</f>
        <v>0</v>
      </c>
      <c r="K3040" s="0" t="n">
        <f aca="false">IF(F3040=-1,1,0)</f>
        <v>0</v>
      </c>
      <c r="L3040" s="0" t="n">
        <f aca="false">IF(A3040&gt;$O$2,1,IF(B3040&gt;$O$2,1,0))</f>
        <v>1</v>
      </c>
      <c r="M3040" s="0" t="n">
        <f aca="false">IF(L3040=1,I3040,0)</f>
        <v>1</v>
      </c>
      <c r="N3040" s="0" t="n">
        <f aca="false">IF(L3040=1,K3040,0)</f>
        <v>0</v>
      </c>
      <c r="P3040" s="5" t="n">
        <f aca="false">ABS(F3040)</f>
        <v>1</v>
      </c>
      <c r="Q3040" s="5" t="n">
        <f aca="false">IF(L3040=1,F3040,0)</f>
        <v>1</v>
      </c>
      <c r="R3040" s="5" t="n">
        <f aca="false">IF(L3040=1,P3040,0)</f>
        <v>1</v>
      </c>
    </row>
    <row r="3041" customFormat="false" ht="13" hidden="false" customHeight="false" outlineLevel="0" collapsed="false">
      <c r="A3041" s="0" t="n">
        <v>0</v>
      </c>
      <c r="B3041" s="0" t="n">
        <v>0.14</v>
      </c>
      <c r="C3041" s="0" t="n">
        <v>2311</v>
      </c>
      <c r="D3041" s="0" t="s">
        <v>145</v>
      </c>
      <c r="E3041" s="0" t="s">
        <v>123</v>
      </c>
      <c r="F3041" s="0" t="n">
        <f aca="false">(A3041-B3041)/(A3041+B3041)</f>
        <v>-1</v>
      </c>
      <c r="G3041" s="0" t="n">
        <f aca="false">A3041-B3041</f>
        <v>-0.14</v>
      </c>
      <c r="H3041" s="0" t="n">
        <f aca="false">IF(A3041&gt;0,1,0)</f>
        <v>0</v>
      </c>
      <c r="I3041" s="0" t="n">
        <f aca="false">IF(F3041=1,1,0)</f>
        <v>0</v>
      </c>
      <c r="J3041" s="0" t="n">
        <f aca="false">IF(B3041&gt;0,1,0)</f>
        <v>1</v>
      </c>
      <c r="K3041" s="0" t="n">
        <f aca="false">IF(F3041=-1,1,0)</f>
        <v>1</v>
      </c>
      <c r="L3041" s="0" t="n">
        <f aca="false">IF(A3041&gt;$O$2,1,IF(B3041&gt;$O$2,1,0))</f>
        <v>0</v>
      </c>
      <c r="M3041" s="0" t="n">
        <f aca="false">IF(L3041=1,I3041,0)</f>
        <v>0</v>
      </c>
      <c r="N3041" s="0" t="n">
        <f aca="false">IF(L3041=1,K3041,0)</f>
        <v>0</v>
      </c>
      <c r="P3041" s="5" t="n">
        <f aca="false">ABS(F3041)</f>
        <v>1</v>
      </c>
      <c r="Q3041" s="5" t="n">
        <f aca="false">IF(L3041=1,F3041,0)</f>
        <v>0</v>
      </c>
      <c r="R3041" s="5" t="n">
        <f aca="false">IF(L3041=1,P3041,0)</f>
        <v>0</v>
      </c>
    </row>
    <row r="3042" customFormat="false" ht="13" hidden="false" customHeight="false" outlineLevel="0" collapsed="false">
      <c r="A3042" s="0" t="n">
        <v>0.76</v>
      </c>
      <c r="B3042" s="0" t="n">
        <v>0.98</v>
      </c>
      <c r="C3042" s="0" t="n">
        <v>2311</v>
      </c>
      <c r="D3042" s="0" t="s">
        <v>145</v>
      </c>
      <c r="E3042" s="0" t="s">
        <v>138</v>
      </c>
      <c r="F3042" s="0" t="n">
        <f aca="false">(A3042-B3042)/(A3042+B3042)</f>
        <v>-0.126436781609195</v>
      </c>
      <c r="G3042" s="0" t="n">
        <f aca="false">A3042-B3042</f>
        <v>-0.22</v>
      </c>
      <c r="H3042" s="0" t="n">
        <f aca="false">IF(A3042&gt;0,1,0)</f>
        <v>1</v>
      </c>
      <c r="I3042" s="0" t="n">
        <f aca="false">IF(F3042=1,1,0)</f>
        <v>0</v>
      </c>
      <c r="J3042" s="0" t="n">
        <f aca="false">IF(B3042&gt;0,1,0)</f>
        <v>1</v>
      </c>
      <c r="K3042" s="0" t="n">
        <f aca="false">IF(F3042=-1,1,0)</f>
        <v>0</v>
      </c>
      <c r="L3042" s="0" t="n">
        <f aca="false">IF(A3042&gt;$O$2,1,IF(B3042&gt;$O$2,1,0))</f>
        <v>1</v>
      </c>
      <c r="M3042" s="0" t="n">
        <f aca="false">IF(L3042=1,I3042,0)</f>
        <v>0</v>
      </c>
      <c r="N3042" s="0" t="n">
        <f aca="false">IF(L3042=1,K3042,0)</f>
        <v>0</v>
      </c>
      <c r="P3042" s="5" t="n">
        <f aca="false">ABS(F3042)</f>
        <v>0.126436781609195</v>
      </c>
      <c r="Q3042" s="5" t="n">
        <f aca="false">IF(L3042=1,F3042,0)</f>
        <v>-0.126436781609195</v>
      </c>
      <c r="R3042" s="5" t="n">
        <f aca="false">IF(L3042=1,P3042,0)</f>
        <v>0.126436781609195</v>
      </c>
    </row>
    <row r="3043" customFormat="false" ht="13" hidden="false" customHeight="false" outlineLevel="0" collapsed="false">
      <c r="A3043" s="0" t="n">
        <v>0</v>
      </c>
      <c r="B3043" s="0" t="n">
        <v>0.78</v>
      </c>
      <c r="C3043" s="0" t="n">
        <v>2311</v>
      </c>
      <c r="D3043" s="0" t="s">
        <v>145</v>
      </c>
      <c r="E3043" s="0" t="s">
        <v>139</v>
      </c>
      <c r="F3043" s="0" t="n">
        <f aca="false">(A3043-B3043)/(A3043+B3043)</f>
        <v>-1</v>
      </c>
      <c r="G3043" s="0" t="n">
        <f aca="false">A3043-B3043</f>
        <v>-0.78</v>
      </c>
      <c r="H3043" s="0" t="n">
        <f aca="false">IF(A3043&gt;0,1,0)</f>
        <v>0</v>
      </c>
      <c r="I3043" s="0" t="n">
        <f aca="false">IF(F3043=1,1,0)</f>
        <v>0</v>
      </c>
      <c r="J3043" s="0" t="n">
        <f aca="false">IF(B3043&gt;0,1,0)</f>
        <v>1</v>
      </c>
      <c r="K3043" s="0" t="n">
        <f aca="false">IF(F3043=-1,1,0)</f>
        <v>1</v>
      </c>
      <c r="L3043" s="0" t="n">
        <f aca="false">IF(A3043&gt;$O$2,1,IF(B3043&gt;$O$2,1,0))</f>
        <v>1</v>
      </c>
      <c r="M3043" s="0" t="n">
        <f aca="false">IF(L3043=1,I3043,0)</f>
        <v>0</v>
      </c>
      <c r="N3043" s="0" t="n">
        <f aca="false">IF(L3043=1,K3043,0)</f>
        <v>1</v>
      </c>
      <c r="P3043" s="5" t="n">
        <f aca="false">ABS(F3043)</f>
        <v>1</v>
      </c>
      <c r="Q3043" s="5" t="n">
        <f aca="false">IF(L3043=1,F3043,0)</f>
        <v>-1</v>
      </c>
      <c r="R3043" s="5" t="n">
        <f aca="false">IF(L3043=1,P3043,0)</f>
        <v>1</v>
      </c>
    </row>
    <row r="3044" customFormat="false" ht="13" hidden="false" customHeight="false" outlineLevel="0" collapsed="false">
      <c r="A3044" s="0" t="n">
        <v>0</v>
      </c>
      <c r="B3044" s="0" t="n">
        <v>0.32</v>
      </c>
      <c r="C3044" s="0" t="n">
        <v>2311</v>
      </c>
      <c r="D3044" s="0" t="s">
        <v>145</v>
      </c>
      <c r="E3044" s="0" t="s">
        <v>127</v>
      </c>
      <c r="F3044" s="0" t="n">
        <f aca="false">(A3044-B3044)/(A3044+B3044)</f>
        <v>-1</v>
      </c>
      <c r="G3044" s="0" t="n">
        <f aca="false">A3044-B3044</f>
        <v>-0.32</v>
      </c>
      <c r="H3044" s="0" t="n">
        <f aca="false">IF(A3044&gt;0,1,0)</f>
        <v>0</v>
      </c>
      <c r="I3044" s="0" t="n">
        <f aca="false">IF(F3044=1,1,0)</f>
        <v>0</v>
      </c>
      <c r="J3044" s="0" t="n">
        <f aca="false">IF(B3044&gt;0,1,0)</f>
        <v>1</v>
      </c>
      <c r="K3044" s="0" t="n">
        <f aca="false">IF(F3044=-1,1,0)</f>
        <v>1</v>
      </c>
      <c r="L3044" s="0" t="n">
        <f aca="false">IF(A3044&gt;$O$2,1,IF(B3044&gt;$O$2,1,0))</f>
        <v>1</v>
      </c>
      <c r="M3044" s="0" t="n">
        <f aca="false">IF(L3044=1,I3044,0)</f>
        <v>0</v>
      </c>
      <c r="N3044" s="0" t="n">
        <f aca="false">IF(L3044=1,K3044,0)</f>
        <v>1</v>
      </c>
      <c r="P3044" s="5" t="n">
        <f aca="false">ABS(F3044)</f>
        <v>1</v>
      </c>
      <c r="Q3044" s="5" t="n">
        <f aca="false">IF(L3044=1,F3044,0)</f>
        <v>-1</v>
      </c>
      <c r="R3044" s="5" t="n">
        <f aca="false">IF(L3044=1,P3044,0)</f>
        <v>1</v>
      </c>
    </row>
    <row r="3045" customFormat="false" ht="13" hidden="false" customHeight="false" outlineLevel="0" collapsed="false">
      <c r="A3045" s="0" t="n">
        <v>0.82</v>
      </c>
      <c r="B3045" s="0" t="n">
        <v>0.6</v>
      </c>
      <c r="C3045" s="0" t="n">
        <v>2311</v>
      </c>
      <c r="D3045" s="0" t="s">
        <v>145</v>
      </c>
      <c r="E3045" s="0" t="s">
        <v>141</v>
      </c>
      <c r="F3045" s="0" t="n">
        <f aca="false">(A3045-B3045)/(A3045+B3045)</f>
        <v>0.154929577464789</v>
      </c>
      <c r="G3045" s="0" t="n">
        <f aca="false">A3045-B3045</f>
        <v>0.22</v>
      </c>
      <c r="H3045" s="0" t="n">
        <f aca="false">IF(A3045&gt;0,1,0)</f>
        <v>1</v>
      </c>
      <c r="I3045" s="0" t="n">
        <f aca="false">IF(F3045=1,1,0)</f>
        <v>0</v>
      </c>
      <c r="J3045" s="0" t="n">
        <f aca="false">IF(B3045&gt;0,1,0)</f>
        <v>1</v>
      </c>
      <c r="K3045" s="0" t="n">
        <f aca="false">IF(F3045=-1,1,0)</f>
        <v>0</v>
      </c>
      <c r="L3045" s="0" t="n">
        <f aca="false">IF(A3045&gt;$O$2,1,IF(B3045&gt;$O$2,1,0))</f>
        <v>1</v>
      </c>
      <c r="M3045" s="0" t="n">
        <f aca="false">IF(L3045=1,I3045,0)</f>
        <v>0</v>
      </c>
      <c r="N3045" s="0" t="n">
        <f aca="false">IF(L3045=1,K3045,0)</f>
        <v>0</v>
      </c>
      <c r="P3045" s="5" t="n">
        <f aca="false">ABS(F3045)</f>
        <v>0.154929577464789</v>
      </c>
      <c r="Q3045" s="5" t="n">
        <f aca="false">IF(L3045=1,F3045,0)</f>
        <v>0.154929577464789</v>
      </c>
      <c r="R3045" s="5" t="n">
        <f aca="false">IF(L3045=1,P3045,0)</f>
        <v>0.154929577464789</v>
      </c>
    </row>
    <row r="3046" customFormat="false" ht="13" hidden="false" customHeight="false" outlineLevel="0" collapsed="false">
      <c r="A3046" s="0" t="n">
        <v>0</v>
      </c>
      <c r="B3046" s="0" t="n">
        <v>0.58</v>
      </c>
      <c r="C3046" s="0" t="n">
        <v>2311</v>
      </c>
      <c r="D3046" s="0" t="s">
        <v>145</v>
      </c>
      <c r="E3046" s="0" t="s">
        <v>47</v>
      </c>
      <c r="F3046" s="0" t="n">
        <f aca="false">(A3046-B3046)/(A3046+B3046)</f>
        <v>-1</v>
      </c>
      <c r="G3046" s="0" t="n">
        <f aca="false">A3046-B3046</f>
        <v>-0.58</v>
      </c>
      <c r="H3046" s="0" t="n">
        <f aca="false">IF(A3046&gt;0,1,0)</f>
        <v>0</v>
      </c>
      <c r="I3046" s="0" t="n">
        <f aca="false">IF(F3046=1,1,0)</f>
        <v>0</v>
      </c>
      <c r="J3046" s="0" t="n">
        <f aca="false">IF(B3046&gt;0,1,0)</f>
        <v>1</v>
      </c>
      <c r="K3046" s="0" t="n">
        <f aca="false">IF(F3046=-1,1,0)</f>
        <v>1</v>
      </c>
      <c r="L3046" s="0" t="n">
        <f aca="false">IF(A3046&gt;$O$2,1,IF(B3046&gt;$O$2,1,0))</f>
        <v>1</v>
      </c>
      <c r="M3046" s="0" t="n">
        <f aca="false">IF(L3046=1,I3046,0)</f>
        <v>0</v>
      </c>
      <c r="N3046" s="0" t="n">
        <f aca="false">IF(L3046=1,K3046,0)</f>
        <v>1</v>
      </c>
      <c r="P3046" s="5" t="n">
        <f aca="false">ABS(F3046)</f>
        <v>1</v>
      </c>
      <c r="Q3046" s="5" t="n">
        <f aca="false">IF(L3046=1,F3046,0)</f>
        <v>-1</v>
      </c>
      <c r="R3046" s="5" t="n">
        <f aca="false">IF(L3046=1,P3046,0)</f>
        <v>1</v>
      </c>
    </row>
    <row r="3047" customFormat="false" ht="13" hidden="false" customHeight="false" outlineLevel="0" collapsed="false">
      <c r="A3047" s="0" t="n">
        <v>0.06</v>
      </c>
      <c r="B3047" s="0" t="n">
        <v>0</v>
      </c>
      <c r="C3047" s="0" t="n">
        <v>2311</v>
      </c>
      <c r="D3047" s="0" t="s">
        <v>145</v>
      </c>
      <c r="E3047" s="0" t="s">
        <v>35</v>
      </c>
      <c r="F3047" s="0" t="n">
        <f aca="false">(A3047-B3047)/(A3047+B3047)</f>
        <v>1</v>
      </c>
      <c r="G3047" s="0" t="n">
        <f aca="false">A3047-B3047</f>
        <v>0.06</v>
      </c>
      <c r="H3047" s="0" t="n">
        <f aca="false">IF(A3047&gt;0,1,0)</f>
        <v>1</v>
      </c>
      <c r="I3047" s="0" t="n">
        <f aca="false">IF(F3047=1,1,0)</f>
        <v>1</v>
      </c>
      <c r="J3047" s="0" t="n">
        <f aca="false">IF(B3047&gt;0,1,0)</f>
        <v>0</v>
      </c>
      <c r="K3047" s="0" t="n">
        <f aca="false">IF(F3047=-1,1,0)</f>
        <v>0</v>
      </c>
      <c r="L3047" s="0" t="n">
        <f aca="false">IF(A3047&gt;$O$2,1,IF(B3047&gt;$O$2,1,0))</f>
        <v>0</v>
      </c>
      <c r="M3047" s="0" t="n">
        <f aca="false">IF(L3047=1,I3047,0)</f>
        <v>0</v>
      </c>
      <c r="N3047" s="0" t="n">
        <f aca="false">IF(L3047=1,K3047,0)</f>
        <v>0</v>
      </c>
      <c r="P3047" s="5" t="n">
        <f aca="false">ABS(F3047)</f>
        <v>1</v>
      </c>
      <c r="Q3047" s="5" t="n">
        <f aca="false">IF(L3047=1,F3047,0)</f>
        <v>0</v>
      </c>
      <c r="R3047" s="5" t="n">
        <f aca="false">IF(L3047=1,P3047,0)</f>
        <v>0</v>
      </c>
    </row>
    <row r="3048" customFormat="false" ht="13" hidden="false" customHeight="false" outlineLevel="0" collapsed="false">
      <c r="A3048" s="0" t="n">
        <v>0</v>
      </c>
      <c r="B3048" s="0" t="n">
        <v>0.54</v>
      </c>
      <c r="C3048" s="0" t="n">
        <v>2311</v>
      </c>
      <c r="D3048" s="0" t="s">
        <v>145</v>
      </c>
      <c r="E3048" s="0" t="s">
        <v>143</v>
      </c>
      <c r="F3048" s="0" t="n">
        <f aca="false">(A3048-B3048)/(A3048+B3048)</f>
        <v>-1</v>
      </c>
      <c r="G3048" s="0" t="n">
        <f aca="false">A3048-B3048</f>
        <v>-0.54</v>
      </c>
      <c r="H3048" s="0" t="n">
        <f aca="false">IF(A3048&gt;0,1,0)</f>
        <v>0</v>
      </c>
      <c r="I3048" s="0" t="n">
        <f aca="false">IF(F3048=1,1,0)</f>
        <v>0</v>
      </c>
      <c r="J3048" s="0" t="n">
        <f aca="false">IF(B3048&gt;0,1,0)</f>
        <v>1</v>
      </c>
      <c r="K3048" s="0" t="n">
        <f aca="false">IF(F3048=-1,1,0)</f>
        <v>1</v>
      </c>
      <c r="L3048" s="0" t="n">
        <f aca="false">IF(A3048&gt;$O$2,1,IF(B3048&gt;$O$2,1,0))</f>
        <v>1</v>
      </c>
      <c r="M3048" s="0" t="n">
        <f aca="false">IF(L3048=1,I3048,0)</f>
        <v>0</v>
      </c>
      <c r="N3048" s="0" t="n">
        <f aca="false">IF(L3048=1,K3048,0)</f>
        <v>1</v>
      </c>
      <c r="P3048" s="5" t="n">
        <f aca="false">ABS(F3048)</f>
        <v>1</v>
      </c>
      <c r="Q3048" s="5" t="n">
        <f aca="false">IF(L3048=1,F3048,0)</f>
        <v>-1</v>
      </c>
      <c r="R3048" s="5" t="n">
        <f aca="false">IF(L3048=1,P3048,0)</f>
        <v>1</v>
      </c>
    </row>
    <row r="3049" customFormat="false" ht="13" hidden="false" customHeight="false" outlineLevel="0" collapsed="false">
      <c r="A3049" s="0" t="n">
        <v>0.14</v>
      </c>
      <c r="B3049" s="0" t="n">
        <v>0.44</v>
      </c>
      <c r="C3049" s="0" t="n">
        <v>2311</v>
      </c>
      <c r="D3049" s="0" t="s">
        <v>145</v>
      </c>
      <c r="E3049" s="0" t="s">
        <v>144</v>
      </c>
      <c r="F3049" s="0" t="n">
        <f aca="false">(A3049-B3049)/(A3049+B3049)</f>
        <v>-0.517241379310345</v>
      </c>
      <c r="G3049" s="0" t="n">
        <f aca="false">A3049-B3049</f>
        <v>-0.3</v>
      </c>
      <c r="H3049" s="0" t="n">
        <f aca="false">IF(A3049&gt;0,1,0)</f>
        <v>1</v>
      </c>
      <c r="I3049" s="0" t="n">
        <f aca="false">IF(F3049=1,1,0)</f>
        <v>0</v>
      </c>
      <c r="J3049" s="0" t="n">
        <f aca="false">IF(B3049&gt;0,1,0)</f>
        <v>1</v>
      </c>
      <c r="K3049" s="0" t="n">
        <f aca="false">IF(F3049=-1,1,0)</f>
        <v>0</v>
      </c>
      <c r="L3049" s="0" t="n">
        <f aca="false">IF(A3049&gt;$O$2,1,IF(B3049&gt;$O$2,1,0))</f>
        <v>1</v>
      </c>
      <c r="M3049" s="0" t="n">
        <f aca="false">IF(L3049=1,I3049,0)</f>
        <v>0</v>
      </c>
      <c r="N3049" s="0" t="n">
        <f aca="false">IF(L3049=1,K3049,0)</f>
        <v>0</v>
      </c>
      <c r="P3049" s="5" t="n">
        <f aca="false">ABS(F3049)</f>
        <v>0.517241379310345</v>
      </c>
      <c r="Q3049" s="5" t="n">
        <f aca="false">IF(L3049=1,F3049,0)</f>
        <v>-0.517241379310345</v>
      </c>
      <c r="R3049" s="5" t="n">
        <f aca="false">IF(L3049=1,P3049,0)</f>
        <v>0.517241379310345</v>
      </c>
    </row>
    <row r="3050" customFormat="false" ht="13" hidden="false" customHeight="false" outlineLevel="0" collapsed="false">
      <c r="A3050" s="0" t="n">
        <v>0.06</v>
      </c>
      <c r="B3050" s="0" t="n">
        <v>0</v>
      </c>
      <c r="C3050" s="0" t="n">
        <v>2311</v>
      </c>
      <c r="D3050" s="0" t="s">
        <v>145</v>
      </c>
      <c r="E3050" s="0" t="s">
        <v>54</v>
      </c>
      <c r="F3050" s="0" t="n">
        <f aca="false">(A3050-B3050)/(A3050+B3050)</f>
        <v>1</v>
      </c>
      <c r="G3050" s="0" t="n">
        <f aca="false">A3050-B3050</f>
        <v>0.06</v>
      </c>
      <c r="H3050" s="0" t="n">
        <f aca="false">IF(A3050&gt;0,1,0)</f>
        <v>1</v>
      </c>
      <c r="I3050" s="0" t="n">
        <f aca="false">IF(F3050=1,1,0)</f>
        <v>1</v>
      </c>
      <c r="J3050" s="0" t="n">
        <f aca="false">IF(B3050&gt;0,1,0)</f>
        <v>0</v>
      </c>
      <c r="K3050" s="0" t="n">
        <f aca="false">IF(F3050=-1,1,0)</f>
        <v>0</v>
      </c>
      <c r="L3050" s="0" t="n">
        <f aca="false">IF(A3050&gt;$O$2,1,IF(B3050&gt;$O$2,1,0))</f>
        <v>0</v>
      </c>
      <c r="M3050" s="0" t="n">
        <f aca="false">IF(L3050=1,I3050,0)</f>
        <v>0</v>
      </c>
      <c r="N3050" s="0" t="n">
        <f aca="false">IF(L3050=1,K3050,0)</f>
        <v>0</v>
      </c>
      <c r="P3050" s="5" t="n">
        <f aca="false">ABS(F3050)</f>
        <v>1</v>
      </c>
      <c r="Q3050" s="5" t="n">
        <f aca="false">IF(L3050=1,F3050,0)</f>
        <v>0</v>
      </c>
      <c r="R3050" s="5" t="n">
        <f aca="false">IF(L3050=1,P3050,0)</f>
        <v>0</v>
      </c>
    </row>
    <row r="3051" customFormat="false" ht="13" hidden="false" customHeight="false" outlineLevel="0" collapsed="false">
      <c r="A3051" s="0" t="n">
        <v>0.66</v>
      </c>
      <c r="B3051" s="0" t="n">
        <v>0.14</v>
      </c>
      <c r="C3051" s="0" t="n">
        <v>2311</v>
      </c>
      <c r="D3051" s="0" t="s">
        <v>145</v>
      </c>
      <c r="E3051" s="0" t="s">
        <v>57</v>
      </c>
      <c r="F3051" s="0" t="n">
        <f aca="false">(A3051-B3051)/(A3051+B3051)</f>
        <v>0.65</v>
      </c>
      <c r="G3051" s="0" t="n">
        <f aca="false">A3051-B3051</f>
        <v>0.52</v>
      </c>
      <c r="H3051" s="0" t="n">
        <f aca="false">IF(A3051&gt;0,1,0)</f>
        <v>1</v>
      </c>
      <c r="I3051" s="0" t="n">
        <f aca="false">IF(F3051=1,1,0)</f>
        <v>0</v>
      </c>
      <c r="J3051" s="0" t="n">
        <f aca="false">IF(B3051&gt;0,1,0)</f>
        <v>1</v>
      </c>
      <c r="K3051" s="0" t="n">
        <f aca="false">IF(F3051=-1,1,0)</f>
        <v>0</v>
      </c>
      <c r="L3051" s="0" t="n">
        <f aca="false">IF(A3051&gt;$O$2,1,IF(B3051&gt;$O$2,1,0))</f>
        <v>1</v>
      </c>
      <c r="M3051" s="0" t="n">
        <f aca="false">IF(L3051=1,I3051,0)</f>
        <v>0</v>
      </c>
      <c r="N3051" s="0" t="n">
        <f aca="false">IF(L3051=1,K3051,0)</f>
        <v>0</v>
      </c>
      <c r="P3051" s="5" t="n">
        <f aca="false">ABS(F3051)</f>
        <v>0.65</v>
      </c>
      <c r="Q3051" s="5" t="n">
        <f aca="false">IF(L3051=1,F3051,0)</f>
        <v>0.65</v>
      </c>
      <c r="R3051" s="5" t="n">
        <f aca="false">IF(L3051=1,P3051,0)</f>
        <v>0.65</v>
      </c>
    </row>
    <row r="3052" customFormat="false" ht="13" hidden="false" customHeight="false" outlineLevel="0" collapsed="false">
      <c r="A3052" s="0" t="n">
        <v>0.88</v>
      </c>
      <c r="B3052" s="0" t="n">
        <v>0.98</v>
      </c>
      <c r="C3052" s="0" t="n">
        <v>2311</v>
      </c>
      <c r="D3052" s="0" t="s">
        <v>145</v>
      </c>
      <c r="E3052" s="0" t="s">
        <v>147</v>
      </c>
      <c r="F3052" s="0" t="n">
        <f aca="false">(A3052-B3052)/(A3052+B3052)</f>
        <v>-0.0537634408602151</v>
      </c>
      <c r="G3052" s="0" t="n">
        <f aca="false">A3052-B3052</f>
        <v>-0.1</v>
      </c>
      <c r="H3052" s="0" t="n">
        <f aca="false">IF(A3052&gt;0,1,0)</f>
        <v>1</v>
      </c>
      <c r="I3052" s="0" t="n">
        <f aca="false">IF(F3052=1,1,0)</f>
        <v>0</v>
      </c>
      <c r="J3052" s="0" t="n">
        <f aca="false">IF(B3052&gt;0,1,0)</f>
        <v>1</v>
      </c>
      <c r="K3052" s="0" t="n">
        <f aca="false">IF(F3052=-1,1,0)</f>
        <v>0</v>
      </c>
      <c r="L3052" s="0" t="n">
        <f aca="false">IF(A3052&gt;$O$2,1,IF(B3052&gt;$O$2,1,0))</f>
        <v>1</v>
      </c>
      <c r="M3052" s="0" t="n">
        <f aca="false">IF(L3052=1,I3052,0)</f>
        <v>0</v>
      </c>
      <c r="N3052" s="0" t="n">
        <f aca="false">IF(L3052=1,K3052,0)</f>
        <v>0</v>
      </c>
      <c r="P3052" s="5" t="n">
        <f aca="false">ABS(F3052)</f>
        <v>0.0537634408602151</v>
      </c>
      <c r="Q3052" s="5" t="n">
        <f aca="false">IF(L3052=1,F3052,0)</f>
        <v>-0.0537634408602151</v>
      </c>
      <c r="R3052" s="5" t="n">
        <f aca="false">IF(L3052=1,P3052,0)</f>
        <v>0.0537634408602151</v>
      </c>
    </row>
    <row r="3053" customFormat="false" ht="13" hidden="false" customHeight="false" outlineLevel="0" collapsed="false">
      <c r="A3053" s="0" t="n">
        <v>0.76</v>
      </c>
      <c r="B3053" s="0" t="n">
        <v>0.66</v>
      </c>
      <c r="C3053" s="0" t="n">
        <v>2311</v>
      </c>
      <c r="D3053" s="0" t="s">
        <v>145</v>
      </c>
      <c r="E3053" s="0" t="s">
        <v>148</v>
      </c>
      <c r="F3053" s="0" t="n">
        <f aca="false">(A3053-B3053)/(A3053+B3053)</f>
        <v>0.0704225352112676</v>
      </c>
      <c r="G3053" s="0" t="n">
        <f aca="false">A3053-B3053</f>
        <v>0.1</v>
      </c>
      <c r="H3053" s="0" t="n">
        <f aca="false">IF(A3053&gt;0,1,0)</f>
        <v>1</v>
      </c>
      <c r="I3053" s="0" t="n">
        <f aca="false">IF(F3053=1,1,0)</f>
        <v>0</v>
      </c>
      <c r="J3053" s="0" t="n">
        <f aca="false">IF(B3053&gt;0,1,0)</f>
        <v>1</v>
      </c>
      <c r="K3053" s="0" t="n">
        <f aca="false">IF(F3053=-1,1,0)</f>
        <v>0</v>
      </c>
      <c r="L3053" s="0" t="n">
        <f aca="false">IF(A3053&gt;$O$2,1,IF(B3053&gt;$O$2,1,0))</f>
        <v>1</v>
      </c>
      <c r="M3053" s="0" t="n">
        <f aca="false">IF(L3053=1,I3053,0)</f>
        <v>0</v>
      </c>
      <c r="N3053" s="0" t="n">
        <f aca="false">IF(L3053=1,K3053,0)</f>
        <v>0</v>
      </c>
      <c r="P3053" s="5" t="n">
        <f aca="false">ABS(F3053)</f>
        <v>0.0704225352112676</v>
      </c>
      <c r="Q3053" s="5" t="n">
        <f aca="false">IF(L3053=1,F3053,0)</f>
        <v>0.0704225352112676</v>
      </c>
      <c r="R3053" s="5" t="n">
        <f aca="false">IF(L3053=1,P3053,0)</f>
        <v>0.0704225352112676</v>
      </c>
    </row>
    <row r="3054" customFormat="false" ht="13" hidden="false" customHeight="false" outlineLevel="0" collapsed="false">
      <c r="A3054" s="0" t="n">
        <v>0.7</v>
      </c>
      <c r="B3054" s="0" t="n">
        <v>0.78</v>
      </c>
      <c r="C3054" s="0" t="n">
        <v>2311</v>
      </c>
      <c r="D3054" s="0" t="s">
        <v>145</v>
      </c>
      <c r="E3054" s="0" t="s">
        <v>133</v>
      </c>
      <c r="F3054" s="0" t="n">
        <f aca="false">(A3054-B3054)/(A3054+B3054)</f>
        <v>-0.0540540540540541</v>
      </c>
      <c r="G3054" s="0" t="n">
        <f aca="false">A3054-B3054</f>
        <v>-0.0800000000000001</v>
      </c>
      <c r="H3054" s="0" t="n">
        <f aca="false">IF(A3054&gt;0,1,0)</f>
        <v>1</v>
      </c>
      <c r="I3054" s="0" t="n">
        <f aca="false">IF(F3054=1,1,0)</f>
        <v>0</v>
      </c>
      <c r="J3054" s="0" t="n">
        <f aca="false">IF(B3054&gt;0,1,0)</f>
        <v>1</v>
      </c>
      <c r="K3054" s="0" t="n">
        <f aca="false">IF(F3054=-1,1,0)</f>
        <v>0</v>
      </c>
      <c r="L3054" s="0" t="n">
        <f aca="false">IF(A3054&gt;$O$2,1,IF(B3054&gt;$O$2,1,0))</f>
        <v>1</v>
      </c>
      <c r="M3054" s="0" t="n">
        <f aca="false">IF(L3054=1,I3054,0)</f>
        <v>0</v>
      </c>
      <c r="N3054" s="0" t="n">
        <f aca="false">IF(L3054=1,K3054,0)</f>
        <v>0</v>
      </c>
      <c r="P3054" s="5" t="n">
        <f aca="false">ABS(F3054)</f>
        <v>0.0540540540540541</v>
      </c>
      <c r="Q3054" s="5" t="n">
        <f aca="false">IF(L3054=1,F3054,0)</f>
        <v>-0.0540540540540541</v>
      </c>
      <c r="R3054" s="5" t="n">
        <f aca="false">IF(L3054=1,P3054,0)</f>
        <v>0.0540540540540541</v>
      </c>
    </row>
    <row r="3055" customFormat="false" ht="13" hidden="false" customHeight="false" outlineLevel="0" collapsed="false">
      <c r="A3055" s="0" t="n">
        <v>0.6</v>
      </c>
      <c r="B3055" s="0" t="n">
        <v>0.54</v>
      </c>
      <c r="C3055" s="0" t="n">
        <v>1951</v>
      </c>
      <c r="D3055" s="0" t="s">
        <v>55</v>
      </c>
      <c r="E3055" s="0" t="s">
        <v>41</v>
      </c>
      <c r="F3055" s="0" t="n">
        <f aca="false">(A3055-B3055)/(A3055+B3055)</f>
        <v>0.0526315789473684</v>
      </c>
      <c r="G3055" s="0" t="n">
        <f aca="false">A3055-B3055</f>
        <v>0.0599999999999999</v>
      </c>
      <c r="H3055" s="0" t="n">
        <f aca="false">IF(A3055&gt;0,1,0)</f>
        <v>1</v>
      </c>
      <c r="I3055" s="0" t="n">
        <f aca="false">IF(F3055=1,1,0)</f>
        <v>0</v>
      </c>
      <c r="J3055" s="0" t="n">
        <f aca="false">IF(B3055&gt;0,1,0)</f>
        <v>1</v>
      </c>
      <c r="K3055" s="0" t="n">
        <f aca="false">IF(F3055=-1,1,0)</f>
        <v>0</v>
      </c>
      <c r="L3055" s="0" t="n">
        <f aca="false">IF(A3055&gt;$O$2,1,IF(B3055&gt;$O$2,1,0))</f>
        <v>1</v>
      </c>
      <c r="M3055" s="0" t="n">
        <f aca="false">IF(L3055=1,I3055,0)</f>
        <v>0</v>
      </c>
      <c r="N3055" s="0" t="n">
        <f aca="false">IF(L3055=1,K3055,0)</f>
        <v>0</v>
      </c>
      <c r="P3055" s="5" t="n">
        <f aca="false">ABS(F3055)</f>
        <v>0.0526315789473684</v>
      </c>
      <c r="Q3055" s="5" t="n">
        <f aca="false">IF(L3055=1,F3055,0)</f>
        <v>0.0526315789473684</v>
      </c>
      <c r="R3055" s="5" t="n">
        <f aca="false">IF(L3055=1,P3055,0)</f>
        <v>0.0526315789473684</v>
      </c>
    </row>
    <row r="3056" customFormat="false" ht="13" hidden="false" customHeight="false" outlineLevel="0" collapsed="false">
      <c r="A3056" s="0" t="n">
        <v>0.4</v>
      </c>
      <c r="B3056" s="0" t="n">
        <v>0.36</v>
      </c>
      <c r="C3056" s="0" t="n">
        <v>1951</v>
      </c>
      <c r="D3056" s="0" t="s">
        <v>55</v>
      </c>
      <c r="E3056" s="0" t="s">
        <v>78</v>
      </c>
      <c r="F3056" s="0" t="n">
        <f aca="false">(A3056-B3056)/(A3056+B3056)</f>
        <v>0.0526315789473685</v>
      </c>
      <c r="G3056" s="0" t="n">
        <f aca="false">A3056-B3056</f>
        <v>0.04</v>
      </c>
      <c r="H3056" s="0" t="n">
        <f aca="false">IF(A3056&gt;0,1,0)</f>
        <v>1</v>
      </c>
      <c r="I3056" s="0" t="n">
        <f aca="false">IF(F3056=1,1,0)</f>
        <v>0</v>
      </c>
      <c r="J3056" s="0" t="n">
        <f aca="false">IF(B3056&gt;0,1,0)</f>
        <v>1</v>
      </c>
      <c r="K3056" s="0" t="n">
        <f aca="false">IF(F3056=-1,1,0)</f>
        <v>0</v>
      </c>
      <c r="L3056" s="0" t="n">
        <f aca="false">IF(A3056&gt;$O$2,1,IF(B3056&gt;$O$2,1,0))</f>
        <v>1</v>
      </c>
      <c r="M3056" s="0" t="n">
        <f aca="false">IF(L3056=1,I3056,0)</f>
        <v>0</v>
      </c>
      <c r="N3056" s="0" t="n">
        <f aca="false">IF(L3056=1,K3056,0)</f>
        <v>0</v>
      </c>
      <c r="P3056" s="5" t="n">
        <f aca="false">ABS(F3056)</f>
        <v>0.0526315789473685</v>
      </c>
      <c r="Q3056" s="5" t="n">
        <f aca="false">IF(L3056=1,F3056,0)</f>
        <v>0.0526315789473685</v>
      </c>
      <c r="R3056" s="5" t="n">
        <f aca="false">IF(L3056=1,P3056,0)</f>
        <v>0.0526315789473685</v>
      </c>
    </row>
    <row r="3057" customFormat="false" ht="13" hidden="false" customHeight="false" outlineLevel="0" collapsed="false">
      <c r="A3057" s="0" t="n">
        <v>0.8</v>
      </c>
      <c r="B3057" s="0" t="n">
        <v>0.18</v>
      </c>
      <c r="C3057" s="0" t="n">
        <v>1951</v>
      </c>
      <c r="D3057" s="0" t="s">
        <v>55</v>
      </c>
      <c r="E3057" s="0" t="s">
        <v>79</v>
      </c>
      <c r="F3057" s="0" t="n">
        <f aca="false">(A3057-B3057)/(A3057+B3057)</f>
        <v>0.63265306122449</v>
      </c>
      <c r="G3057" s="0" t="n">
        <f aca="false">A3057-B3057</f>
        <v>0.62</v>
      </c>
      <c r="H3057" s="0" t="n">
        <f aca="false">IF(A3057&gt;0,1,0)</f>
        <v>1</v>
      </c>
      <c r="I3057" s="0" t="n">
        <f aca="false">IF(F3057=1,1,0)</f>
        <v>0</v>
      </c>
      <c r="J3057" s="0" t="n">
        <f aca="false">IF(B3057&gt;0,1,0)</f>
        <v>1</v>
      </c>
      <c r="K3057" s="0" t="n">
        <f aca="false">IF(F3057=-1,1,0)</f>
        <v>0</v>
      </c>
      <c r="L3057" s="0" t="n">
        <f aca="false">IF(A3057&gt;$O$2,1,IF(B3057&gt;$O$2,1,0))</f>
        <v>1</v>
      </c>
      <c r="M3057" s="0" t="n">
        <f aca="false">IF(L3057=1,I3057,0)</f>
        <v>0</v>
      </c>
      <c r="N3057" s="0" t="n">
        <f aca="false">IF(L3057=1,K3057,0)</f>
        <v>0</v>
      </c>
      <c r="P3057" s="5" t="n">
        <f aca="false">ABS(F3057)</f>
        <v>0.63265306122449</v>
      </c>
      <c r="Q3057" s="5" t="n">
        <f aca="false">IF(L3057=1,F3057,0)</f>
        <v>0.63265306122449</v>
      </c>
      <c r="R3057" s="5" t="n">
        <f aca="false">IF(L3057=1,P3057,0)</f>
        <v>0.63265306122449</v>
      </c>
    </row>
    <row r="3058" customFormat="false" ht="13" hidden="false" customHeight="false" outlineLevel="0" collapsed="false">
      <c r="A3058" s="0" t="n">
        <v>0.1</v>
      </c>
      <c r="B3058" s="0" t="n">
        <v>0.08</v>
      </c>
      <c r="C3058" s="0" t="n">
        <v>1951</v>
      </c>
      <c r="D3058" s="0" t="s">
        <v>55</v>
      </c>
      <c r="E3058" s="0" t="s">
        <v>42</v>
      </c>
      <c r="F3058" s="0" t="n">
        <f aca="false">(A3058-B3058)/(A3058+B3058)</f>
        <v>0.111111111111111</v>
      </c>
      <c r="G3058" s="0" t="n">
        <f aca="false">A3058-B3058</f>
        <v>0.02</v>
      </c>
      <c r="H3058" s="0" t="n">
        <f aca="false">IF(A3058&gt;0,1,0)</f>
        <v>1</v>
      </c>
      <c r="I3058" s="0" t="n">
        <f aca="false">IF(F3058=1,1,0)</f>
        <v>0</v>
      </c>
      <c r="J3058" s="0" t="n">
        <f aca="false">IF(B3058&gt;0,1,0)</f>
        <v>1</v>
      </c>
      <c r="K3058" s="0" t="n">
        <f aca="false">IF(F3058=-1,1,0)</f>
        <v>0</v>
      </c>
      <c r="L3058" s="0" t="n">
        <f aca="false">IF(A3058&gt;$O$2,1,IF(B3058&gt;$O$2,1,0))</f>
        <v>0</v>
      </c>
      <c r="M3058" s="0" t="n">
        <f aca="false">IF(L3058=1,I3058,0)</f>
        <v>0</v>
      </c>
      <c r="N3058" s="0" t="n">
        <f aca="false">IF(L3058=1,K3058,0)</f>
        <v>0</v>
      </c>
      <c r="P3058" s="5" t="n">
        <f aca="false">ABS(F3058)</f>
        <v>0.111111111111111</v>
      </c>
      <c r="Q3058" s="5" t="n">
        <f aca="false">IF(L3058=1,F3058,0)</f>
        <v>0</v>
      </c>
      <c r="R3058" s="5" t="n">
        <f aca="false">IF(L3058=1,P3058,0)</f>
        <v>0</v>
      </c>
    </row>
    <row r="3059" customFormat="false" ht="13" hidden="false" customHeight="false" outlineLevel="0" collapsed="false">
      <c r="A3059" s="0" t="n">
        <v>0.66</v>
      </c>
      <c r="B3059" s="0" t="n">
        <v>0.8</v>
      </c>
      <c r="C3059" s="0" t="n">
        <v>1951</v>
      </c>
      <c r="D3059" s="0" t="s">
        <v>55</v>
      </c>
      <c r="E3059" s="0" t="s">
        <v>81</v>
      </c>
      <c r="F3059" s="0" t="n">
        <f aca="false">(A3059-B3059)/(A3059+B3059)</f>
        <v>-0.0958904109589041</v>
      </c>
      <c r="G3059" s="0" t="n">
        <f aca="false">A3059-B3059</f>
        <v>-0.14</v>
      </c>
      <c r="H3059" s="0" t="n">
        <f aca="false">IF(A3059&gt;0,1,0)</f>
        <v>1</v>
      </c>
      <c r="I3059" s="0" t="n">
        <f aca="false">IF(F3059=1,1,0)</f>
        <v>0</v>
      </c>
      <c r="J3059" s="0" t="n">
        <f aca="false">IF(B3059&gt;0,1,0)</f>
        <v>1</v>
      </c>
      <c r="K3059" s="0" t="n">
        <f aca="false">IF(F3059=-1,1,0)</f>
        <v>0</v>
      </c>
      <c r="L3059" s="0" t="n">
        <f aca="false">IF(A3059&gt;$O$2,1,IF(B3059&gt;$O$2,1,0))</f>
        <v>1</v>
      </c>
      <c r="M3059" s="0" t="n">
        <f aca="false">IF(L3059=1,I3059,0)</f>
        <v>0</v>
      </c>
      <c r="N3059" s="0" t="n">
        <f aca="false">IF(L3059=1,K3059,0)</f>
        <v>0</v>
      </c>
      <c r="P3059" s="5" t="n">
        <f aca="false">ABS(F3059)</f>
        <v>0.0958904109589041</v>
      </c>
      <c r="Q3059" s="5" t="n">
        <f aca="false">IF(L3059=1,F3059,0)</f>
        <v>-0.0958904109589041</v>
      </c>
      <c r="R3059" s="5" t="n">
        <f aca="false">IF(L3059=1,P3059,0)</f>
        <v>0.0958904109589041</v>
      </c>
    </row>
    <row r="3060" customFormat="false" ht="13" hidden="false" customHeight="false" outlineLevel="0" collapsed="false">
      <c r="A3060" s="0" t="n">
        <v>0.42</v>
      </c>
      <c r="B3060" s="0" t="n">
        <v>0</v>
      </c>
      <c r="C3060" s="0" t="n">
        <v>1951</v>
      </c>
      <c r="D3060" s="0" t="s">
        <v>55</v>
      </c>
      <c r="E3060" s="0" t="s">
        <v>45</v>
      </c>
      <c r="F3060" s="0" t="n">
        <f aca="false">(A3060-B3060)/(A3060+B3060)</f>
        <v>1</v>
      </c>
      <c r="G3060" s="0" t="n">
        <f aca="false">A3060-B3060</f>
        <v>0.42</v>
      </c>
      <c r="H3060" s="0" t="n">
        <f aca="false">IF(A3060&gt;0,1,0)</f>
        <v>1</v>
      </c>
      <c r="I3060" s="0" t="n">
        <f aca="false">IF(F3060=1,1,0)</f>
        <v>1</v>
      </c>
      <c r="J3060" s="0" t="n">
        <f aca="false">IF(B3060&gt;0,1,0)</f>
        <v>0</v>
      </c>
      <c r="K3060" s="0" t="n">
        <f aca="false">IF(F3060=-1,1,0)</f>
        <v>0</v>
      </c>
      <c r="L3060" s="0" t="n">
        <f aca="false">IF(A3060&gt;$O$2,1,IF(B3060&gt;$O$2,1,0))</f>
        <v>1</v>
      </c>
      <c r="M3060" s="0" t="n">
        <f aca="false">IF(L3060=1,I3060,0)</f>
        <v>1</v>
      </c>
      <c r="N3060" s="0" t="n">
        <f aca="false">IF(L3060=1,K3060,0)</f>
        <v>0</v>
      </c>
      <c r="P3060" s="5" t="n">
        <f aca="false">ABS(F3060)</f>
        <v>1</v>
      </c>
      <c r="Q3060" s="5" t="n">
        <f aca="false">IF(L3060=1,F3060,0)</f>
        <v>1</v>
      </c>
      <c r="R3060" s="5" t="n">
        <f aca="false">IF(L3060=1,P3060,0)</f>
        <v>1</v>
      </c>
    </row>
    <row r="3061" customFormat="false" ht="13" hidden="false" customHeight="false" outlineLevel="0" collapsed="false">
      <c r="A3061" s="0" t="n">
        <v>0.08</v>
      </c>
      <c r="B3061" s="0" t="n">
        <v>0</v>
      </c>
      <c r="C3061" s="0" t="n">
        <v>1951</v>
      </c>
      <c r="D3061" s="0" t="s">
        <v>55</v>
      </c>
      <c r="E3061" s="0" t="s">
        <v>125</v>
      </c>
      <c r="F3061" s="0" t="n">
        <f aca="false">(A3061-B3061)/(A3061+B3061)</f>
        <v>1</v>
      </c>
      <c r="G3061" s="0" t="n">
        <f aca="false">A3061-B3061</f>
        <v>0.08</v>
      </c>
      <c r="H3061" s="0" t="n">
        <f aca="false">IF(A3061&gt;0,1,0)</f>
        <v>1</v>
      </c>
      <c r="I3061" s="0" t="n">
        <f aca="false">IF(F3061=1,1,0)</f>
        <v>1</v>
      </c>
      <c r="J3061" s="0" t="n">
        <f aca="false">IF(B3061&gt;0,1,0)</f>
        <v>0</v>
      </c>
      <c r="K3061" s="0" t="n">
        <f aca="false">IF(F3061=-1,1,0)</f>
        <v>0</v>
      </c>
      <c r="L3061" s="0" t="n">
        <f aca="false">IF(A3061&gt;$O$2,1,IF(B3061&gt;$O$2,1,0))</f>
        <v>0</v>
      </c>
      <c r="M3061" s="0" t="n">
        <f aca="false">IF(L3061=1,I3061,0)</f>
        <v>0</v>
      </c>
      <c r="N3061" s="0" t="n">
        <f aca="false">IF(L3061=1,K3061,0)</f>
        <v>0</v>
      </c>
      <c r="P3061" s="5" t="n">
        <f aca="false">ABS(F3061)</f>
        <v>1</v>
      </c>
      <c r="Q3061" s="5" t="n">
        <f aca="false">IF(L3061=1,F3061,0)</f>
        <v>0</v>
      </c>
      <c r="R3061" s="5" t="n">
        <f aca="false">IF(L3061=1,P3061,0)</f>
        <v>0</v>
      </c>
    </row>
    <row r="3062" customFormat="false" ht="13" hidden="false" customHeight="false" outlineLevel="0" collapsed="false">
      <c r="A3062" s="0" t="n">
        <v>0.04</v>
      </c>
      <c r="B3062" s="0" t="n">
        <v>0</v>
      </c>
      <c r="C3062" s="0" t="n">
        <v>1951</v>
      </c>
      <c r="D3062" s="0" t="s">
        <v>55</v>
      </c>
      <c r="E3062" s="0" t="s">
        <v>117</v>
      </c>
      <c r="F3062" s="0" t="n">
        <f aca="false">(A3062-B3062)/(A3062+B3062)</f>
        <v>1</v>
      </c>
      <c r="G3062" s="0" t="n">
        <f aca="false">A3062-B3062</f>
        <v>0.04</v>
      </c>
      <c r="H3062" s="0" t="n">
        <f aca="false">IF(A3062&gt;0,1,0)</f>
        <v>1</v>
      </c>
      <c r="I3062" s="0" t="n">
        <f aca="false">IF(F3062=1,1,0)</f>
        <v>1</v>
      </c>
      <c r="J3062" s="0" t="n">
        <f aca="false">IF(B3062&gt;0,1,0)</f>
        <v>0</v>
      </c>
      <c r="K3062" s="0" t="n">
        <f aca="false">IF(F3062=-1,1,0)</f>
        <v>0</v>
      </c>
      <c r="L3062" s="0" t="n">
        <f aca="false">IF(A3062&gt;$O$2,1,IF(B3062&gt;$O$2,1,0))</f>
        <v>0</v>
      </c>
      <c r="M3062" s="0" t="n">
        <f aca="false">IF(L3062=1,I3062,0)</f>
        <v>0</v>
      </c>
      <c r="N3062" s="0" t="n">
        <f aca="false">IF(L3062=1,K3062,0)</f>
        <v>0</v>
      </c>
      <c r="P3062" s="5" t="n">
        <f aca="false">ABS(F3062)</f>
        <v>1</v>
      </c>
      <c r="Q3062" s="5" t="n">
        <f aca="false">IF(L3062=1,F3062,0)</f>
        <v>0</v>
      </c>
      <c r="R3062" s="5" t="n">
        <f aca="false">IF(L3062=1,P3062,0)</f>
        <v>0</v>
      </c>
    </row>
    <row r="3063" customFormat="false" ht="13" hidden="false" customHeight="false" outlineLevel="0" collapsed="false">
      <c r="A3063" s="0" t="n">
        <v>0.72</v>
      </c>
      <c r="B3063" s="0" t="n">
        <v>0.54</v>
      </c>
      <c r="C3063" s="0" t="n">
        <v>1951</v>
      </c>
      <c r="D3063" s="0" t="s">
        <v>55</v>
      </c>
      <c r="E3063" s="0" t="s">
        <v>46</v>
      </c>
      <c r="F3063" s="0" t="n">
        <f aca="false">(A3063-B3063)/(A3063+B3063)</f>
        <v>0.142857142857143</v>
      </c>
      <c r="G3063" s="0" t="n">
        <f aca="false">A3063-B3063</f>
        <v>0.18</v>
      </c>
      <c r="H3063" s="0" t="n">
        <f aca="false">IF(A3063&gt;0,1,0)</f>
        <v>1</v>
      </c>
      <c r="I3063" s="0" t="n">
        <f aca="false">IF(F3063=1,1,0)</f>
        <v>0</v>
      </c>
      <c r="J3063" s="0" t="n">
        <f aca="false">IF(B3063&gt;0,1,0)</f>
        <v>1</v>
      </c>
      <c r="K3063" s="0" t="n">
        <f aca="false">IF(F3063=-1,1,0)</f>
        <v>0</v>
      </c>
      <c r="L3063" s="0" t="n">
        <f aca="false">IF(A3063&gt;$O$2,1,IF(B3063&gt;$O$2,1,0))</f>
        <v>1</v>
      </c>
      <c r="M3063" s="0" t="n">
        <f aca="false">IF(L3063=1,I3063,0)</f>
        <v>0</v>
      </c>
      <c r="N3063" s="0" t="n">
        <f aca="false">IF(L3063=1,K3063,0)</f>
        <v>0</v>
      </c>
      <c r="P3063" s="5" t="n">
        <f aca="false">ABS(F3063)</f>
        <v>0.142857142857143</v>
      </c>
      <c r="Q3063" s="5" t="n">
        <f aca="false">IF(L3063=1,F3063,0)</f>
        <v>0.142857142857143</v>
      </c>
      <c r="R3063" s="5" t="n">
        <f aca="false">IF(L3063=1,P3063,0)</f>
        <v>0.142857142857143</v>
      </c>
    </row>
    <row r="3064" customFormat="false" ht="13" hidden="false" customHeight="false" outlineLevel="0" collapsed="false">
      <c r="A3064" s="0" t="n">
        <v>0.42</v>
      </c>
      <c r="B3064" s="0" t="n">
        <v>0</v>
      </c>
      <c r="C3064" s="0" t="n">
        <v>1951</v>
      </c>
      <c r="D3064" s="0" t="s">
        <v>55</v>
      </c>
      <c r="E3064" s="0" t="s">
        <v>47</v>
      </c>
      <c r="F3064" s="0" t="n">
        <f aca="false">(A3064-B3064)/(A3064+B3064)</f>
        <v>1</v>
      </c>
      <c r="G3064" s="0" t="n">
        <f aca="false">A3064-B3064</f>
        <v>0.42</v>
      </c>
      <c r="H3064" s="0" t="n">
        <f aca="false">IF(A3064&gt;0,1,0)</f>
        <v>1</v>
      </c>
      <c r="I3064" s="0" t="n">
        <f aca="false">IF(F3064=1,1,0)</f>
        <v>1</v>
      </c>
      <c r="J3064" s="0" t="n">
        <f aca="false">IF(B3064&gt;0,1,0)</f>
        <v>0</v>
      </c>
      <c r="K3064" s="0" t="n">
        <f aca="false">IF(F3064=-1,1,0)</f>
        <v>0</v>
      </c>
      <c r="L3064" s="0" t="n">
        <f aca="false">IF(A3064&gt;$O$2,1,IF(B3064&gt;$O$2,1,0))</f>
        <v>1</v>
      </c>
      <c r="M3064" s="0" t="n">
        <f aca="false">IF(L3064=1,I3064,0)</f>
        <v>1</v>
      </c>
      <c r="N3064" s="0" t="n">
        <f aca="false">IF(L3064=1,K3064,0)</f>
        <v>0</v>
      </c>
      <c r="P3064" s="5" t="n">
        <f aca="false">ABS(F3064)</f>
        <v>1</v>
      </c>
      <c r="Q3064" s="5" t="n">
        <f aca="false">IF(L3064=1,F3064,0)</f>
        <v>1</v>
      </c>
      <c r="R3064" s="5" t="n">
        <f aca="false">IF(L3064=1,P3064,0)</f>
        <v>1</v>
      </c>
    </row>
    <row r="3065" customFormat="false" ht="13" hidden="false" customHeight="false" outlineLevel="0" collapsed="false">
      <c r="A3065" s="0" t="n">
        <v>0.28</v>
      </c>
      <c r="B3065" s="0" t="n">
        <v>0.54</v>
      </c>
      <c r="C3065" s="0" t="n">
        <v>1951</v>
      </c>
      <c r="D3065" s="0" t="s">
        <v>55</v>
      </c>
      <c r="E3065" s="0" t="s">
        <v>48</v>
      </c>
      <c r="F3065" s="0" t="n">
        <f aca="false">(A3065-B3065)/(A3065+B3065)</f>
        <v>-0.317073170731707</v>
      </c>
      <c r="G3065" s="0" t="n">
        <f aca="false">A3065-B3065</f>
        <v>-0.26</v>
      </c>
      <c r="H3065" s="0" t="n">
        <f aca="false">IF(A3065&gt;0,1,0)</f>
        <v>1</v>
      </c>
      <c r="I3065" s="0" t="n">
        <f aca="false">IF(F3065=1,1,0)</f>
        <v>0</v>
      </c>
      <c r="J3065" s="0" t="n">
        <f aca="false">IF(B3065&gt;0,1,0)</f>
        <v>1</v>
      </c>
      <c r="K3065" s="0" t="n">
        <f aca="false">IF(F3065=-1,1,0)</f>
        <v>0</v>
      </c>
      <c r="L3065" s="0" t="n">
        <f aca="false">IF(A3065&gt;$O$2,1,IF(B3065&gt;$O$2,1,0))</f>
        <v>1</v>
      </c>
      <c r="M3065" s="0" t="n">
        <f aca="false">IF(L3065=1,I3065,0)</f>
        <v>0</v>
      </c>
      <c r="N3065" s="0" t="n">
        <f aca="false">IF(L3065=1,K3065,0)</f>
        <v>0</v>
      </c>
      <c r="P3065" s="5" t="n">
        <f aca="false">ABS(F3065)</f>
        <v>0.317073170731707</v>
      </c>
      <c r="Q3065" s="5" t="n">
        <f aca="false">IF(L3065=1,F3065,0)</f>
        <v>-0.317073170731707</v>
      </c>
      <c r="R3065" s="5" t="n">
        <f aca="false">IF(L3065=1,P3065,0)</f>
        <v>0.317073170731707</v>
      </c>
    </row>
    <row r="3066" customFormat="false" ht="13" hidden="false" customHeight="false" outlineLevel="0" collapsed="false">
      <c r="A3066" s="0" t="n">
        <v>0.68</v>
      </c>
      <c r="B3066" s="0" t="n">
        <v>0.54</v>
      </c>
      <c r="C3066" s="0" t="n">
        <v>1951</v>
      </c>
      <c r="D3066" s="0" t="s">
        <v>55</v>
      </c>
      <c r="E3066" s="0" t="s">
        <v>49</v>
      </c>
      <c r="F3066" s="0" t="n">
        <f aca="false">(A3066-B3066)/(A3066+B3066)</f>
        <v>0.114754098360656</v>
      </c>
      <c r="G3066" s="0" t="n">
        <f aca="false">A3066-B3066</f>
        <v>0.14</v>
      </c>
      <c r="H3066" s="0" t="n">
        <f aca="false">IF(A3066&gt;0,1,0)</f>
        <v>1</v>
      </c>
      <c r="I3066" s="0" t="n">
        <f aca="false">IF(F3066=1,1,0)</f>
        <v>0</v>
      </c>
      <c r="J3066" s="0" t="n">
        <f aca="false">IF(B3066&gt;0,1,0)</f>
        <v>1</v>
      </c>
      <c r="K3066" s="0" t="n">
        <f aca="false">IF(F3066=-1,1,0)</f>
        <v>0</v>
      </c>
      <c r="L3066" s="0" t="n">
        <f aca="false">IF(A3066&gt;$O$2,1,IF(B3066&gt;$O$2,1,0))</f>
        <v>1</v>
      </c>
      <c r="M3066" s="0" t="n">
        <f aca="false">IF(L3066=1,I3066,0)</f>
        <v>0</v>
      </c>
      <c r="N3066" s="0" t="n">
        <f aca="false">IF(L3066=1,K3066,0)</f>
        <v>0</v>
      </c>
      <c r="P3066" s="5" t="n">
        <f aca="false">ABS(F3066)</f>
        <v>0.114754098360656</v>
      </c>
      <c r="Q3066" s="5" t="n">
        <f aca="false">IF(L3066=1,F3066,0)</f>
        <v>0.114754098360656</v>
      </c>
      <c r="R3066" s="5" t="n">
        <f aca="false">IF(L3066=1,P3066,0)</f>
        <v>0.114754098360656</v>
      </c>
    </row>
    <row r="3067" customFormat="false" ht="13" hidden="false" customHeight="false" outlineLevel="0" collapsed="false">
      <c r="A3067" s="0" t="n">
        <v>0.64</v>
      </c>
      <c r="B3067" s="0" t="n">
        <v>0.54</v>
      </c>
      <c r="C3067" s="0" t="n">
        <v>1951</v>
      </c>
      <c r="D3067" s="0" t="s">
        <v>55</v>
      </c>
      <c r="E3067" s="0" t="s">
        <v>83</v>
      </c>
      <c r="F3067" s="0" t="n">
        <f aca="false">(A3067-B3067)/(A3067+B3067)</f>
        <v>0.0847457627118644</v>
      </c>
      <c r="G3067" s="0" t="n">
        <f aca="false">A3067-B3067</f>
        <v>0.1</v>
      </c>
      <c r="H3067" s="0" t="n">
        <f aca="false">IF(A3067&gt;0,1,0)</f>
        <v>1</v>
      </c>
      <c r="I3067" s="0" t="n">
        <f aca="false">IF(F3067=1,1,0)</f>
        <v>0</v>
      </c>
      <c r="J3067" s="0" t="n">
        <f aca="false">IF(B3067&gt;0,1,0)</f>
        <v>1</v>
      </c>
      <c r="K3067" s="0" t="n">
        <f aca="false">IF(F3067=-1,1,0)</f>
        <v>0</v>
      </c>
      <c r="L3067" s="0" t="n">
        <f aca="false">IF(A3067&gt;$O$2,1,IF(B3067&gt;$O$2,1,0))</f>
        <v>1</v>
      </c>
      <c r="M3067" s="0" t="n">
        <f aca="false">IF(L3067=1,I3067,0)</f>
        <v>0</v>
      </c>
      <c r="N3067" s="0" t="n">
        <f aca="false">IF(L3067=1,K3067,0)</f>
        <v>0</v>
      </c>
      <c r="P3067" s="5" t="n">
        <f aca="false">ABS(F3067)</f>
        <v>0.0847457627118644</v>
      </c>
      <c r="Q3067" s="5" t="n">
        <f aca="false">IF(L3067=1,F3067,0)</f>
        <v>0.0847457627118644</v>
      </c>
      <c r="R3067" s="5" t="n">
        <f aca="false">IF(L3067=1,P3067,0)</f>
        <v>0.0847457627118644</v>
      </c>
    </row>
    <row r="3068" customFormat="false" ht="13" hidden="false" customHeight="false" outlineLevel="0" collapsed="false">
      <c r="A3068" s="0" t="n">
        <v>0.96</v>
      </c>
      <c r="B3068" s="0" t="n">
        <v>0.98</v>
      </c>
      <c r="C3068" s="0" t="n">
        <v>1951</v>
      </c>
      <c r="D3068" s="0" t="s">
        <v>55</v>
      </c>
      <c r="E3068" s="0" t="s">
        <v>50</v>
      </c>
      <c r="F3068" s="0" t="n">
        <f aca="false">(A3068-B3068)/(A3068+B3068)</f>
        <v>-0.0103092783505155</v>
      </c>
      <c r="G3068" s="0" t="n">
        <f aca="false">A3068-B3068</f>
        <v>-0.02</v>
      </c>
      <c r="H3068" s="0" t="n">
        <f aca="false">IF(A3068&gt;0,1,0)</f>
        <v>1</v>
      </c>
      <c r="I3068" s="0" t="n">
        <f aca="false">IF(F3068=1,1,0)</f>
        <v>0</v>
      </c>
      <c r="J3068" s="0" t="n">
        <f aca="false">IF(B3068&gt;0,1,0)</f>
        <v>1</v>
      </c>
      <c r="K3068" s="0" t="n">
        <f aca="false">IF(F3068=-1,1,0)</f>
        <v>0</v>
      </c>
      <c r="L3068" s="0" t="n">
        <f aca="false">IF(A3068&gt;$O$2,1,IF(B3068&gt;$O$2,1,0))</f>
        <v>1</v>
      </c>
      <c r="M3068" s="0" t="n">
        <f aca="false">IF(L3068=1,I3068,0)</f>
        <v>0</v>
      </c>
      <c r="N3068" s="0" t="n">
        <f aca="false">IF(L3068=1,K3068,0)</f>
        <v>0</v>
      </c>
      <c r="P3068" s="5" t="n">
        <f aca="false">ABS(F3068)</f>
        <v>0.0103092783505155</v>
      </c>
      <c r="Q3068" s="5" t="n">
        <f aca="false">IF(L3068=1,F3068,0)</f>
        <v>-0.0103092783505155</v>
      </c>
      <c r="R3068" s="5" t="n">
        <f aca="false">IF(L3068=1,P3068,0)</f>
        <v>0.0103092783505155</v>
      </c>
    </row>
    <row r="3069" customFormat="false" ht="13" hidden="false" customHeight="false" outlineLevel="0" collapsed="false">
      <c r="A3069" s="0" t="n">
        <v>0.9</v>
      </c>
      <c r="B3069" s="0" t="n">
        <v>0</v>
      </c>
      <c r="C3069" s="0" t="n">
        <v>1951</v>
      </c>
      <c r="D3069" s="0" t="s">
        <v>55</v>
      </c>
      <c r="E3069" s="0" t="s">
        <v>51</v>
      </c>
      <c r="F3069" s="0" t="n">
        <f aca="false">(A3069-B3069)/(A3069+B3069)</f>
        <v>1</v>
      </c>
      <c r="G3069" s="0" t="n">
        <f aca="false">A3069-B3069</f>
        <v>0.9</v>
      </c>
      <c r="H3069" s="0" t="n">
        <f aca="false">IF(A3069&gt;0,1,0)</f>
        <v>1</v>
      </c>
      <c r="I3069" s="0" t="n">
        <f aca="false">IF(F3069=1,1,0)</f>
        <v>1</v>
      </c>
      <c r="J3069" s="0" t="n">
        <f aca="false">IF(B3069&gt;0,1,0)</f>
        <v>0</v>
      </c>
      <c r="K3069" s="0" t="n">
        <f aca="false">IF(F3069=-1,1,0)</f>
        <v>0</v>
      </c>
      <c r="L3069" s="0" t="n">
        <f aca="false">IF(A3069&gt;$O$2,1,IF(B3069&gt;$O$2,1,0))</f>
        <v>1</v>
      </c>
      <c r="M3069" s="0" t="n">
        <f aca="false">IF(L3069=1,I3069,0)</f>
        <v>1</v>
      </c>
      <c r="N3069" s="0" t="n">
        <f aca="false">IF(L3069=1,K3069,0)</f>
        <v>0</v>
      </c>
      <c r="P3069" s="5" t="n">
        <f aca="false">ABS(F3069)</f>
        <v>1</v>
      </c>
      <c r="Q3069" s="5" t="n">
        <f aca="false">IF(L3069=1,F3069,0)</f>
        <v>1</v>
      </c>
      <c r="R3069" s="5" t="n">
        <f aca="false">IF(L3069=1,P3069,0)</f>
        <v>1</v>
      </c>
    </row>
    <row r="3070" customFormat="false" ht="13" hidden="false" customHeight="false" outlineLevel="0" collapsed="false">
      <c r="A3070" s="0" t="n">
        <v>0.92</v>
      </c>
      <c r="B3070" s="0" t="n">
        <v>0.98</v>
      </c>
      <c r="C3070" s="0" t="n">
        <v>1951</v>
      </c>
      <c r="D3070" s="0" t="s">
        <v>55</v>
      </c>
      <c r="E3070" s="0" t="s">
        <v>52</v>
      </c>
      <c r="F3070" s="0" t="n">
        <f aca="false">(A3070-B3070)/(A3070+B3070)</f>
        <v>-0.031578947368421</v>
      </c>
      <c r="G3070" s="0" t="n">
        <f aca="false">A3070-B3070</f>
        <v>-0.0599999999999999</v>
      </c>
      <c r="H3070" s="0" t="n">
        <f aca="false">IF(A3070&gt;0,1,0)</f>
        <v>1</v>
      </c>
      <c r="I3070" s="0" t="n">
        <f aca="false">IF(F3070=1,1,0)</f>
        <v>0</v>
      </c>
      <c r="J3070" s="0" t="n">
        <f aca="false">IF(B3070&gt;0,1,0)</f>
        <v>1</v>
      </c>
      <c r="K3070" s="0" t="n">
        <f aca="false">IF(F3070=-1,1,0)</f>
        <v>0</v>
      </c>
      <c r="L3070" s="0" t="n">
        <f aca="false">IF(A3070&gt;$O$2,1,IF(B3070&gt;$O$2,1,0))</f>
        <v>1</v>
      </c>
      <c r="M3070" s="0" t="n">
        <f aca="false">IF(L3070=1,I3070,0)</f>
        <v>0</v>
      </c>
      <c r="N3070" s="0" t="n">
        <f aca="false">IF(L3070=1,K3070,0)</f>
        <v>0</v>
      </c>
      <c r="P3070" s="5" t="n">
        <f aca="false">ABS(F3070)</f>
        <v>0.031578947368421</v>
      </c>
      <c r="Q3070" s="5" t="n">
        <f aca="false">IF(L3070=1,F3070,0)</f>
        <v>-0.031578947368421</v>
      </c>
      <c r="R3070" s="5" t="n">
        <f aca="false">IF(L3070=1,P3070,0)</f>
        <v>0.031578947368421</v>
      </c>
    </row>
    <row r="3071" customFormat="false" ht="13" hidden="false" customHeight="false" outlineLevel="0" collapsed="false">
      <c r="A3071" s="0" t="n">
        <v>0.78</v>
      </c>
      <c r="B3071" s="0" t="n">
        <v>0.54</v>
      </c>
      <c r="C3071" s="0" t="n">
        <v>1951</v>
      </c>
      <c r="D3071" s="0" t="s">
        <v>55</v>
      </c>
      <c r="E3071" s="0" t="s">
        <v>53</v>
      </c>
      <c r="F3071" s="0" t="n">
        <f aca="false">(A3071-B3071)/(A3071+B3071)</f>
        <v>0.181818181818182</v>
      </c>
      <c r="G3071" s="0" t="n">
        <f aca="false">A3071-B3071</f>
        <v>0.24</v>
      </c>
      <c r="H3071" s="0" t="n">
        <f aca="false">IF(A3071&gt;0,1,0)</f>
        <v>1</v>
      </c>
      <c r="I3071" s="0" t="n">
        <f aca="false">IF(F3071=1,1,0)</f>
        <v>0</v>
      </c>
      <c r="J3071" s="0" t="n">
        <f aca="false">IF(B3071&gt;0,1,0)</f>
        <v>1</v>
      </c>
      <c r="K3071" s="0" t="n">
        <f aca="false">IF(F3071=-1,1,0)</f>
        <v>0</v>
      </c>
      <c r="L3071" s="0" t="n">
        <f aca="false">IF(A3071&gt;$O$2,1,IF(B3071&gt;$O$2,1,0))</f>
        <v>1</v>
      </c>
      <c r="M3071" s="0" t="n">
        <f aca="false">IF(L3071=1,I3071,0)</f>
        <v>0</v>
      </c>
      <c r="N3071" s="0" t="n">
        <f aca="false">IF(L3071=1,K3071,0)</f>
        <v>0</v>
      </c>
      <c r="P3071" s="5" t="n">
        <f aca="false">ABS(F3071)</f>
        <v>0.181818181818182</v>
      </c>
      <c r="Q3071" s="5" t="n">
        <f aca="false">IF(L3071=1,F3071,0)</f>
        <v>0.181818181818182</v>
      </c>
      <c r="R3071" s="5" t="n">
        <f aca="false">IF(L3071=1,P3071,0)</f>
        <v>0.181818181818182</v>
      </c>
    </row>
    <row r="3072" customFormat="false" ht="13" hidden="false" customHeight="false" outlineLevel="0" collapsed="false">
      <c r="A3072" s="0" t="n">
        <v>0.74</v>
      </c>
      <c r="B3072" s="0" t="n">
        <v>0</v>
      </c>
      <c r="C3072" s="0" t="n">
        <v>1951</v>
      </c>
      <c r="D3072" s="0" t="s">
        <v>55</v>
      </c>
      <c r="E3072" s="0" t="s">
        <v>120</v>
      </c>
      <c r="F3072" s="0" t="n">
        <f aca="false">(A3072-B3072)/(A3072+B3072)</f>
        <v>1</v>
      </c>
      <c r="G3072" s="0" t="n">
        <f aca="false">A3072-B3072</f>
        <v>0.74</v>
      </c>
      <c r="H3072" s="0" t="n">
        <f aca="false">IF(A3072&gt;0,1,0)</f>
        <v>1</v>
      </c>
      <c r="I3072" s="0" t="n">
        <f aca="false">IF(F3072=1,1,0)</f>
        <v>1</v>
      </c>
      <c r="J3072" s="0" t="n">
        <f aca="false">IF(B3072&gt;0,1,0)</f>
        <v>0</v>
      </c>
      <c r="K3072" s="0" t="n">
        <f aca="false">IF(F3072=-1,1,0)</f>
        <v>0</v>
      </c>
      <c r="L3072" s="0" t="n">
        <f aca="false">IF(A3072&gt;$O$2,1,IF(B3072&gt;$O$2,1,0))</f>
        <v>1</v>
      </c>
      <c r="M3072" s="0" t="n">
        <f aca="false">IF(L3072=1,I3072,0)</f>
        <v>1</v>
      </c>
      <c r="N3072" s="0" t="n">
        <f aca="false">IF(L3072=1,K3072,0)</f>
        <v>0</v>
      </c>
      <c r="P3072" s="5" t="n">
        <f aca="false">ABS(F3072)</f>
        <v>1</v>
      </c>
      <c r="Q3072" s="5" t="n">
        <f aca="false">IF(L3072=1,F3072,0)</f>
        <v>1</v>
      </c>
      <c r="R3072" s="5" t="n">
        <f aca="false">IF(L3072=1,P3072,0)</f>
        <v>1</v>
      </c>
    </row>
    <row r="3073" customFormat="false" ht="13" hidden="false" customHeight="false" outlineLevel="0" collapsed="false">
      <c r="A3073" s="0" t="n">
        <v>0.32</v>
      </c>
      <c r="B3073" s="0" t="n">
        <v>0</v>
      </c>
      <c r="C3073" s="0" t="n">
        <v>1951</v>
      </c>
      <c r="D3073" s="0" t="s">
        <v>55</v>
      </c>
      <c r="E3073" s="0" t="s">
        <v>86</v>
      </c>
      <c r="F3073" s="0" t="n">
        <f aca="false">(A3073-B3073)/(A3073+B3073)</f>
        <v>1</v>
      </c>
      <c r="G3073" s="0" t="n">
        <f aca="false">A3073-B3073</f>
        <v>0.32</v>
      </c>
      <c r="H3073" s="0" t="n">
        <f aca="false">IF(A3073&gt;0,1,0)</f>
        <v>1</v>
      </c>
      <c r="I3073" s="0" t="n">
        <f aca="false">IF(F3073=1,1,0)</f>
        <v>1</v>
      </c>
      <c r="J3073" s="0" t="n">
        <f aca="false">IF(B3073&gt;0,1,0)</f>
        <v>0</v>
      </c>
      <c r="K3073" s="0" t="n">
        <f aca="false">IF(F3073=-1,1,0)</f>
        <v>0</v>
      </c>
      <c r="L3073" s="0" t="n">
        <f aca="false">IF(A3073&gt;$O$2,1,IF(B3073&gt;$O$2,1,0))</f>
        <v>1</v>
      </c>
      <c r="M3073" s="0" t="n">
        <f aca="false">IF(L3073=1,I3073,0)</f>
        <v>1</v>
      </c>
      <c r="N3073" s="0" t="n">
        <f aca="false">IF(L3073=1,K3073,0)</f>
        <v>0</v>
      </c>
      <c r="P3073" s="5" t="n">
        <f aca="false">ABS(F3073)</f>
        <v>1</v>
      </c>
      <c r="Q3073" s="5" t="n">
        <f aca="false">IF(L3073=1,F3073,0)</f>
        <v>1</v>
      </c>
      <c r="R3073" s="5" t="n">
        <f aca="false">IF(L3073=1,P3073,0)</f>
        <v>1</v>
      </c>
    </row>
    <row r="3074" customFormat="false" ht="13" hidden="false" customHeight="false" outlineLevel="0" collapsed="false">
      <c r="A3074" s="0" t="n">
        <v>1</v>
      </c>
      <c r="B3074" s="0" t="n">
        <v>0.54</v>
      </c>
      <c r="C3074" s="0" t="n">
        <v>1951</v>
      </c>
      <c r="D3074" s="0" t="s">
        <v>55</v>
      </c>
      <c r="E3074" s="0" t="s">
        <v>121</v>
      </c>
      <c r="F3074" s="0" t="n">
        <f aca="false">(A3074-B3074)/(A3074+B3074)</f>
        <v>0.298701298701299</v>
      </c>
      <c r="G3074" s="0" t="n">
        <f aca="false">A3074-B3074</f>
        <v>0.46</v>
      </c>
      <c r="H3074" s="0" t="n">
        <f aca="false">IF(A3074&gt;0,1,0)</f>
        <v>1</v>
      </c>
      <c r="I3074" s="0" t="n">
        <f aca="false">IF(F3074=1,1,0)</f>
        <v>0</v>
      </c>
      <c r="J3074" s="0" t="n">
        <f aca="false">IF(B3074&gt;0,1,0)</f>
        <v>1</v>
      </c>
      <c r="K3074" s="0" t="n">
        <f aca="false">IF(F3074=-1,1,0)</f>
        <v>0</v>
      </c>
      <c r="L3074" s="0" t="n">
        <f aca="false">IF(A3074&gt;$O$2,1,IF(B3074&gt;$O$2,1,0))</f>
        <v>1</v>
      </c>
      <c r="M3074" s="0" t="n">
        <f aca="false">IF(L3074=1,I3074,0)</f>
        <v>0</v>
      </c>
      <c r="N3074" s="0" t="n">
        <f aca="false">IF(L3074=1,K3074,0)</f>
        <v>0</v>
      </c>
      <c r="P3074" s="5" t="n">
        <f aca="false">ABS(F3074)</f>
        <v>0.298701298701299</v>
      </c>
      <c r="Q3074" s="5" t="n">
        <f aca="false">IF(L3074=1,F3074,0)</f>
        <v>0.298701298701299</v>
      </c>
      <c r="R3074" s="5" t="n">
        <f aca="false">IF(L3074=1,P3074,0)</f>
        <v>0.298701298701299</v>
      </c>
    </row>
    <row r="3075" customFormat="false" ht="13" hidden="false" customHeight="false" outlineLevel="0" collapsed="false">
      <c r="A3075" s="0" t="n">
        <v>0.22</v>
      </c>
      <c r="B3075" s="0" t="n">
        <v>0</v>
      </c>
      <c r="C3075" s="0" t="n">
        <v>1951</v>
      </c>
      <c r="D3075" s="0" t="s">
        <v>55</v>
      </c>
      <c r="E3075" s="0" t="s">
        <v>148</v>
      </c>
      <c r="F3075" s="0" t="n">
        <f aca="false">(A3075-B3075)/(A3075+B3075)</f>
        <v>1</v>
      </c>
      <c r="G3075" s="0" t="n">
        <f aca="false">A3075-B3075</f>
        <v>0.22</v>
      </c>
      <c r="H3075" s="0" t="n">
        <f aca="false">IF(A3075&gt;0,1,0)</f>
        <v>1</v>
      </c>
      <c r="I3075" s="0" t="n">
        <f aca="false">IF(F3075=1,1,0)</f>
        <v>1</v>
      </c>
      <c r="J3075" s="0" t="n">
        <f aca="false">IF(B3075&gt;0,1,0)</f>
        <v>0</v>
      </c>
      <c r="K3075" s="0" t="n">
        <f aca="false">IF(F3075=-1,1,0)</f>
        <v>0</v>
      </c>
      <c r="L3075" s="0" t="n">
        <f aca="false">IF(A3075&gt;$O$2,1,IF(B3075&gt;$O$2,1,0))</f>
        <v>1</v>
      </c>
      <c r="M3075" s="0" t="n">
        <f aca="false">IF(L3075=1,I3075,0)</f>
        <v>1</v>
      </c>
      <c r="N3075" s="0" t="n">
        <f aca="false">IF(L3075=1,K3075,0)</f>
        <v>0</v>
      </c>
      <c r="P3075" s="5" t="n">
        <f aca="false">ABS(F3075)</f>
        <v>1</v>
      </c>
      <c r="Q3075" s="5" t="n">
        <f aca="false">IF(L3075=1,F3075,0)</f>
        <v>1</v>
      </c>
      <c r="R3075" s="5" t="n">
        <f aca="false">IF(L3075=1,P3075,0)</f>
        <v>1</v>
      </c>
    </row>
    <row r="3076" customFormat="false" ht="13" hidden="false" customHeight="false" outlineLevel="0" collapsed="false">
      <c r="A3076" s="0" t="n">
        <v>0.92</v>
      </c>
      <c r="B3076" s="0" t="n">
        <v>0.72</v>
      </c>
      <c r="C3076" s="0" t="n">
        <v>2261</v>
      </c>
      <c r="D3076" s="0" t="s">
        <v>85</v>
      </c>
      <c r="E3076" s="0" t="s">
        <v>78</v>
      </c>
      <c r="F3076" s="0" t="n">
        <f aca="false">(A3076-B3076)/(A3076+B3076)</f>
        <v>0.121951219512195</v>
      </c>
      <c r="G3076" s="0" t="n">
        <f aca="false">A3076-B3076</f>
        <v>0.2</v>
      </c>
      <c r="H3076" s="0" t="n">
        <f aca="false">IF(A3076&gt;0,1,0)</f>
        <v>1</v>
      </c>
      <c r="I3076" s="0" t="n">
        <f aca="false">IF(F3076=1,1,0)</f>
        <v>0</v>
      </c>
      <c r="J3076" s="0" t="n">
        <f aca="false">IF(B3076&gt;0,1,0)</f>
        <v>1</v>
      </c>
      <c r="K3076" s="0" t="n">
        <f aca="false">IF(F3076=-1,1,0)</f>
        <v>0</v>
      </c>
      <c r="L3076" s="0" t="n">
        <f aca="false">IF(A3076&gt;$O$2,1,IF(B3076&gt;$O$2,1,0))</f>
        <v>1</v>
      </c>
      <c r="M3076" s="0" t="n">
        <f aca="false">IF(L3076=1,I3076,0)</f>
        <v>0</v>
      </c>
      <c r="N3076" s="0" t="n">
        <f aca="false">IF(L3076=1,K3076,0)</f>
        <v>0</v>
      </c>
      <c r="P3076" s="5" t="n">
        <f aca="false">ABS(F3076)</f>
        <v>0.121951219512195</v>
      </c>
      <c r="Q3076" s="5" t="n">
        <f aca="false">IF(L3076=1,F3076,0)</f>
        <v>0.121951219512195</v>
      </c>
      <c r="R3076" s="5" t="n">
        <f aca="false">IF(L3076=1,P3076,0)</f>
        <v>0.121951219512195</v>
      </c>
    </row>
    <row r="3077" customFormat="false" ht="13" hidden="false" customHeight="false" outlineLevel="0" collapsed="false">
      <c r="A3077" s="0" t="n">
        <v>0.88</v>
      </c>
      <c r="B3077" s="0" t="n">
        <v>0.72</v>
      </c>
      <c r="C3077" s="0" t="n">
        <v>2261</v>
      </c>
      <c r="D3077" s="0" t="s">
        <v>85</v>
      </c>
      <c r="E3077" s="0" t="s">
        <v>79</v>
      </c>
      <c r="F3077" s="0" t="n">
        <f aca="false">(A3077-B3077)/(A3077+B3077)</f>
        <v>0.1</v>
      </c>
      <c r="G3077" s="0" t="n">
        <f aca="false">A3077-B3077</f>
        <v>0.16</v>
      </c>
      <c r="H3077" s="0" t="n">
        <f aca="false">IF(A3077&gt;0,1,0)</f>
        <v>1</v>
      </c>
      <c r="I3077" s="0" t="n">
        <f aca="false">IF(F3077=1,1,0)</f>
        <v>0</v>
      </c>
      <c r="J3077" s="0" t="n">
        <f aca="false">IF(B3077&gt;0,1,0)</f>
        <v>1</v>
      </c>
      <c r="K3077" s="0" t="n">
        <f aca="false">IF(F3077=-1,1,0)</f>
        <v>0</v>
      </c>
      <c r="L3077" s="0" t="n">
        <f aca="false">IF(A3077&gt;$O$2,1,IF(B3077&gt;$O$2,1,0))</f>
        <v>1</v>
      </c>
      <c r="M3077" s="0" t="n">
        <f aca="false">IF(L3077=1,I3077,0)</f>
        <v>0</v>
      </c>
      <c r="N3077" s="0" t="n">
        <f aca="false">IF(L3077=1,K3077,0)</f>
        <v>0</v>
      </c>
      <c r="P3077" s="5" t="n">
        <f aca="false">ABS(F3077)</f>
        <v>0.1</v>
      </c>
      <c r="Q3077" s="5" t="n">
        <f aca="false">IF(L3077=1,F3077,0)</f>
        <v>0.1</v>
      </c>
      <c r="R3077" s="5" t="n">
        <f aca="false">IF(L3077=1,P3077,0)</f>
        <v>0.1</v>
      </c>
    </row>
    <row r="3078" customFormat="false" ht="13" hidden="false" customHeight="false" outlineLevel="0" collapsed="false">
      <c r="A3078" s="0" t="n">
        <v>0.68</v>
      </c>
      <c r="B3078" s="0" t="n">
        <v>0.7</v>
      </c>
      <c r="C3078" s="0" t="n">
        <v>2261</v>
      </c>
      <c r="D3078" s="0" t="s">
        <v>85</v>
      </c>
      <c r="E3078" s="0" t="s">
        <v>44</v>
      </c>
      <c r="F3078" s="0" t="n">
        <f aca="false">(A3078-B3078)/(A3078+B3078)</f>
        <v>-0.0144927536231883</v>
      </c>
      <c r="G3078" s="0" t="n">
        <f aca="false">A3078-B3078</f>
        <v>-0.0199999999999999</v>
      </c>
      <c r="H3078" s="0" t="n">
        <f aca="false">IF(A3078&gt;0,1,0)</f>
        <v>1</v>
      </c>
      <c r="I3078" s="0" t="n">
        <f aca="false">IF(F3078=1,1,0)</f>
        <v>0</v>
      </c>
      <c r="J3078" s="0" t="n">
        <f aca="false">IF(B3078&gt;0,1,0)</f>
        <v>1</v>
      </c>
      <c r="K3078" s="0" t="n">
        <f aca="false">IF(F3078=-1,1,0)</f>
        <v>0</v>
      </c>
      <c r="L3078" s="0" t="n">
        <f aca="false">IF(A3078&gt;$O$2,1,IF(B3078&gt;$O$2,1,0))</f>
        <v>1</v>
      </c>
      <c r="M3078" s="0" t="n">
        <f aca="false">IF(L3078=1,I3078,0)</f>
        <v>0</v>
      </c>
      <c r="N3078" s="0" t="n">
        <f aca="false">IF(L3078=1,K3078,0)</f>
        <v>0</v>
      </c>
      <c r="P3078" s="5" t="n">
        <f aca="false">ABS(F3078)</f>
        <v>0.0144927536231883</v>
      </c>
      <c r="Q3078" s="5" t="n">
        <f aca="false">IF(L3078=1,F3078,0)</f>
        <v>-0.0144927536231883</v>
      </c>
      <c r="R3078" s="5" t="n">
        <f aca="false">IF(L3078=1,P3078,0)</f>
        <v>0.0144927536231883</v>
      </c>
    </row>
    <row r="3079" customFormat="false" ht="13" hidden="false" customHeight="false" outlineLevel="0" collapsed="false">
      <c r="A3079" s="0" t="n">
        <v>0</v>
      </c>
      <c r="B3079" s="0" t="n">
        <v>0.24</v>
      </c>
      <c r="C3079" s="0" t="n">
        <v>2261</v>
      </c>
      <c r="D3079" s="0" t="s">
        <v>85</v>
      </c>
      <c r="E3079" s="0" t="s">
        <v>48</v>
      </c>
      <c r="F3079" s="0" t="n">
        <f aca="false">(A3079-B3079)/(A3079+B3079)</f>
        <v>-1</v>
      </c>
      <c r="G3079" s="0" t="n">
        <f aca="false">A3079-B3079</f>
        <v>-0.24</v>
      </c>
      <c r="H3079" s="0" t="n">
        <f aca="false">IF(A3079&gt;0,1,0)</f>
        <v>0</v>
      </c>
      <c r="I3079" s="0" t="n">
        <f aca="false">IF(F3079=1,1,0)</f>
        <v>0</v>
      </c>
      <c r="J3079" s="0" t="n">
        <f aca="false">IF(B3079&gt;0,1,0)</f>
        <v>1</v>
      </c>
      <c r="K3079" s="0" t="n">
        <f aca="false">IF(F3079=-1,1,0)</f>
        <v>1</v>
      </c>
      <c r="L3079" s="0" t="n">
        <f aca="false">IF(A3079&gt;$O$2,1,IF(B3079&gt;$O$2,1,0))</f>
        <v>1</v>
      </c>
      <c r="M3079" s="0" t="n">
        <f aca="false">IF(L3079=1,I3079,0)</f>
        <v>0</v>
      </c>
      <c r="N3079" s="0" t="n">
        <f aca="false">IF(L3079=1,K3079,0)</f>
        <v>1</v>
      </c>
      <c r="P3079" s="5" t="n">
        <f aca="false">ABS(F3079)</f>
        <v>1</v>
      </c>
      <c r="Q3079" s="5" t="n">
        <f aca="false">IF(L3079=1,F3079,0)</f>
        <v>-1</v>
      </c>
      <c r="R3079" s="5" t="n">
        <f aca="false">IF(L3079=1,P3079,0)</f>
        <v>1</v>
      </c>
    </row>
    <row r="3080" customFormat="false" ht="13" hidden="false" customHeight="false" outlineLevel="0" collapsed="false">
      <c r="A3080" s="0" t="n">
        <v>0.82</v>
      </c>
      <c r="B3080" s="0" t="n">
        <v>0.7</v>
      </c>
      <c r="C3080" s="0" t="n">
        <v>2261</v>
      </c>
      <c r="D3080" s="0" t="s">
        <v>85</v>
      </c>
      <c r="E3080" s="0" t="s">
        <v>49</v>
      </c>
      <c r="F3080" s="0" t="n">
        <f aca="false">(A3080-B3080)/(A3080+B3080)</f>
        <v>0.0789473684210526</v>
      </c>
      <c r="G3080" s="0" t="n">
        <f aca="false">A3080-B3080</f>
        <v>0.12</v>
      </c>
      <c r="H3080" s="0" t="n">
        <f aca="false">IF(A3080&gt;0,1,0)</f>
        <v>1</v>
      </c>
      <c r="I3080" s="0" t="n">
        <f aca="false">IF(F3080=1,1,0)</f>
        <v>0</v>
      </c>
      <c r="J3080" s="0" t="n">
        <f aca="false">IF(B3080&gt;0,1,0)</f>
        <v>1</v>
      </c>
      <c r="K3080" s="0" t="n">
        <f aca="false">IF(F3080=-1,1,0)</f>
        <v>0</v>
      </c>
      <c r="L3080" s="0" t="n">
        <f aca="false">IF(A3080&gt;$O$2,1,IF(B3080&gt;$O$2,1,0))</f>
        <v>1</v>
      </c>
      <c r="M3080" s="0" t="n">
        <f aca="false">IF(L3080=1,I3080,0)</f>
        <v>0</v>
      </c>
      <c r="N3080" s="0" t="n">
        <f aca="false">IF(L3080=1,K3080,0)</f>
        <v>0</v>
      </c>
      <c r="P3080" s="5" t="n">
        <f aca="false">ABS(F3080)</f>
        <v>0.0789473684210526</v>
      </c>
      <c r="Q3080" s="5" t="n">
        <f aca="false">IF(L3080=1,F3080,0)</f>
        <v>0.0789473684210526</v>
      </c>
      <c r="R3080" s="5" t="n">
        <f aca="false">IF(L3080=1,P3080,0)</f>
        <v>0.0789473684210526</v>
      </c>
    </row>
    <row r="3081" customFormat="false" ht="13" hidden="false" customHeight="false" outlineLevel="0" collapsed="false">
      <c r="A3081" s="0" t="n">
        <v>0.14</v>
      </c>
      <c r="B3081" s="0" t="n">
        <v>0.28</v>
      </c>
      <c r="C3081" s="0" t="n">
        <v>2261</v>
      </c>
      <c r="D3081" s="0" t="s">
        <v>85</v>
      </c>
      <c r="E3081" s="0" t="s">
        <v>52</v>
      </c>
      <c r="F3081" s="0" t="n">
        <f aca="false">(A3081-B3081)/(A3081+B3081)</f>
        <v>-0.333333333333333</v>
      </c>
      <c r="G3081" s="0" t="n">
        <f aca="false">A3081-B3081</f>
        <v>-0.14</v>
      </c>
      <c r="H3081" s="0" t="n">
        <f aca="false">IF(A3081&gt;0,1,0)</f>
        <v>1</v>
      </c>
      <c r="I3081" s="0" t="n">
        <f aca="false">IF(F3081=1,1,0)</f>
        <v>0</v>
      </c>
      <c r="J3081" s="0" t="n">
        <f aca="false">IF(B3081&gt;0,1,0)</f>
        <v>1</v>
      </c>
      <c r="K3081" s="0" t="n">
        <f aca="false">IF(F3081=-1,1,0)</f>
        <v>0</v>
      </c>
      <c r="L3081" s="0" t="n">
        <f aca="false">IF(A3081&gt;$O$2,1,IF(B3081&gt;$O$2,1,0))</f>
        <v>1</v>
      </c>
      <c r="M3081" s="0" t="n">
        <f aca="false">IF(L3081=1,I3081,0)</f>
        <v>0</v>
      </c>
      <c r="N3081" s="0" t="n">
        <f aca="false">IF(L3081=1,K3081,0)</f>
        <v>0</v>
      </c>
      <c r="P3081" s="5" t="n">
        <f aca="false">ABS(F3081)</f>
        <v>0.333333333333333</v>
      </c>
      <c r="Q3081" s="5" t="n">
        <f aca="false">IF(L3081=1,F3081,0)</f>
        <v>-0.333333333333333</v>
      </c>
      <c r="R3081" s="5" t="n">
        <f aca="false">IF(L3081=1,P3081,0)</f>
        <v>0.333333333333333</v>
      </c>
    </row>
    <row r="3082" customFormat="false" ht="13" hidden="false" customHeight="false" outlineLevel="0" collapsed="false">
      <c r="A3082" s="0" t="n">
        <v>0.76</v>
      </c>
      <c r="B3082" s="0" t="n">
        <v>0.24</v>
      </c>
      <c r="C3082" s="0" t="n">
        <v>2261</v>
      </c>
      <c r="D3082" s="0" t="s">
        <v>85</v>
      </c>
      <c r="E3082" s="0" t="s">
        <v>53</v>
      </c>
      <c r="F3082" s="0" t="n">
        <f aca="false">(A3082-B3082)/(A3082+B3082)</f>
        <v>0.52</v>
      </c>
      <c r="G3082" s="0" t="n">
        <f aca="false">A3082-B3082</f>
        <v>0.52</v>
      </c>
      <c r="H3082" s="0" t="n">
        <f aca="false">IF(A3082&gt;0,1,0)</f>
        <v>1</v>
      </c>
      <c r="I3082" s="0" t="n">
        <f aca="false">IF(F3082=1,1,0)</f>
        <v>0</v>
      </c>
      <c r="J3082" s="0" t="n">
        <f aca="false">IF(B3082&gt;0,1,0)</f>
        <v>1</v>
      </c>
      <c r="K3082" s="0" t="n">
        <f aca="false">IF(F3082=-1,1,0)</f>
        <v>0</v>
      </c>
      <c r="L3082" s="0" t="n">
        <f aca="false">IF(A3082&gt;$O$2,1,IF(B3082&gt;$O$2,1,0))</f>
        <v>1</v>
      </c>
      <c r="M3082" s="0" t="n">
        <f aca="false">IF(L3082=1,I3082,0)</f>
        <v>0</v>
      </c>
      <c r="N3082" s="0" t="n">
        <f aca="false">IF(L3082=1,K3082,0)</f>
        <v>0</v>
      </c>
      <c r="P3082" s="5" t="n">
        <f aca="false">ABS(F3082)</f>
        <v>0.52</v>
      </c>
      <c r="Q3082" s="5" t="n">
        <f aca="false">IF(L3082=1,F3082,0)</f>
        <v>0.52</v>
      </c>
      <c r="R3082" s="5" t="n">
        <f aca="false">IF(L3082=1,P3082,0)</f>
        <v>0.52</v>
      </c>
    </row>
    <row r="3083" customFormat="false" ht="13" hidden="false" customHeight="false" outlineLevel="0" collapsed="false">
      <c r="A3083" s="0" t="n">
        <v>0.72</v>
      </c>
      <c r="B3083" s="0" t="n">
        <v>0</v>
      </c>
      <c r="C3083" s="0" t="n">
        <v>2261</v>
      </c>
      <c r="D3083" s="0" t="s">
        <v>85</v>
      </c>
      <c r="E3083" s="0" t="s">
        <v>56</v>
      </c>
      <c r="F3083" s="0" t="n">
        <f aca="false">(A3083-B3083)/(A3083+B3083)</f>
        <v>1</v>
      </c>
      <c r="G3083" s="0" t="n">
        <f aca="false">A3083-B3083</f>
        <v>0.72</v>
      </c>
      <c r="H3083" s="0" t="n">
        <f aca="false">IF(A3083&gt;0,1,0)</f>
        <v>1</v>
      </c>
      <c r="I3083" s="0" t="n">
        <f aca="false">IF(F3083=1,1,0)</f>
        <v>1</v>
      </c>
      <c r="J3083" s="0" t="n">
        <f aca="false">IF(B3083&gt;0,1,0)</f>
        <v>0</v>
      </c>
      <c r="K3083" s="0" t="n">
        <f aca="false">IF(F3083=-1,1,0)</f>
        <v>0</v>
      </c>
      <c r="L3083" s="0" t="n">
        <f aca="false">IF(A3083&gt;$O$2,1,IF(B3083&gt;$O$2,1,0))</f>
        <v>1</v>
      </c>
      <c r="M3083" s="0" t="n">
        <f aca="false">IF(L3083=1,I3083,0)</f>
        <v>1</v>
      </c>
      <c r="N3083" s="0" t="n">
        <f aca="false">IF(L3083=1,K3083,0)</f>
        <v>0</v>
      </c>
      <c r="P3083" s="5" t="n">
        <f aca="false">ABS(F3083)</f>
        <v>1</v>
      </c>
      <c r="Q3083" s="5" t="n">
        <f aca="false">IF(L3083=1,F3083,0)</f>
        <v>1</v>
      </c>
      <c r="R3083" s="5" t="n">
        <f aca="false">IF(L3083=1,P3083,0)</f>
        <v>1</v>
      </c>
    </row>
    <row r="3084" customFormat="false" ht="13" hidden="false" customHeight="false" outlineLevel="0" collapsed="false">
      <c r="A3084" s="0" t="n">
        <v>0.76</v>
      </c>
      <c r="B3084" s="0" t="n">
        <v>0.1</v>
      </c>
      <c r="C3084" s="0" t="n">
        <v>2261</v>
      </c>
      <c r="D3084" s="0" t="s">
        <v>85</v>
      </c>
      <c r="E3084" s="0" t="s">
        <v>58</v>
      </c>
      <c r="F3084" s="0" t="n">
        <f aca="false">(A3084-B3084)/(A3084+B3084)</f>
        <v>0.767441860465116</v>
      </c>
      <c r="G3084" s="0" t="n">
        <f aca="false">A3084-B3084</f>
        <v>0.66</v>
      </c>
      <c r="H3084" s="0" t="n">
        <f aca="false">IF(A3084&gt;0,1,0)</f>
        <v>1</v>
      </c>
      <c r="I3084" s="0" t="n">
        <f aca="false">IF(F3084=1,1,0)</f>
        <v>0</v>
      </c>
      <c r="J3084" s="0" t="n">
        <f aca="false">IF(B3084&gt;0,1,0)</f>
        <v>1</v>
      </c>
      <c r="K3084" s="0" t="n">
        <f aca="false">IF(F3084=-1,1,0)</f>
        <v>0</v>
      </c>
      <c r="L3084" s="0" t="n">
        <f aca="false">IF(A3084&gt;$O$2,1,IF(B3084&gt;$O$2,1,0))</f>
        <v>1</v>
      </c>
      <c r="M3084" s="0" t="n">
        <f aca="false">IF(L3084=1,I3084,0)</f>
        <v>0</v>
      </c>
      <c r="N3084" s="0" t="n">
        <f aca="false">IF(L3084=1,K3084,0)</f>
        <v>0</v>
      </c>
      <c r="P3084" s="5" t="n">
        <f aca="false">ABS(F3084)</f>
        <v>0.767441860465116</v>
      </c>
      <c r="Q3084" s="5" t="n">
        <f aca="false">IF(L3084=1,F3084,0)</f>
        <v>0.767441860465116</v>
      </c>
      <c r="R3084" s="5" t="n">
        <f aca="false">IF(L3084=1,P3084,0)</f>
        <v>0.767441860465116</v>
      </c>
    </row>
    <row r="3085" customFormat="false" ht="13" hidden="false" customHeight="false" outlineLevel="0" collapsed="false">
      <c r="A3085" s="0" t="n">
        <v>0</v>
      </c>
      <c r="B3085" s="0" t="n">
        <v>0.52</v>
      </c>
      <c r="C3085" s="0" t="n">
        <v>2041</v>
      </c>
      <c r="D3085" s="0" t="s">
        <v>56</v>
      </c>
      <c r="E3085" s="0" t="s">
        <v>41</v>
      </c>
      <c r="F3085" s="0" t="n">
        <f aca="false">(A3085-B3085)/(A3085+B3085)</f>
        <v>-1</v>
      </c>
      <c r="G3085" s="0" t="n">
        <f aca="false">A3085-B3085</f>
        <v>-0.52</v>
      </c>
      <c r="H3085" s="0" t="n">
        <f aca="false">IF(A3085&gt;0,1,0)</f>
        <v>0</v>
      </c>
      <c r="I3085" s="0" t="n">
        <f aca="false">IF(F3085=1,1,0)</f>
        <v>0</v>
      </c>
      <c r="J3085" s="0" t="n">
        <f aca="false">IF(B3085&gt;0,1,0)</f>
        <v>1</v>
      </c>
      <c r="K3085" s="0" t="n">
        <f aca="false">IF(F3085=-1,1,0)</f>
        <v>1</v>
      </c>
      <c r="L3085" s="0" t="n">
        <f aca="false">IF(A3085&gt;$O$2,1,IF(B3085&gt;$O$2,1,0))</f>
        <v>1</v>
      </c>
      <c r="M3085" s="0" t="n">
        <f aca="false">IF(L3085=1,I3085,0)</f>
        <v>0</v>
      </c>
      <c r="N3085" s="0" t="n">
        <f aca="false">IF(L3085=1,K3085,0)</f>
        <v>1</v>
      </c>
      <c r="P3085" s="5" t="n">
        <f aca="false">ABS(F3085)</f>
        <v>1</v>
      </c>
      <c r="Q3085" s="5" t="n">
        <f aca="false">IF(L3085=1,F3085,0)</f>
        <v>-1</v>
      </c>
      <c r="R3085" s="5" t="n">
        <f aca="false">IF(L3085=1,P3085,0)</f>
        <v>1</v>
      </c>
    </row>
    <row r="3086" customFormat="false" ht="13" hidden="false" customHeight="false" outlineLevel="0" collapsed="false">
      <c r="A3086" s="0" t="n">
        <v>0.22</v>
      </c>
      <c r="B3086" s="0" t="n">
        <v>0</v>
      </c>
      <c r="C3086" s="0" t="n">
        <v>2041</v>
      </c>
      <c r="D3086" s="0" t="s">
        <v>56</v>
      </c>
      <c r="E3086" s="0" t="s">
        <v>78</v>
      </c>
      <c r="F3086" s="0" t="n">
        <f aca="false">(A3086-B3086)/(A3086+B3086)</f>
        <v>1</v>
      </c>
      <c r="G3086" s="0" t="n">
        <f aca="false">A3086-B3086</f>
        <v>0.22</v>
      </c>
      <c r="H3086" s="0" t="n">
        <f aca="false">IF(A3086&gt;0,1,0)</f>
        <v>1</v>
      </c>
      <c r="I3086" s="0" t="n">
        <f aca="false">IF(F3086=1,1,0)</f>
        <v>1</v>
      </c>
      <c r="J3086" s="0" t="n">
        <f aca="false">IF(B3086&gt;0,1,0)</f>
        <v>0</v>
      </c>
      <c r="K3086" s="0" t="n">
        <f aca="false">IF(F3086=-1,1,0)</f>
        <v>0</v>
      </c>
      <c r="L3086" s="0" t="n">
        <f aca="false">IF(A3086&gt;$O$2,1,IF(B3086&gt;$O$2,1,0))</f>
        <v>1</v>
      </c>
      <c r="M3086" s="0" t="n">
        <f aca="false">IF(L3086=1,I3086,0)</f>
        <v>1</v>
      </c>
      <c r="N3086" s="0" t="n">
        <f aca="false">IF(L3086=1,K3086,0)</f>
        <v>0</v>
      </c>
      <c r="P3086" s="5" t="n">
        <f aca="false">ABS(F3086)</f>
        <v>1</v>
      </c>
      <c r="Q3086" s="5" t="n">
        <f aca="false">IF(L3086=1,F3086,0)</f>
        <v>1</v>
      </c>
      <c r="R3086" s="5" t="n">
        <f aca="false">IF(L3086=1,P3086,0)</f>
        <v>1</v>
      </c>
    </row>
    <row r="3087" customFormat="false" ht="13" hidden="false" customHeight="false" outlineLevel="0" collapsed="false">
      <c r="A3087" s="0" t="n">
        <v>0.28</v>
      </c>
      <c r="B3087" s="0" t="n">
        <v>0.98</v>
      </c>
      <c r="C3087" s="0" t="n">
        <v>2041</v>
      </c>
      <c r="D3087" s="0" t="s">
        <v>56</v>
      </c>
      <c r="E3087" s="0" t="s">
        <v>42</v>
      </c>
      <c r="F3087" s="0" t="n">
        <f aca="false">(A3087-B3087)/(A3087+B3087)</f>
        <v>-0.555555555555556</v>
      </c>
      <c r="G3087" s="0" t="n">
        <f aca="false">A3087-B3087</f>
        <v>-0.7</v>
      </c>
      <c r="H3087" s="0" t="n">
        <f aca="false">IF(A3087&gt;0,1,0)</f>
        <v>1</v>
      </c>
      <c r="I3087" s="0" t="n">
        <f aca="false">IF(F3087=1,1,0)</f>
        <v>0</v>
      </c>
      <c r="J3087" s="0" t="n">
        <f aca="false">IF(B3087&gt;0,1,0)</f>
        <v>1</v>
      </c>
      <c r="K3087" s="0" t="n">
        <f aca="false">IF(F3087=-1,1,0)</f>
        <v>0</v>
      </c>
      <c r="L3087" s="0" t="n">
        <f aca="false">IF(A3087&gt;$O$2,1,IF(B3087&gt;$O$2,1,0))</f>
        <v>1</v>
      </c>
      <c r="M3087" s="0" t="n">
        <f aca="false">IF(L3087=1,I3087,0)</f>
        <v>0</v>
      </c>
      <c r="N3087" s="0" t="n">
        <f aca="false">IF(L3087=1,K3087,0)</f>
        <v>0</v>
      </c>
      <c r="P3087" s="5" t="n">
        <f aca="false">ABS(F3087)</f>
        <v>0.555555555555556</v>
      </c>
      <c r="Q3087" s="5" t="n">
        <f aca="false">IF(L3087=1,F3087,0)</f>
        <v>-0.555555555555556</v>
      </c>
      <c r="R3087" s="5" t="n">
        <f aca="false">IF(L3087=1,P3087,0)</f>
        <v>0.555555555555556</v>
      </c>
    </row>
    <row r="3088" customFormat="false" ht="13" hidden="false" customHeight="false" outlineLevel="0" collapsed="false">
      <c r="A3088" s="0" t="n">
        <v>0.12</v>
      </c>
      <c r="B3088" s="0" t="n">
        <v>0</v>
      </c>
      <c r="C3088" s="0" t="n">
        <v>2041</v>
      </c>
      <c r="D3088" s="0" t="s">
        <v>56</v>
      </c>
      <c r="E3088" s="0" t="s">
        <v>60</v>
      </c>
      <c r="F3088" s="0" t="n">
        <f aca="false">(A3088-B3088)/(A3088+B3088)</f>
        <v>1</v>
      </c>
      <c r="G3088" s="0" t="n">
        <f aca="false">A3088-B3088</f>
        <v>0.12</v>
      </c>
      <c r="H3088" s="0" t="n">
        <f aca="false">IF(A3088&gt;0,1,0)</f>
        <v>1</v>
      </c>
      <c r="I3088" s="0" t="n">
        <f aca="false">IF(F3088=1,1,0)</f>
        <v>1</v>
      </c>
      <c r="J3088" s="0" t="n">
        <f aca="false">IF(B3088&gt;0,1,0)</f>
        <v>0</v>
      </c>
      <c r="K3088" s="0" t="n">
        <f aca="false">IF(F3088=-1,1,0)</f>
        <v>0</v>
      </c>
      <c r="L3088" s="0" t="n">
        <f aca="false">IF(A3088&gt;$O$2,1,IF(B3088&gt;$O$2,1,0))</f>
        <v>0</v>
      </c>
      <c r="M3088" s="0" t="n">
        <f aca="false">IF(L3088=1,I3088,0)</f>
        <v>0</v>
      </c>
      <c r="N3088" s="0" t="n">
        <f aca="false">IF(L3088=1,K3088,0)</f>
        <v>0</v>
      </c>
      <c r="P3088" s="5" t="n">
        <f aca="false">ABS(F3088)</f>
        <v>1</v>
      </c>
      <c r="Q3088" s="5" t="n">
        <f aca="false">IF(L3088=1,F3088,0)</f>
        <v>0</v>
      </c>
      <c r="R3088" s="5" t="n">
        <f aca="false">IF(L3088=1,P3088,0)</f>
        <v>0</v>
      </c>
    </row>
    <row r="3089" customFormat="false" ht="13" hidden="false" customHeight="false" outlineLevel="0" collapsed="false">
      <c r="A3089" s="0" t="n">
        <v>0.08</v>
      </c>
      <c r="B3089" s="0" t="n">
        <v>0</v>
      </c>
      <c r="C3089" s="0" t="n">
        <v>2041</v>
      </c>
      <c r="D3089" s="0" t="s">
        <v>56</v>
      </c>
      <c r="E3089" s="0" t="s">
        <v>64</v>
      </c>
      <c r="F3089" s="0" t="n">
        <f aca="false">(A3089-B3089)/(A3089+B3089)</f>
        <v>1</v>
      </c>
      <c r="G3089" s="0" t="n">
        <f aca="false">A3089-B3089</f>
        <v>0.08</v>
      </c>
      <c r="H3089" s="0" t="n">
        <f aca="false">IF(A3089&gt;0,1,0)</f>
        <v>1</v>
      </c>
      <c r="I3089" s="0" t="n">
        <f aca="false">IF(F3089=1,1,0)</f>
        <v>1</v>
      </c>
      <c r="J3089" s="0" t="n">
        <f aca="false">IF(B3089&gt;0,1,0)</f>
        <v>0</v>
      </c>
      <c r="K3089" s="0" t="n">
        <f aca="false">IF(F3089=-1,1,0)</f>
        <v>0</v>
      </c>
      <c r="L3089" s="0" t="n">
        <f aca="false">IF(A3089&gt;$O$2,1,IF(B3089&gt;$O$2,1,0))</f>
        <v>0</v>
      </c>
      <c r="M3089" s="0" t="n">
        <f aca="false">IF(L3089=1,I3089,0)</f>
        <v>0</v>
      </c>
      <c r="N3089" s="0" t="n">
        <f aca="false">IF(L3089=1,K3089,0)</f>
        <v>0</v>
      </c>
      <c r="P3089" s="5" t="n">
        <f aca="false">ABS(F3089)</f>
        <v>1</v>
      </c>
      <c r="Q3089" s="5" t="n">
        <f aca="false">IF(L3089=1,F3089,0)</f>
        <v>0</v>
      </c>
      <c r="R3089" s="5" t="n">
        <f aca="false">IF(L3089=1,P3089,0)</f>
        <v>0</v>
      </c>
    </row>
    <row r="3090" customFormat="false" ht="13" hidden="false" customHeight="false" outlineLevel="0" collapsed="false">
      <c r="A3090" s="0" t="n">
        <v>0.06</v>
      </c>
      <c r="B3090" s="0" t="n">
        <v>0</v>
      </c>
      <c r="C3090" s="0" t="n">
        <v>2041</v>
      </c>
      <c r="D3090" s="0" t="s">
        <v>56</v>
      </c>
      <c r="E3090" s="0" t="s">
        <v>43</v>
      </c>
      <c r="F3090" s="0" t="n">
        <f aca="false">(A3090-B3090)/(A3090+B3090)</f>
        <v>1</v>
      </c>
      <c r="G3090" s="0" t="n">
        <f aca="false">A3090-B3090</f>
        <v>0.06</v>
      </c>
      <c r="H3090" s="0" t="n">
        <f aca="false">IF(A3090&gt;0,1,0)</f>
        <v>1</v>
      </c>
      <c r="I3090" s="0" t="n">
        <f aca="false">IF(F3090=1,1,0)</f>
        <v>1</v>
      </c>
      <c r="J3090" s="0" t="n">
        <f aca="false">IF(B3090&gt;0,1,0)</f>
        <v>0</v>
      </c>
      <c r="K3090" s="0" t="n">
        <f aca="false">IF(F3090=-1,1,0)</f>
        <v>0</v>
      </c>
      <c r="L3090" s="0" t="n">
        <f aca="false">IF(A3090&gt;$O$2,1,IF(B3090&gt;$O$2,1,0))</f>
        <v>0</v>
      </c>
      <c r="M3090" s="0" t="n">
        <f aca="false">IF(L3090=1,I3090,0)</f>
        <v>0</v>
      </c>
      <c r="N3090" s="0" t="n">
        <f aca="false">IF(L3090=1,K3090,0)</f>
        <v>0</v>
      </c>
      <c r="P3090" s="5" t="n">
        <f aca="false">ABS(F3090)</f>
        <v>1</v>
      </c>
      <c r="Q3090" s="5" t="n">
        <f aca="false">IF(L3090=1,F3090,0)</f>
        <v>0</v>
      </c>
      <c r="R3090" s="5" t="n">
        <f aca="false">IF(L3090=1,P3090,0)</f>
        <v>0</v>
      </c>
    </row>
    <row r="3091" customFormat="false" ht="13" hidden="false" customHeight="false" outlineLevel="0" collapsed="false">
      <c r="A3091" s="0" t="n">
        <v>0.92</v>
      </c>
      <c r="B3091" s="0" t="n">
        <v>0</v>
      </c>
      <c r="C3091" s="0" t="n">
        <v>2041</v>
      </c>
      <c r="D3091" s="0" t="s">
        <v>56</v>
      </c>
      <c r="E3091" s="0" t="s">
        <v>44</v>
      </c>
      <c r="F3091" s="0" t="n">
        <f aca="false">(A3091-B3091)/(A3091+B3091)</f>
        <v>1</v>
      </c>
      <c r="G3091" s="0" t="n">
        <f aca="false">A3091-B3091</f>
        <v>0.92</v>
      </c>
      <c r="H3091" s="0" t="n">
        <f aca="false">IF(A3091&gt;0,1,0)</f>
        <v>1</v>
      </c>
      <c r="I3091" s="0" t="n">
        <f aca="false">IF(F3091=1,1,0)</f>
        <v>1</v>
      </c>
      <c r="J3091" s="0" t="n">
        <f aca="false">IF(B3091&gt;0,1,0)</f>
        <v>0</v>
      </c>
      <c r="K3091" s="0" t="n">
        <f aca="false">IF(F3091=-1,1,0)</f>
        <v>0</v>
      </c>
      <c r="L3091" s="0" t="n">
        <f aca="false">IF(A3091&gt;$O$2,1,IF(B3091&gt;$O$2,1,0))</f>
        <v>1</v>
      </c>
      <c r="M3091" s="0" t="n">
        <f aca="false">IF(L3091=1,I3091,0)</f>
        <v>1</v>
      </c>
      <c r="N3091" s="0" t="n">
        <f aca="false">IF(L3091=1,K3091,0)</f>
        <v>0</v>
      </c>
      <c r="P3091" s="5" t="n">
        <f aca="false">ABS(F3091)</f>
        <v>1</v>
      </c>
      <c r="Q3091" s="5" t="n">
        <f aca="false">IF(L3091=1,F3091,0)</f>
        <v>1</v>
      </c>
      <c r="R3091" s="5" t="n">
        <f aca="false">IF(L3091=1,P3091,0)</f>
        <v>1</v>
      </c>
    </row>
    <row r="3092" customFormat="false" ht="13" hidden="false" customHeight="false" outlineLevel="0" collapsed="false">
      <c r="A3092" s="0" t="n">
        <v>0</v>
      </c>
      <c r="B3092" s="0" t="n">
        <v>0.98</v>
      </c>
      <c r="C3092" s="0" t="n">
        <v>2041</v>
      </c>
      <c r="D3092" s="0" t="s">
        <v>56</v>
      </c>
      <c r="E3092" s="0" t="s">
        <v>45</v>
      </c>
      <c r="F3092" s="0" t="n">
        <f aca="false">(A3092-B3092)/(A3092+B3092)</f>
        <v>-1</v>
      </c>
      <c r="G3092" s="0" t="n">
        <f aca="false">A3092-B3092</f>
        <v>-0.98</v>
      </c>
      <c r="H3092" s="0" t="n">
        <f aca="false">IF(A3092&gt;0,1,0)</f>
        <v>0</v>
      </c>
      <c r="I3092" s="0" t="n">
        <f aca="false">IF(F3092=1,1,0)</f>
        <v>0</v>
      </c>
      <c r="J3092" s="0" t="n">
        <f aca="false">IF(B3092&gt;0,1,0)</f>
        <v>1</v>
      </c>
      <c r="K3092" s="0" t="n">
        <f aca="false">IF(F3092=-1,1,0)</f>
        <v>1</v>
      </c>
      <c r="L3092" s="0" t="n">
        <f aca="false">IF(A3092&gt;$O$2,1,IF(B3092&gt;$O$2,1,0))</f>
        <v>1</v>
      </c>
      <c r="M3092" s="0" t="n">
        <f aca="false">IF(L3092=1,I3092,0)</f>
        <v>0</v>
      </c>
      <c r="N3092" s="0" t="n">
        <f aca="false">IF(L3092=1,K3092,0)</f>
        <v>1</v>
      </c>
      <c r="P3092" s="5" t="n">
        <f aca="false">ABS(F3092)</f>
        <v>1</v>
      </c>
      <c r="Q3092" s="5" t="n">
        <f aca="false">IF(L3092=1,F3092,0)</f>
        <v>-1</v>
      </c>
      <c r="R3092" s="5" t="n">
        <f aca="false">IF(L3092=1,P3092,0)</f>
        <v>1</v>
      </c>
    </row>
    <row r="3093" customFormat="false" ht="13" hidden="false" customHeight="false" outlineLevel="0" collapsed="false">
      <c r="A3093" s="0" t="n">
        <v>0</v>
      </c>
      <c r="B3093" s="0" t="n">
        <v>0.16</v>
      </c>
      <c r="C3093" s="0" t="n">
        <v>2041</v>
      </c>
      <c r="D3093" s="0" t="s">
        <v>56</v>
      </c>
      <c r="E3093" s="0" t="s">
        <v>139</v>
      </c>
      <c r="F3093" s="0" t="n">
        <f aca="false">(A3093-B3093)/(A3093+B3093)</f>
        <v>-1</v>
      </c>
      <c r="G3093" s="0" t="n">
        <f aca="false">A3093-B3093</f>
        <v>-0.16</v>
      </c>
      <c r="H3093" s="0" t="n">
        <f aca="false">IF(A3093&gt;0,1,0)</f>
        <v>0</v>
      </c>
      <c r="I3093" s="0" t="n">
        <f aca="false">IF(F3093=1,1,0)</f>
        <v>0</v>
      </c>
      <c r="J3093" s="0" t="n">
        <f aca="false">IF(B3093&gt;0,1,0)</f>
        <v>1</v>
      </c>
      <c r="K3093" s="0" t="n">
        <f aca="false">IF(F3093=-1,1,0)</f>
        <v>1</v>
      </c>
      <c r="L3093" s="0" t="n">
        <f aca="false">IF(A3093&gt;$O$2,1,IF(B3093&gt;$O$2,1,0))</f>
        <v>1</v>
      </c>
      <c r="M3093" s="0" t="n">
        <f aca="false">IF(L3093=1,I3093,0)</f>
        <v>0</v>
      </c>
      <c r="N3093" s="0" t="n">
        <f aca="false">IF(L3093=1,K3093,0)</f>
        <v>1</v>
      </c>
      <c r="P3093" s="5" t="n">
        <f aca="false">ABS(F3093)</f>
        <v>1</v>
      </c>
      <c r="Q3093" s="5" t="n">
        <f aca="false">IF(L3093=1,F3093,0)</f>
        <v>-1</v>
      </c>
      <c r="R3093" s="5" t="n">
        <f aca="false">IF(L3093=1,P3093,0)</f>
        <v>1</v>
      </c>
    </row>
    <row r="3094" customFormat="false" ht="13" hidden="false" customHeight="false" outlineLevel="0" collapsed="false">
      <c r="A3094" s="0" t="n">
        <v>0.04</v>
      </c>
      <c r="B3094" s="0" t="n">
        <v>0</v>
      </c>
      <c r="C3094" s="0" t="n">
        <v>2041</v>
      </c>
      <c r="D3094" s="0" t="s">
        <v>56</v>
      </c>
      <c r="E3094" s="0" t="s">
        <v>152</v>
      </c>
      <c r="F3094" s="0" t="n">
        <f aca="false">(A3094-B3094)/(A3094+B3094)</f>
        <v>1</v>
      </c>
      <c r="G3094" s="0" t="n">
        <f aca="false">A3094-B3094</f>
        <v>0.04</v>
      </c>
      <c r="H3094" s="0" t="n">
        <f aca="false">IF(A3094&gt;0,1,0)</f>
        <v>1</v>
      </c>
      <c r="I3094" s="0" t="n">
        <f aca="false">IF(F3094=1,1,0)</f>
        <v>1</v>
      </c>
      <c r="J3094" s="0" t="n">
        <f aca="false">IF(B3094&gt;0,1,0)</f>
        <v>0</v>
      </c>
      <c r="K3094" s="0" t="n">
        <f aca="false">IF(F3094=-1,1,0)</f>
        <v>0</v>
      </c>
      <c r="L3094" s="0" t="n">
        <f aca="false">IF(A3094&gt;$O$2,1,IF(B3094&gt;$O$2,1,0))</f>
        <v>0</v>
      </c>
      <c r="M3094" s="0" t="n">
        <f aca="false">IF(L3094=1,I3094,0)</f>
        <v>0</v>
      </c>
      <c r="N3094" s="0" t="n">
        <f aca="false">IF(L3094=1,K3094,0)</f>
        <v>0</v>
      </c>
      <c r="P3094" s="5" t="n">
        <f aca="false">ABS(F3094)</f>
        <v>1</v>
      </c>
      <c r="Q3094" s="5" t="n">
        <f aca="false">IF(L3094=1,F3094,0)</f>
        <v>0</v>
      </c>
      <c r="R3094" s="5" t="n">
        <f aca="false">IF(L3094=1,P3094,0)</f>
        <v>0</v>
      </c>
    </row>
    <row r="3095" customFormat="false" ht="13" hidden="false" customHeight="false" outlineLevel="0" collapsed="false">
      <c r="A3095" s="0" t="n">
        <v>0.64</v>
      </c>
      <c r="B3095" s="0" t="n">
        <v>0.88</v>
      </c>
      <c r="C3095" s="0" t="n">
        <v>2041</v>
      </c>
      <c r="D3095" s="0" t="s">
        <v>56</v>
      </c>
      <c r="E3095" s="0" t="s">
        <v>141</v>
      </c>
      <c r="F3095" s="0" t="n">
        <f aca="false">(A3095-B3095)/(A3095+B3095)</f>
        <v>-0.157894736842105</v>
      </c>
      <c r="G3095" s="0" t="n">
        <f aca="false">A3095-B3095</f>
        <v>-0.24</v>
      </c>
      <c r="H3095" s="0" t="n">
        <f aca="false">IF(A3095&gt;0,1,0)</f>
        <v>1</v>
      </c>
      <c r="I3095" s="0" t="n">
        <f aca="false">IF(F3095=1,1,0)</f>
        <v>0</v>
      </c>
      <c r="J3095" s="0" t="n">
        <f aca="false">IF(B3095&gt;0,1,0)</f>
        <v>1</v>
      </c>
      <c r="K3095" s="0" t="n">
        <f aca="false">IF(F3095=-1,1,0)</f>
        <v>0</v>
      </c>
      <c r="L3095" s="0" t="n">
        <f aca="false">IF(A3095&gt;$O$2,1,IF(B3095&gt;$O$2,1,0))</f>
        <v>1</v>
      </c>
      <c r="M3095" s="0" t="n">
        <f aca="false">IF(L3095=1,I3095,0)</f>
        <v>0</v>
      </c>
      <c r="N3095" s="0" t="n">
        <f aca="false">IF(L3095=1,K3095,0)</f>
        <v>0</v>
      </c>
      <c r="P3095" s="5" t="n">
        <f aca="false">ABS(F3095)</f>
        <v>0.157894736842105</v>
      </c>
      <c r="Q3095" s="5" t="n">
        <f aca="false">IF(L3095=1,F3095,0)</f>
        <v>-0.157894736842105</v>
      </c>
      <c r="R3095" s="5" t="n">
        <f aca="false">IF(L3095=1,P3095,0)</f>
        <v>0.157894736842105</v>
      </c>
    </row>
    <row r="3096" customFormat="false" ht="13" hidden="false" customHeight="false" outlineLevel="0" collapsed="false">
      <c r="A3096" s="0" t="n">
        <v>0</v>
      </c>
      <c r="B3096" s="0" t="n">
        <v>0.04</v>
      </c>
      <c r="C3096" s="0" t="n">
        <v>2041</v>
      </c>
      <c r="D3096" s="0" t="s">
        <v>56</v>
      </c>
      <c r="E3096" s="0" t="s">
        <v>46</v>
      </c>
      <c r="F3096" s="0" t="n">
        <f aca="false">(A3096-B3096)/(A3096+B3096)</f>
        <v>-1</v>
      </c>
      <c r="G3096" s="0" t="n">
        <f aca="false">A3096-B3096</f>
        <v>-0.04</v>
      </c>
      <c r="H3096" s="0" t="n">
        <f aca="false">IF(A3096&gt;0,1,0)</f>
        <v>0</v>
      </c>
      <c r="I3096" s="0" t="n">
        <f aca="false">IF(F3096=1,1,0)</f>
        <v>0</v>
      </c>
      <c r="J3096" s="0" t="n">
        <f aca="false">IF(B3096&gt;0,1,0)</f>
        <v>1</v>
      </c>
      <c r="K3096" s="0" t="n">
        <f aca="false">IF(F3096=-1,1,0)</f>
        <v>1</v>
      </c>
      <c r="L3096" s="0" t="n">
        <f aca="false">IF(A3096&gt;$O$2,1,IF(B3096&gt;$O$2,1,0))</f>
        <v>0</v>
      </c>
      <c r="M3096" s="0" t="n">
        <f aca="false">IF(L3096=1,I3096,0)</f>
        <v>0</v>
      </c>
      <c r="N3096" s="0" t="n">
        <f aca="false">IF(L3096=1,K3096,0)</f>
        <v>0</v>
      </c>
      <c r="P3096" s="5" t="n">
        <f aca="false">ABS(F3096)</f>
        <v>1</v>
      </c>
      <c r="Q3096" s="5" t="n">
        <f aca="false">IF(L3096=1,F3096,0)</f>
        <v>0</v>
      </c>
      <c r="R3096" s="5" t="n">
        <f aca="false">IF(L3096=1,P3096,0)</f>
        <v>0</v>
      </c>
    </row>
    <row r="3097" customFormat="false" ht="13" hidden="false" customHeight="false" outlineLevel="0" collapsed="false">
      <c r="A3097" s="0" t="n">
        <v>0.62</v>
      </c>
      <c r="B3097" s="0" t="n">
        <v>0.86</v>
      </c>
      <c r="C3097" s="0" t="n">
        <v>2041</v>
      </c>
      <c r="D3097" s="0" t="s">
        <v>56</v>
      </c>
      <c r="E3097" s="0" t="s">
        <v>47</v>
      </c>
      <c r="F3097" s="0" t="n">
        <f aca="false">(A3097-B3097)/(A3097+B3097)</f>
        <v>-0.162162162162162</v>
      </c>
      <c r="G3097" s="0" t="n">
        <f aca="false">A3097-B3097</f>
        <v>-0.24</v>
      </c>
      <c r="H3097" s="0" t="n">
        <f aca="false">IF(A3097&gt;0,1,0)</f>
        <v>1</v>
      </c>
      <c r="I3097" s="0" t="n">
        <f aca="false">IF(F3097=1,1,0)</f>
        <v>0</v>
      </c>
      <c r="J3097" s="0" t="n">
        <f aca="false">IF(B3097&gt;0,1,0)</f>
        <v>1</v>
      </c>
      <c r="K3097" s="0" t="n">
        <f aca="false">IF(F3097=-1,1,0)</f>
        <v>0</v>
      </c>
      <c r="L3097" s="0" t="n">
        <f aca="false">IF(A3097&gt;$O$2,1,IF(B3097&gt;$O$2,1,0))</f>
        <v>1</v>
      </c>
      <c r="M3097" s="0" t="n">
        <f aca="false">IF(L3097=1,I3097,0)</f>
        <v>0</v>
      </c>
      <c r="N3097" s="0" t="n">
        <f aca="false">IF(L3097=1,K3097,0)</f>
        <v>0</v>
      </c>
      <c r="P3097" s="5" t="n">
        <f aca="false">ABS(F3097)</f>
        <v>0.162162162162162</v>
      </c>
      <c r="Q3097" s="5" t="n">
        <f aca="false">IF(L3097=1,F3097,0)</f>
        <v>-0.162162162162162</v>
      </c>
      <c r="R3097" s="5" t="n">
        <f aca="false">IF(L3097=1,P3097,0)</f>
        <v>0.162162162162162</v>
      </c>
    </row>
    <row r="3098" customFormat="false" ht="13" hidden="false" customHeight="false" outlineLevel="0" collapsed="false">
      <c r="A3098" s="0" t="n">
        <v>0.7</v>
      </c>
      <c r="B3098" s="0" t="n">
        <v>0</v>
      </c>
      <c r="C3098" s="0" t="n">
        <v>2041</v>
      </c>
      <c r="D3098" s="0" t="s">
        <v>56</v>
      </c>
      <c r="E3098" s="0" t="s">
        <v>82</v>
      </c>
      <c r="F3098" s="0" t="n">
        <f aca="false">(A3098-B3098)/(A3098+B3098)</f>
        <v>1</v>
      </c>
      <c r="G3098" s="0" t="n">
        <f aca="false">A3098-B3098</f>
        <v>0.7</v>
      </c>
      <c r="H3098" s="0" t="n">
        <f aca="false">IF(A3098&gt;0,1,0)</f>
        <v>1</v>
      </c>
      <c r="I3098" s="0" t="n">
        <f aca="false">IF(F3098=1,1,0)</f>
        <v>1</v>
      </c>
      <c r="J3098" s="0" t="n">
        <f aca="false">IF(B3098&gt;0,1,0)</f>
        <v>0</v>
      </c>
      <c r="K3098" s="0" t="n">
        <f aca="false">IF(F3098=-1,1,0)</f>
        <v>0</v>
      </c>
      <c r="L3098" s="0" t="n">
        <f aca="false">IF(A3098&gt;$O$2,1,IF(B3098&gt;$O$2,1,0))</f>
        <v>1</v>
      </c>
      <c r="M3098" s="0" t="n">
        <f aca="false">IF(L3098=1,I3098,0)</f>
        <v>1</v>
      </c>
      <c r="N3098" s="0" t="n">
        <f aca="false">IF(L3098=1,K3098,0)</f>
        <v>0</v>
      </c>
      <c r="P3098" s="5" t="n">
        <f aca="false">ABS(F3098)</f>
        <v>1</v>
      </c>
      <c r="Q3098" s="5" t="n">
        <f aca="false">IF(L3098=1,F3098,0)</f>
        <v>1</v>
      </c>
      <c r="R3098" s="5" t="n">
        <f aca="false">IF(L3098=1,P3098,0)</f>
        <v>1</v>
      </c>
    </row>
    <row r="3099" customFormat="false" ht="13" hidden="false" customHeight="false" outlineLevel="0" collapsed="false">
      <c r="A3099" s="0" t="n">
        <v>0.64</v>
      </c>
      <c r="B3099" s="0" t="n">
        <v>0</v>
      </c>
      <c r="C3099" s="0" t="n">
        <v>2041</v>
      </c>
      <c r="D3099" s="0" t="s">
        <v>56</v>
      </c>
      <c r="E3099" s="0" t="s">
        <v>49</v>
      </c>
      <c r="F3099" s="0" t="n">
        <f aca="false">(A3099-B3099)/(A3099+B3099)</f>
        <v>1</v>
      </c>
      <c r="G3099" s="0" t="n">
        <f aca="false">A3099-B3099</f>
        <v>0.64</v>
      </c>
      <c r="H3099" s="0" t="n">
        <f aca="false">IF(A3099&gt;0,1,0)</f>
        <v>1</v>
      </c>
      <c r="I3099" s="0" t="n">
        <f aca="false">IF(F3099=1,1,0)</f>
        <v>1</v>
      </c>
      <c r="J3099" s="0" t="n">
        <f aca="false">IF(B3099&gt;0,1,0)</f>
        <v>0</v>
      </c>
      <c r="K3099" s="0" t="n">
        <f aca="false">IF(F3099=-1,1,0)</f>
        <v>0</v>
      </c>
      <c r="L3099" s="0" t="n">
        <f aca="false">IF(A3099&gt;$O$2,1,IF(B3099&gt;$O$2,1,0))</f>
        <v>1</v>
      </c>
      <c r="M3099" s="0" t="n">
        <f aca="false">IF(L3099=1,I3099,0)</f>
        <v>1</v>
      </c>
      <c r="N3099" s="0" t="n">
        <f aca="false">IF(L3099=1,K3099,0)</f>
        <v>0</v>
      </c>
      <c r="P3099" s="5" t="n">
        <f aca="false">ABS(F3099)</f>
        <v>1</v>
      </c>
      <c r="Q3099" s="5" t="n">
        <f aca="false">IF(L3099=1,F3099,0)</f>
        <v>1</v>
      </c>
      <c r="R3099" s="5" t="n">
        <f aca="false">IF(L3099=1,P3099,0)</f>
        <v>1</v>
      </c>
    </row>
    <row r="3100" customFormat="false" ht="13" hidden="false" customHeight="false" outlineLevel="0" collapsed="false">
      <c r="A3100" s="0" t="n">
        <v>0</v>
      </c>
      <c r="B3100" s="0" t="n">
        <v>0.02</v>
      </c>
      <c r="C3100" s="0" t="n">
        <v>2041</v>
      </c>
      <c r="D3100" s="0" t="s">
        <v>56</v>
      </c>
      <c r="E3100" s="0" t="s">
        <v>50</v>
      </c>
      <c r="F3100" s="0" t="n">
        <f aca="false">(A3100-B3100)/(A3100+B3100)</f>
        <v>-1</v>
      </c>
      <c r="G3100" s="0" t="n">
        <f aca="false">A3100-B3100</f>
        <v>-0.02</v>
      </c>
      <c r="H3100" s="0" t="n">
        <f aca="false">IF(A3100&gt;0,1,0)</f>
        <v>0</v>
      </c>
      <c r="I3100" s="0" t="n">
        <f aca="false">IF(F3100=1,1,0)</f>
        <v>0</v>
      </c>
      <c r="J3100" s="0" t="n">
        <f aca="false">IF(B3100&gt;0,1,0)</f>
        <v>1</v>
      </c>
      <c r="K3100" s="0" t="n">
        <f aca="false">IF(F3100=-1,1,0)</f>
        <v>1</v>
      </c>
      <c r="L3100" s="0" t="n">
        <f aca="false">IF(A3100&gt;$O$2,1,IF(B3100&gt;$O$2,1,0))</f>
        <v>0</v>
      </c>
      <c r="M3100" s="0" t="n">
        <f aca="false">IF(L3100=1,I3100,0)</f>
        <v>0</v>
      </c>
      <c r="N3100" s="0" t="n">
        <f aca="false">IF(L3100=1,K3100,0)</f>
        <v>0</v>
      </c>
      <c r="P3100" s="5" t="n">
        <f aca="false">ABS(F3100)</f>
        <v>1</v>
      </c>
      <c r="Q3100" s="5" t="n">
        <f aca="false">IF(L3100=1,F3100,0)</f>
        <v>0</v>
      </c>
      <c r="R3100" s="5" t="n">
        <f aca="false">IF(L3100=1,P3100,0)</f>
        <v>0</v>
      </c>
    </row>
    <row r="3101" customFormat="false" ht="13" hidden="false" customHeight="false" outlineLevel="0" collapsed="false">
      <c r="A3101" s="0" t="n">
        <v>0</v>
      </c>
      <c r="B3101" s="0" t="n">
        <v>0.98</v>
      </c>
      <c r="C3101" s="0" t="n">
        <v>2041</v>
      </c>
      <c r="D3101" s="0" t="s">
        <v>56</v>
      </c>
      <c r="E3101" s="0" t="s">
        <v>51</v>
      </c>
      <c r="F3101" s="0" t="n">
        <f aca="false">(A3101-B3101)/(A3101+B3101)</f>
        <v>-1</v>
      </c>
      <c r="G3101" s="0" t="n">
        <f aca="false">A3101-B3101</f>
        <v>-0.98</v>
      </c>
      <c r="H3101" s="0" t="n">
        <f aca="false">IF(A3101&gt;0,1,0)</f>
        <v>0</v>
      </c>
      <c r="I3101" s="0" t="n">
        <f aca="false">IF(F3101=1,1,0)</f>
        <v>0</v>
      </c>
      <c r="J3101" s="0" t="n">
        <f aca="false">IF(B3101&gt;0,1,0)</f>
        <v>1</v>
      </c>
      <c r="K3101" s="0" t="n">
        <f aca="false">IF(F3101=-1,1,0)</f>
        <v>1</v>
      </c>
      <c r="L3101" s="0" t="n">
        <f aca="false">IF(A3101&gt;$O$2,1,IF(B3101&gt;$O$2,1,0))</f>
        <v>1</v>
      </c>
      <c r="M3101" s="0" t="n">
        <f aca="false">IF(L3101=1,I3101,0)</f>
        <v>0</v>
      </c>
      <c r="N3101" s="0" t="n">
        <f aca="false">IF(L3101=1,K3101,0)</f>
        <v>1</v>
      </c>
      <c r="P3101" s="5" t="n">
        <f aca="false">ABS(F3101)</f>
        <v>1</v>
      </c>
      <c r="Q3101" s="5" t="n">
        <f aca="false">IF(L3101=1,F3101,0)</f>
        <v>-1</v>
      </c>
      <c r="R3101" s="5" t="n">
        <f aca="false">IF(L3101=1,P3101,0)</f>
        <v>1</v>
      </c>
    </row>
    <row r="3102" customFormat="false" ht="13" hidden="false" customHeight="false" outlineLevel="0" collapsed="false">
      <c r="A3102" s="0" t="n">
        <v>0.12</v>
      </c>
      <c r="B3102" s="0" t="n">
        <v>0</v>
      </c>
      <c r="C3102" s="0" t="n">
        <v>2041</v>
      </c>
      <c r="D3102" s="0" t="s">
        <v>56</v>
      </c>
      <c r="E3102" s="0" t="s">
        <v>134</v>
      </c>
      <c r="F3102" s="0" t="n">
        <f aca="false">(A3102-B3102)/(A3102+B3102)</f>
        <v>1</v>
      </c>
      <c r="G3102" s="0" t="n">
        <f aca="false">A3102-B3102</f>
        <v>0.12</v>
      </c>
      <c r="H3102" s="0" t="n">
        <f aca="false">IF(A3102&gt;0,1,0)</f>
        <v>1</v>
      </c>
      <c r="I3102" s="0" t="n">
        <f aca="false">IF(F3102=1,1,0)</f>
        <v>1</v>
      </c>
      <c r="J3102" s="0" t="n">
        <f aca="false">IF(B3102&gt;0,1,0)</f>
        <v>0</v>
      </c>
      <c r="K3102" s="0" t="n">
        <f aca="false">IF(F3102=-1,1,0)</f>
        <v>0</v>
      </c>
      <c r="L3102" s="0" t="n">
        <f aca="false">IF(A3102&gt;$O$2,1,IF(B3102&gt;$O$2,1,0))</f>
        <v>0</v>
      </c>
      <c r="M3102" s="0" t="n">
        <f aca="false">IF(L3102=1,I3102,0)</f>
        <v>0</v>
      </c>
      <c r="N3102" s="0" t="n">
        <f aca="false">IF(L3102=1,K3102,0)</f>
        <v>0</v>
      </c>
      <c r="P3102" s="5" t="n">
        <f aca="false">ABS(F3102)</f>
        <v>1</v>
      </c>
      <c r="Q3102" s="5" t="n">
        <f aca="false">IF(L3102=1,F3102,0)</f>
        <v>0</v>
      </c>
      <c r="R3102" s="5" t="n">
        <f aca="false">IF(L3102=1,P3102,0)</f>
        <v>0</v>
      </c>
    </row>
    <row r="3103" customFormat="false" ht="13" hidden="false" customHeight="false" outlineLevel="0" collapsed="false">
      <c r="A3103" s="0" t="n">
        <v>0.92</v>
      </c>
      <c r="B3103" s="0" t="n">
        <v>0.34</v>
      </c>
      <c r="C3103" s="0" t="n">
        <v>2041</v>
      </c>
      <c r="D3103" s="0" t="s">
        <v>56</v>
      </c>
      <c r="E3103" s="0" t="s">
        <v>144</v>
      </c>
      <c r="F3103" s="0" t="n">
        <f aca="false">(A3103-B3103)/(A3103+B3103)</f>
        <v>0.46031746031746</v>
      </c>
      <c r="G3103" s="0" t="n">
        <f aca="false">A3103-B3103</f>
        <v>0.58</v>
      </c>
      <c r="H3103" s="0" t="n">
        <f aca="false">IF(A3103&gt;0,1,0)</f>
        <v>1</v>
      </c>
      <c r="I3103" s="0" t="n">
        <f aca="false">IF(F3103=1,1,0)</f>
        <v>0</v>
      </c>
      <c r="J3103" s="0" t="n">
        <f aca="false">IF(B3103&gt;0,1,0)</f>
        <v>1</v>
      </c>
      <c r="K3103" s="0" t="n">
        <f aca="false">IF(F3103=-1,1,0)</f>
        <v>0</v>
      </c>
      <c r="L3103" s="0" t="n">
        <f aca="false">IF(A3103&gt;$O$2,1,IF(B3103&gt;$O$2,1,0))</f>
        <v>1</v>
      </c>
      <c r="M3103" s="0" t="n">
        <f aca="false">IF(L3103=1,I3103,0)</f>
        <v>0</v>
      </c>
      <c r="N3103" s="0" t="n">
        <f aca="false">IF(L3103=1,K3103,0)</f>
        <v>0</v>
      </c>
      <c r="P3103" s="5" t="n">
        <f aca="false">ABS(F3103)</f>
        <v>0.46031746031746</v>
      </c>
      <c r="Q3103" s="5" t="n">
        <f aca="false">IF(L3103=1,F3103,0)</f>
        <v>0.46031746031746</v>
      </c>
      <c r="R3103" s="5" t="n">
        <f aca="false">IF(L3103=1,P3103,0)</f>
        <v>0.46031746031746</v>
      </c>
    </row>
    <row r="3104" customFormat="false" ht="13" hidden="false" customHeight="false" outlineLevel="0" collapsed="false">
      <c r="A3104" s="0" t="n">
        <v>0.92</v>
      </c>
      <c r="B3104" s="0" t="n">
        <v>0</v>
      </c>
      <c r="C3104" s="0" t="n">
        <v>2041</v>
      </c>
      <c r="D3104" s="0" t="s">
        <v>56</v>
      </c>
      <c r="E3104" s="0" t="s">
        <v>53</v>
      </c>
      <c r="F3104" s="0" t="n">
        <f aca="false">(A3104-B3104)/(A3104+B3104)</f>
        <v>1</v>
      </c>
      <c r="G3104" s="0" t="n">
        <f aca="false">A3104-B3104</f>
        <v>0.92</v>
      </c>
      <c r="H3104" s="0" t="n">
        <f aca="false">IF(A3104&gt;0,1,0)</f>
        <v>1</v>
      </c>
      <c r="I3104" s="0" t="n">
        <f aca="false">IF(F3104=1,1,0)</f>
        <v>1</v>
      </c>
      <c r="J3104" s="0" t="n">
        <f aca="false">IF(B3104&gt;0,1,0)</f>
        <v>0</v>
      </c>
      <c r="K3104" s="0" t="n">
        <f aca="false">IF(F3104=-1,1,0)</f>
        <v>0</v>
      </c>
      <c r="L3104" s="0" t="n">
        <f aca="false">IF(A3104&gt;$O$2,1,IF(B3104&gt;$O$2,1,0))</f>
        <v>1</v>
      </c>
      <c r="M3104" s="0" t="n">
        <f aca="false">IF(L3104=1,I3104,0)</f>
        <v>1</v>
      </c>
      <c r="N3104" s="0" t="n">
        <f aca="false">IF(L3104=1,K3104,0)</f>
        <v>0</v>
      </c>
      <c r="P3104" s="5" t="n">
        <f aca="false">ABS(F3104)</f>
        <v>1</v>
      </c>
      <c r="Q3104" s="5" t="n">
        <f aca="false">IF(L3104=1,F3104,0)</f>
        <v>1</v>
      </c>
      <c r="R3104" s="5" t="n">
        <f aca="false">IF(L3104=1,P3104,0)</f>
        <v>1</v>
      </c>
    </row>
    <row r="3105" customFormat="false" ht="13" hidden="false" customHeight="false" outlineLevel="0" collapsed="false">
      <c r="A3105" s="0" t="n">
        <v>0</v>
      </c>
      <c r="B3105" s="0" t="n">
        <v>0.98</v>
      </c>
      <c r="C3105" s="0" t="n">
        <v>2041</v>
      </c>
      <c r="D3105" s="0" t="s">
        <v>56</v>
      </c>
      <c r="E3105" s="0" t="s">
        <v>54</v>
      </c>
      <c r="F3105" s="0" t="n">
        <f aca="false">(A3105-B3105)/(A3105+B3105)</f>
        <v>-1</v>
      </c>
      <c r="G3105" s="0" t="n">
        <f aca="false">A3105-B3105</f>
        <v>-0.98</v>
      </c>
      <c r="H3105" s="0" t="n">
        <f aca="false">IF(A3105&gt;0,1,0)</f>
        <v>0</v>
      </c>
      <c r="I3105" s="0" t="n">
        <f aca="false">IF(F3105=1,1,0)</f>
        <v>0</v>
      </c>
      <c r="J3105" s="0" t="n">
        <f aca="false">IF(B3105&gt;0,1,0)</f>
        <v>1</v>
      </c>
      <c r="K3105" s="0" t="n">
        <f aca="false">IF(F3105=-1,1,0)</f>
        <v>1</v>
      </c>
      <c r="L3105" s="0" t="n">
        <f aca="false">IF(A3105&gt;$O$2,1,IF(B3105&gt;$O$2,1,0))</f>
        <v>1</v>
      </c>
      <c r="M3105" s="0" t="n">
        <f aca="false">IF(L3105=1,I3105,0)</f>
        <v>0</v>
      </c>
      <c r="N3105" s="0" t="n">
        <f aca="false">IF(L3105=1,K3105,0)</f>
        <v>1</v>
      </c>
      <c r="P3105" s="5" t="n">
        <f aca="false">ABS(F3105)</f>
        <v>1</v>
      </c>
      <c r="Q3105" s="5" t="n">
        <f aca="false">IF(L3105=1,F3105,0)</f>
        <v>-1</v>
      </c>
      <c r="R3105" s="5" t="n">
        <f aca="false">IF(L3105=1,P3105,0)</f>
        <v>1</v>
      </c>
    </row>
    <row r="3106" customFormat="false" ht="13" hidden="false" customHeight="false" outlineLevel="0" collapsed="false">
      <c r="A3106" s="0" t="n">
        <v>0.8</v>
      </c>
      <c r="B3106" s="0" t="n">
        <v>0</v>
      </c>
      <c r="C3106" s="0" t="n">
        <v>2041</v>
      </c>
      <c r="D3106" s="0" t="s">
        <v>56</v>
      </c>
      <c r="E3106" s="0" t="s">
        <v>85</v>
      </c>
      <c r="F3106" s="0" t="n">
        <f aca="false">(A3106-B3106)/(A3106+B3106)</f>
        <v>1</v>
      </c>
      <c r="G3106" s="0" t="n">
        <f aca="false">A3106-B3106</f>
        <v>0.8</v>
      </c>
      <c r="H3106" s="0" t="n">
        <f aca="false">IF(A3106&gt;0,1,0)</f>
        <v>1</v>
      </c>
      <c r="I3106" s="0" t="n">
        <f aca="false">IF(F3106=1,1,0)</f>
        <v>1</v>
      </c>
      <c r="J3106" s="0" t="n">
        <f aca="false">IF(B3106&gt;0,1,0)</f>
        <v>0</v>
      </c>
      <c r="K3106" s="0" t="n">
        <f aca="false">IF(F3106=-1,1,0)</f>
        <v>0</v>
      </c>
      <c r="L3106" s="0" t="n">
        <f aca="false">IF(A3106&gt;$O$2,1,IF(B3106&gt;$O$2,1,0))</f>
        <v>1</v>
      </c>
      <c r="M3106" s="0" t="n">
        <f aca="false">IF(L3106=1,I3106,0)</f>
        <v>1</v>
      </c>
      <c r="N3106" s="0" t="n">
        <f aca="false">IF(L3106=1,K3106,0)</f>
        <v>0</v>
      </c>
      <c r="P3106" s="5" t="n">
        <f aca="false">ABS(F3106)</f>
        <v>1</v>
      </c>
      <c r="Q3106" s="5" t="n">
        <f aca="false">IF(L3106=1,F3106,0)</f>
        <v>1</v>
      </c>
      <c r="R3106" s="5" t="n">
        <f aca="false">IF(L3106=1,P3106,0)</f>
        <v>1</v>
      </c>
    </row>
    <row r="3107" customFormat="false" ht="13" hidden="false" customHeight="false" outlineLevel="0" collapsed="false">
      <c r="A3107" s="0" t="n">
        <v>0.02</v>
      </c>
      <c r="B3107" s="0" t="n">
        <v>0</v>
      </c>
      <c r="C3107" s="0" t="n">
        <v>2041</v>
      </c>
      <c r="D3107" s="0" t="s">
        <v>56</v>
      </c>
      <c r="E3107" s="0" t="s">
        <v>146</v>
      </c>
      <c r="F3107" s="0" t="n">
        <f aca="false">(A3107-B3107)/(A3107+B3107)</f>
        <v>1</v>
      </c>
      <c r="G3107" s="0" t="n">
        <f aca="false">A3107-B3107</f>
        <v>0.02</v>
      </c>
      <c r="H3107" s="0" t="n">
        <f aca="false">IF(A3107&gt;0,1,0)</f>
        <v>1</v>
      </c>
      <c r="I3107" s="0" t="n">
        <f aca="false">IF(F3107=1,1,0)</f>
        <v>1</v>
      </c>
      <c r="J3107" s="0" t="n">
        <f aca="false">IF(B3107&gt;0,1,0)</f>
        <v>0</v>
      </c>
      <c r="K3107" s="0" t="n">
        <f aca="false">IF(F3107=-1,1,0)</f>
        <v>0</v>
      </c>
      <c r="L3107" s="0" t="n">
        <f aca="false">IF(A3107&gt;$O$2,1,IF(B3107&gt;$O$2,1,0))</f>
        <v>0</v>
      </c>
      <c r="M3107" s="0" t="n">
        <f aca="false">IF(L3107=1,I3107,0)</f>
        <v>0</v>
      </c>
      <c r="N3107" s="0" t="n">
        <f aca="false">IF(L3107=1,K3107,0)</f>
        <v>0</v>
      </c>
      <c r="P3107" s="5" t="n">
        <f aca="false">ABS(F3107)</f>
        <v>1</v>
      </c>
      <c r="Q3107" s="5" t="n">
        <f aca="false">IF(L3107=1,F3107,0)</f>
        <v>0</v>
      </c>
      <c r="R3107" s="5" t="n">
        <f aca="false">IF(L3107=1,P3107,0)</f>
        <v>0</v>
      </c>
    </row>
    <row r="3108" customFormat="false" ht="13" hidden="false" customHeight="false" outlineLevel="0" collapsed="false">
      <c r="A3108" s="0" t="n">
        <v>0.26</v>
      </c>
      <c r="B3108" s="0" t="n">
        <v>0</v>
      </c>
      <c r="C3108" s="0" t="n">
        <v>2041</v>
      </c>
      <c r="D3108" s="0" t="s">
        <v>56</v>
      </c>
      <c r="E3108" s="0" t="s">
        <v>86</v>
      </c>
      <c r="F3108" s="0" t="n">
        <f aca="false">(A3108-B3108)/(A3108+B3108)</f>
        <v>1</v>
      </c>
      <c r="G3108" s="0" t="n">
        <f aca="false">A3108-B3108</f>
        <v>0.26</v>
      </c>
      <c r="H3108" s="0" t="n">
        <f aca="false">IF(A3108&gt;0,1,0)</f>
        <v>1</v>
      </c>
      <c r="I3108" s="0" t="n">
        <f aca="false">IF(F3108=1,1,0)</f>
        <v>1</v>
      </c>
      <c r="J3108" s="0" t="n">
        <f aca="false">IF(B3108&gt;0,1,0)</f>
        <v>0</v>
      </c>
      <c r="K3108" s="0" t="n">
        <f aca="false">IF(F3108=-1,1,0)</f>
        <v>0</v>
      </c>
      <c r="L3108" s="0" t="n">
        <f aca="false">IF(A3108&gt;$O$2,1,IF(B3108&gt;$O$2,1,0))</f>
        <v>1</v>
      </c>
      <c r="M3108" s="0" t="n">
        <f aca="false">IF(L3108=1,I3108,0)</f>
        <v>1</v>
      </c>
      <c r="N3108" s="0" t="n">
        <f aca="false">IF(L3108=1,K3108,0)</f>
        <v>0</v>
      </c>
      <c r="P3108" s="5" t="n">
        <f aca="false">ABS(F3108)</f>
        <v>1</v>
      </c>
      <c r="Q3108" s="5" t="n">
        <f aca="false">IF(L3108=1,F3108,0)</f>
        <v>1</v>
      </c>
      <c r="R3108" s="5" t="n">
        <f aca="false">IF(L3108=1,P3108,0)</f>
        <v>1</v>
      </c>
    </row>
    <row r="3109" customFormat="false" ht="13" hidden="false" customHeight="false" outlineLevel="0" collapsed="false">
      <c r="A3109" s="0" t="n">
        <v>0.96</v>
      </c>
      <c r="B3109" s="0" t="n">
        <v>0.98</v>
      </c>
      <c r="C3109" s="0" t="n">
        <v>2041</v>
      </c>
      <c r="D3109" s="0" t="s">
        <v>56</v>
      </c>
      <c r="E3109" s="0" t="s">
        <v>57</v>
      </c>
      <c r="F3109" s="0" t="n">
        <f aca="false">(A3109-B3109)/(A3109+B3109)</f>
        <v>-0.0103092783505155</v>
      </c>
      <c r="G3109" s="0" t="n">
        <f aca="false">A3109-B3109</f>
        <v>-0.02</v>
      </c>
      <c r="H3109" s="0" t="n">
        <f aca="false">IF(A3109&gt;0,1,0)</f>
        <v>1</v>
      </c>
      <c r="I3109" s="0" t="n">
        <f aca="false">IF(F3109=1,1,0)</f>
        <v>0</v>
      </c>
      <c r="J3109" s="0" t="n">
        <f aca="false">IF(B3109&gt;0,1,0)</f>
        <v>1</v>
      </c>
      <c r="K3109" s="0" t="n">
        <f aca="false">IF(F3109=-1,1,0)</f>
        <v>0</v>
      </c>
      <c r="L3109" s="0" t="n">
        <f aca="false">IF(A3109&gt;$O$2,1,IF(B3109&gt;$O$2,1,0))</f>
        <v>1</v>
      </c>
      <c r="M3109" s="0" t="n">
        <f aca="false">IF(L3109=1,I3109,0)</f>
        <v>0</v>
      </c>
      <c r="N3109" s="0" t="n">
        <f aca="false">IF(L3109=1,K3109,0)</f>
        <v>0</v>
      </c>
      <c r="P3109" s="5" t="n">
        <f aca="false">ABS(F3109)</f>
        <v>0.0103092783505155</v>
      </c>
      <c r="Q3109" s="5" t="n">
        <f aca="false">IF(L3109=1,F3109,0)</f>
        <v>-0.0103092783505155</v>
      </c>
      <c r="R3109" s="5" t="n">
        <f aca="false">IF(L3109=1,P3109,0)</f>
        <v>0.0103092783505155</v>
      </c>
    </row>
    <row r="3110" customFormat="false" ht="13" hidden="false" customHeight="false" outlineLevel="0" collapsed="false">
      <c r="A3110" s="0" t="n">
        <v>0.06</v>
      </c>
      <c r="B3110" s="0" t="n">
        <v>0</v>
      </c>
      <c r="C3110" s="0" t="n">
        <v>2041</v>
      </c>
      <c r="D3110" s="0" t="s">
        <v>56</v>
      </c>
      <c r="E3110" s="0" t="s">
        <v>102</v>
      </c>
      <c r="F3110" s="0" t="n">
        <f aca="false">(A3110-B3110)/(A3110+B3110)</f>
        <v>1</v>
      </c>
      <c r="G3110" s="0" t="n">
        <f aca="false">A3110-B3110</f>
        <v>0.06</v>
      </c>
      <c r="H3110" s="0" t="n">
        <f aca="false">IF(A3110&gt;0,1,0)</f>
        <v>1</v>
      </c>
      <c r="I3110" s="0" t="n">
        <f aca="false">IF(F3110=1,1,0)</f>
        <v>1</v>
      </c>
      <c r="J3110" s="0" t="n">
        <f aca="false">IF(B3110&gt;0,1,0)</f>
        <v>0</v>
      </c>
      <c r="K3110" s="0" t="n">
        <f aca="false">IF(F3110=-1,1,0)</f>
        <v>0</v>
      </c>
      <c r="L3110" s="0" t="n">
        <f aca="false">IF(A3110&gt;$O$2,1,IF(B3110&gt;$O$2,1,0))</f>
        <v>0</v>
      </c>
      <c r="M3110" s="0" t="n">
        <f aca="false">IF(L3110=1,I3110,0)</f>
        <v>0</v>
      </c>
      <c r="N3110" s="0" t="n">
        <f aca="false">IF(L3110=1,K3110,0)</f>
        <v>0</v>
      </c>
      <c r="P3110" s="5" t="n">
        <f aca="false">ABS(F3110)</f>
        <v>1</v>
      </c>
      <c r="Q3110" s="5" t="n">
        <f aca="false">IF(L3110=1,F3110,0)</f>
        <v>0</v>
      </c>
      <c r="R3110" s="5" t="n">
        <f aca="false">IF(L3110=1,P3110,0)</f>
        <v>0</v>
      </c>
    </row>
    <row r="3111" customFormat="false" ht="13" hidden="false" customHeight="false" outlineLevel="0" collapsed="false">
      <c r="A3111" s="0" t="n">
        <v>0.96</v>
      </c>
      <c r="B3111" s="0" t="n">
        <v>0.48</v>
      </c>
      <c r="C3111" s="0" t="n">
        <v>2041</v>
      </c>
      <c r="D3111" s="0" t="s">
        <v>56</v>
      </c>
      <c r="E3111" s="0" t="s">
        <v>58</v>
      </c>
      <c r="F3111" s="0" t="n">
        <f aca="false">(A3111-B3111)/(A3111+B3111)</f>
        <v>0.333333333333333</v>
      </c>
      <c r="G3111" s="0" t="n">
        <f aca="false">A3111-B3111</f>
        <v>0.48</v>
      </c>
      <c r="H3111" s="0" t="n">
        <f aca="false">IF(A3111&gt;0,1,0)</f>
        <v>1</v>
      </c>
      <c r="I3111" s="0" t="n">
        <f aca="false">IF(F3111=1,1,0)</f>
        <v>0</v>
      </c>
      <c r="J3111" s="0" t="n">
        <f aca="false">IF(B3111&gt;0,1,0)</f>
        <v>1</v>
      </c>
      <c r="K3111" s="0" t="n">
        <f aca="false">IF(F3111=-1,1,0)</f>
        <v>0</v>
      </c>
      <c r="L3111" s="0" t="n">
        <f aca="false">IF(A3111&gt;$O$2,1,IF(B3111&gt;$O$2,1,0))</f>
        <v>1</v>
      </c>
      <c r="M3111" s="0" t="n">
        <f aca="false">IF(L3111=1,I3111,0)</f>
        <v>0</v>
      </c>
      <c r="N3111" s="0" t="n">
        <f aca="false">IF(L3111=1,K3111,0)</f>
        <v>0</v>
      </c>
      <c r="P3111" s="5" t="n">
        <f aca="false">ABS(F3111)</f>
        <v>0.333333333333333</v>
      </c>
      <c r="Q3111" s="5" t="n">
        <f aca="false">IF(L3111=1,F3111,0)</f>
        <v>0.333333333333333</v>
      </c>
      <c r="R3111" s="5" t="n">
        <f aca="false">IF(L3111=1,P3111,0)</f>
        <v>0.333333333333333</v>
      </c>
    </row>
    <row r="3112" customFormat="false" ht="13" hidden="false" customHeight="false" outlineLevel="0" collapsed="false">
      <c r="A3112" s="0" t="n">
        <v>0.12</v>
      </c>
      <c r="B3112" s="0" t="n">
        <v>0</v>
      </c>
      <c r="C3112" s="0" t="n">
        <v>2041</v>
      </c>
      <c r="D3112" s="0" t="s">
        <v>56</v>
      </c>
      <c r="E3112" s="0" t="s">
        <v>148</v>
      </c>
      <c r="F3112" s="0" t="n">
        <f aca="false">(A3112-B3112)/(A3112+B3112)</f>
        <v>1</v>
      </c>
      <c r="G3112" s="0" t="n">
        <f aca="false">A3112-B3112</f>
        <v>0.12</v>
      </c>
      <c r="H3112" s="0" t="n">
        <f aca="false">IF(A3112&gt;0,1,0)</f>
        <v>1</v>
      </c>
      <c r="I3112" s="0" t="n">
        <f aca="false">IF(F3112=1,1,0)</f>
        <v>1</v>
      </c>
      <c r="J3112" s="0" t="n">
        <f aca="false">IF(B3112&gt;0,1,0)</f>
        <v>0</v>
      </c>
      <c r="K3112" s="0" t="n">
        <f aca="false">IF(F3112=-1,1,0)</f>
        <v>0</v>
      </c>
      <c r="L3112" s="0" t="n">
        <f aca="false">IF(A3112&gt;$O$2,1,IF(B3112&gt;$O$2,1,0))</f>
        <v>0</v>
      </c>
      <c r="M3112" s="0" t="n">
        <f aca="false">IF(L3112=1,I3112,0)</f>
        <v>0</v>
      </c>
      <c r="N3112" s="0" t="n">
        <f aca="false">IF(L3112=1,K3112,0)</f>
        <v>0</v>
      </c>
      <c r="P3112" s="5" t="n">
        <f aca="false">ABS(F3112)</f>
        <v>1</v>
      </c>
      <c r="Q3112" s="5" t="n">
        <f aca="false">IF(L3112=1,F3112,0)</f>
        <v>0</v>
      </c>
      <c r="R3112" s="5" t="n">
        <f aca="false">IF(L3112=1,P3112,0)</f>
        <v>0</v>
      </c>
    </row>
    <row r="3113" customFormat="false" ht="13" hidden="false" customHeight="false" outlineLevel="0" collapsed="false">
      <c r="A3113" s="0" t="n">
        <v>0.44</v>
      </c>
      <c r="B3113" s="0" t="n">
        <v>0.1</v>
      </c>
      <c r="C3113" s="0" t="n">
        <v>1781</v>
      </c>
      <c r="D3113" s="0" t="s">
        <v>132</v>
      </c>
      <c r="E3113" s="0" t="s">
        <v>122</v>
      </c>
      <c r="F3113" s="0" t="n">
        <f aca="false">(A3113-B3113)/(A3113+B3113)</f>
        <v>0.62962962962963</v>
      </c>
      <c r="G3113" s="0" t="n">
        <f aca="false">A3113-B3113</f>
        <v>0.34</v>
      </c>
      <c r="H3113" s="0" t="n">
        <f aca="false">IF(A3113&gt;0,1,0)</f>
        <v>1</v>
      </c>
      <c r="I3113" s="0" t="n">
        <f aca="false">IF(F3113=1,1,0)</f>
        <v>0</v>
      </c>
      <c r="J3113" s="0" t="n">
        <f aca="false">IF(B3113&gt;0,1,0)</f>
        <v>1</v>
      </c>
      <c r="K3113" s="0" t="n">
        <f aca="false">IF(F3113=-1,1,0)</f>
        <v>0</v>
      </c>
      <c r="L3113" s="0" t="n">
        <f aca="false">IF(A3113&gt;$O$2,1,IF(B3113&gt;$O$2,1,0))</f>
        <v>1</v>
      </c>
      <c r="M3113" s="0" t="n">
        <f aca="false">IF(L3113=1,I3113,0)</f>
        <v>0</v>
      </c>
      <c r="N3113" s="0" t="n">
        <f aca="false">IF(L3113=1,K3113,0)</f>
        <v>0</v>
      </c>
      <c r="P3113" s="5" t="n">
        <f aca="false">ABS(F3113)</f>
        <v>0.62962962962963</v>
      </c>
      <c r="Q3113" s="5" t="n">
        <f aca="false">IF(L3113=1,F3113,0)</f>
        <v>0.62962962962963</v>
      </c>
      <c r="R3113" s="5" t="n">
        <f aca="false">IF(L3113=1,P3113,0)</f>
        <v>0.62962962962963</v>
      </c>
    </row>
    <row r="3114" customFormat="false" ht="13" hidden="false" customHeight="false" outlineLevel="0" collapsed="false">
      <c r="A3114" s="0" t="n">
        <v>0</v>
      </c>
      <c r="B3114" s="0" t="n">
        <v>0.12</v>
      </c>
      <c r="C3114" s="0" t="n">
        <v>1781</v>
      </c>
      <c r="D3114" s="0" t="s">
        <v>132</v>
      </c>
      <c r="E3114" s="0" t="s">
        <v>136</v>
      </c>
      <c r="F3114" s="0" t="n">
        <f aca="false">(A3114-B3114)/(A3114+B3114)</f>
        <v>-1</v>
      </c>
      <c r="G3114" s="0" t="n">
        <f aca="false">A3114-B3114</f>
        <v>-0.12</v>
      </c>
      <c r="H3114" s="0" t="n">
        <f aca="false">IF(A3114&gt;0,1,0)</f>
        <v>0</v>
      </c>
      <c r="I3114" s="0" t="n">
        <f aca="false">IF(F3114=1,1,0)</f>
        <v>0</v>
      </c>
      <c r="J3114" s="0" t="n">
        <f aca="false">IF(B3114&gt;0,1,0)</f>
        <v>1</v>
      </c>
      <c r="K3114" s="0" t="n">
        <f aca="false">IF(F3114=-1,1,0)</f>
        <v>1</v>
      </c>
      <c r="L3114" s="0" t="n">
        <f aca="false">IF(A3114&gt;$O$2,1,IF(B3114&gt;$O$2,1,0))</f>
        <v>0</v>
      </c>
      <c r="M3114" s="0" t="n">
        <f aca="false">IF(L3114=1,I3114,0)</f>
        <v>0</v>
      </c>
      <c r="N3114" s="0" t="n">
        <f aca="false">IF(L3114=1,K3114,0)</f>
        <v>0</v>
      </c>
      <c r="P3114" s="5" t="n">
        <f aca="false">ABS(F3114)</f>
        <v>1</v>
      </c>
      <c r="Q3114" s="5" t="n">
        <f aca="false">IF(L3114=1,F3114,0)</f>
        <v>0</v>
      </c>
      <c r="R3114" s="5" t="n">
        <f aca="false">IF(L3114=1,P3114,0)</f>
        <v>0</v>
      </c>
    </row>
    <row r="3115" customFormat="false" ht="13" hidden="false" customHeight="false" outlineLevel="0" collapsed="false">
      <c r="A3115" s="0" t="n">
        <v>0.08</v>
      </c>
      <c r="B3115" s="0" t="n">
        <v>0</v>
      </c>
      <c r="C3115" s="0" t="n">
        <v>1781</v>
      </c>
      <c r="D3115" s="0" t="s">
        <v>132</v>
      </c>
      <c r="E3115" s="0" t="s">
        <v>25</v>
      </c>
      <c r="F3115" s="0" t="n">
        <f aca="false">(A3115-B3115)/(A3115+B3115)</f>
        <v>1</v>
      </c>
      <c r="G3115" s="0" t="n">
        <f aca="false">A3115-B3115</f>
        <v>0.08</v>
      </c>
      <c r="H3115" s="0" t="n">
        <f aca="false">IF(A3115&gt;0,1,0)</f>
        <v>1</v>
      </c>
      <c r="I3115" s="0" t="n">
        <f aca="false">IF(F3115=1,1,0)</f>
        <v>1</v>
      </c>
      <c r="J3115" s="0" t="n">
        <f aca="false">IF(B3115&gt;0,1,0)</f>
        <v>0</v>
      </c>
      <c r="K3115" s="0" t="n">
        <f aca="false">IF(F3115=-1,1,0)</f>
        <v>0</v>
      </c>
      <c r="L3115" s="0" t="n">
        <f aca="false">IF(A3115&gt;$O$2,1,IF(B3115&gt;$O$2,1,0))</f>
        <v>0</v>
      </c>
      <c r="M3115" s="0" t="n">
        <f aca="false">IF(L3115=1,I3115,0)</f>
        <v>0</v>
      </c>
      <c r="N3115" s="0" t="n">
        <f aca="false">IF(L3115=1,K3115,0)</f>
        <v>0</v>
      </c>
      <c r="P3115" s="5" t="n">
        <f aca="false">ABS(F3115)</f>
        <v>1</v>
      </c>
      <c r="Q3115" s="5" t="n">
        <f aca="false">IF(L3115=1,F3115,0)</f>
        <v>0</v>
      </c>
      <c r="R3115" s="5" t="n">
        <f aca="false">IF(L3115=1,P3115,0)</f>
        <v>0</v>
      </c>
    </row>
    <row r="3116" customFormat="false" ht="13" hidden="false" customHeight="false" outlineLevel="0" collapsed="false">
      <c r="A3116" s="0" t="n">
        <v>0.04</v>
      </c>
      <c r="B3116" s="0" t="n">
        <v>0.08</v>
      </c>
      <c r="C3116" s="0" t="n">
        <v>1781</v>
      </c>
      <c r="D3116" s="0" t="s">
        <v>132</v>
      </c>
      <c r="E3116" s="0" t="s">
        <v>26</v>
      </c>
      <c r="F3116" s="0" t="n">
        <f aca="false">(A3116-B3116)/(A3116+B3116)</f>
        <v>-0.333333333333333</v>
      </c>
      <c r="G3116" s="0" t="n">
        <f aca="false">A3116-B3116</f>
        <v>-0.04</v>
      </c>
      <c r="H3116" s="0" t="n">
        <f aca="false">IF(A3116&gt;0,1,0)</f>
        <v>1</v>
      </c>
      <c r="I3116" s="0" t="n">
        <f aca="false">IF(F3116=1,1,0)</f>
        <v>0</v>
      </c>
      <c r="J3116" s="0" t="n">
        <f aca="false">IF(B3116&gt;0,1,0)</f>
        <v>1</v>
      </c>
      <c r="K3116" s="0" t="n">
        <f aca="false">IF(F3116=-1,1,0)</f>
        <v>0</v>
      </c>
      <c r="L3116" s="0" t="n">
        <f aca="false">IF(A3116&gt;$O$2,1,IF(B3116&gt;$O$2,1,0))</f>
        <v>0</v>
      </c>
      <c r="M3116" s="0" t="n">
        <f aca="false">IF(L3116=1,I3116,0)</f>
        <v>0</v>
      </c>
      <c r="N3116" s="0" t="n">
        <f aca="false">IF(L3116=1,K3116,0)</f>
        <v>0</v>
      </c>
      <c r="P3116" s="5" t="n">
        <f aca="false">ABS(F3116)</f>
        <v>0.333333333333333</v>
      </c>
      <c r="Q3116" s="5" t="n">
        <f aca="false">IF(L3116=1,F3116,0)</f>
        <v>0</v>
      </c>
      <c r="R3116" s="5" t="n">
        <f aca="false">IF(L3116=1,P3116,0)</f>
        <v>0</v>
      </c>
    </row>
    <row r="3117" customFormat="false" ht="13" hidden="false" customHeight="false" outlineLevel="0" collapsed="false">
      <c r="A3117" s="0" t="n">
        <v>0.02</v>
      </c>
      <c r="B3117" s="0" t="n">
        <v>0</v>
      </c>
      <c r="C3117" s="0" t="n">
        <v>1781</v>
      </c>
      <c r="D3117" s="0" t="s">
        <v>132</v>
      </c>
      <c r="E3117" s="0" t="s">
        <v>137</v>
      </c>
      <c r="F3117" s="0" t="n">
        <f aca="false">(A3117-B3117)/(A3117+B3117)</f>
        <v>1</v>
      </c>
      <c r="G3117" s="0" t="n">
        <f aca="false">A3117-B3117</f>
        <v>0.02</v>
      </c>
      <c r="H3117" s="0" t="n">
        <f aca="false">IF(A3117&gt;0,1,0)</f>
        <v>1</v>
      </c>
      <c r="I3117" s="0" t="n">
        <f aca="false">IF(F3117=1,1,0)</f>
        <v>1</v>
      </c>
      <c r="J3117" s="0" t="n">
        <f aca="false">IF(B3117&gt;0,1,0)</f>
        <v>0</v>
      </c>
      <c r="K3117" s="0" t="n">
        <f aca="false">IF(F3117=-1,1,0)</f>
        <v>0</v>
      </c>
      <c r="L3117" s="0" t="n">
        <f aca="false">IF(A3117&gt;$O$2,1,IF(B3117&gt;$O$2,1,0))</f>
        <v>0</v>
      </c>
      <c r="M3117" s="0" t="n">
        <f aca="false">IF(L3117=1,I3117,0)</f>
        <v>0</v>
      </c>
      <c r="N3117" s="0" t="n">
        <f aca="false">IF(L3117=1,K3117,0)</f>
        <v>0</v>
      </c>
      <c r="P3117" s="5" t="n">
        <f aca="false">ABS(F3117)</f>
        <v>1</v>
      </c>
      <c r="Q3117" s="5" t="n">
        <f aca="false">IF(L3117=1,F3117,0)</f>
        <v>0</v>
      </c>
      <c r="R3117" s="5" t="n">
        <f aca="false">IF(L3117=1,P3117,0)</f>
        <v>0</v>
      </c>
    </row>
    <row r="3118" customFormat="false" ht="13" hidden="false" customHeight="false" outlineLevel="0" collapsed="false">
      <c r="A3118" s="0" t="n">
        <v>1</v>
      </c>
      <c r="B3118" s="0" t="n">
        <v>0.98</v>
      </c>
      <c r="C3118" s="0" t="n">
        <v>1781</v>
      </c>
      <c r="D3118" s="0" t="s">
        <v>132</v>
      </c>
      <c r="E3118" s="0" t="s">
        <v>158</v>
      </c>
      <c r="F3118" s="0" t="n">
        <f aca="false">(A3118-B3118)/(A3118+B3118)</f>
        <v>0.0101010101010101</v>
      </c>
      <c r="G3118" s="0" t="n">
        <f aca="false">A3118-B3118</f>
        <v>0.02</v>
      </c>
      <c r="H3118" s="0" t="n">
        <f aca="false">IF(A3118&gt;0,1,0)</f>
        <v>1</v>
      </c>
      <c r="I3118" s="0" t="n">
        <f aca="false">IF(F3118=1,1,0)</f>
        <v>0</v>
      </c>
      <c r="J3118" s="0" t="n">
        <f aca="false">IF(B3118&gt;0,1,0)</f>
        <v>1</v>
      </c>
      <c r="K3118" s="0" t="n">
        <f aca="false">IF(F3118=-1,1,0)</f>
        <v>0</v>
      </c>
      <c r="L3118" s="0" t="n">
        <f aca="false">IF(A3118&gt;$O$2,1,IF(B3118&gt;$O$2,1,0))</f>
        <v>1</v>
      </c>
      <c r="M3118" s="0" t="n">
        <f aca="false">IF(L3118=1,I3118,0)</f>
        <v>0</v>
      </c>
      <c r="N3118" s="0" t="n">
        <f aca="false">IF(L3118=1,K3118,0)</f>
        <v>0</v>
      </c>
      <c r="P3118" s="5" t="n">
        <f aca="false">ABS(F3118)</f>
        <v>0.0101010101010101</v>
      </c>
      <c r="Q3118" s="5" t="n">
        <f aca="false">IF(L3118=1,F3118,0)</f>
        <v>0.0101010101010101</v>
      </c>
      <c r="R3118" s="5" t="n">
        <f aca="false">IF(L3118=1,P3118,0)</f>
        <v>0.0101010101010101</v>
      </c>
    </row>
    <row r="3119" customFormat="false" ht="13" hidden="false" customHeight="false" outlineLevel="0" collapsed="false">
      <c r="A3119" s="0" t="n">
        <v>0.48</v>
      </c>
      <c r="B3119" s="0" t="n">
        <v>0.56</v>
      </c>
      <c r="C3119" s="0" t="n">
        <v>1781</v>
      </c>
      <c r="D3119" s="0" t="s">
        <v>132</v>
      </c>
      <c r="E3119" s="0" t="s">
        <v>124</v>
      </c>
      <c r="F3119" s="0" t="n">
        <f aca="false">(A3119-B3119)/(A3119+B3119)</f>
        <v>-0.076923076923077</v>
      </c>
      <c r="G3119" s="0" t="n">
        <f aca="false">A3119-B3119</f>
        <v>-0.0800000000000001</v>
      </c>
      <c r="H3119" s="0" t="n">
        <f aca="false">IF(A3119&gt;0,1,0)</f>
        <v>1</v>
      </c>
      <c r="I3119" s="0" t="n">
        <f aca="false">IF(F3119=1,1,0)</f>
        <v>0</v>
      </c>
      <c r="J3119" s="0" t="n">
        <f aca="false">IF(B3119&gt;0,1,0)</f>
        <v>1</v>
      </c>
      <c r="K3119" s="0" t="n">
        <f aca="false">IF(F3119=-1,1,0)</f>
        <v>0</v>
      </c>
      <c r="L3119" s="0" t="n">
        <f aca="false">IF(A3119&gt;$O$2,1,IF(B3119&gt;$O$2,1,0))</f>
        <v>1</v>
      </c>
      <c r="M3119" s="0" t="n">
        <f aca="false">IF(L3119=1,I3119,0)</f>
        <v>0</v>
      </c>
      <c r="N3119" s="0" t="n">
        <f aca="false">IF(L3119=1,K3119,0)</f>
        <v>0</v>
      </c>
      <c r="P3119" s="5" t="n">
        <f aca="false">ABS(F3119)</f>
        <v>0.076923076923077</v>
      </c>
      <c r="Q3119" s="5" t="n">
        <f aca="false">IF(L3119=1,F3119,0)</f>
        <v>-0.076923076923077</v>
      </c>
      <c r="R3119" s="5" t="n">
        <f aca="false">IF(L3119=1,P3119,0)</f>
        <v>0.076923076923077</v>
      </c>
    </row>
    <row r="3120" customFormat="false" ht="13" hidden="false" customHeight="false" outlineLevel="0" collapsed="false">
      <c r="A3120" s="0" t="n">
        <v>0.3</v>
      </c>
      <c r="B3120" s="0" t="n">
        <v>0.56</v>
      </c>
      <c r="C3120" s="0" t="n">
        <v>1781</v>
      </c>
      <c r="D3120" s="0" t="s">
        <v>132</v>
      </c>
      <c r="E3120" s="0" t="s">
        <v>169</v>
      </c>
      <c r="F3120" s="0" t="n">
        <f aca="false">(A3120-B3120)/(A3120+B3120)</f>
        <v>-0.302325581395349</v>
      </c>
      <c r="G3120" s="0" t="n">
        <f aca="false">A3120-B3120</f>
        <v>-0.26</v>
      </c>
      <c r="H3120" s="0" t="n">
        <f aca="false">IF(A3120&gt;0,1,0)</f>
        <v>1</v>
      </c>
      <c r="I3120" s="0" t="n">
        <f aca="false">IF(F3120=1,1,0)</f>
        <v>0</v>
      </c>
      <c r="J3120" s="0" t="n">
        <f aca="false">IF(B3120&gt;0,1,0)</f>
        <v>1</v>
      </c>
      <c r="K3120" s="0" t="n">
        <f aca="false">IF(F3120=-1,1,0)</f>
        <v>0</v>
      </c>
      <c r="L3120" s="0" t="n">
        <f aca="false">IF(A3120&gt;$O$2,1,IF(B3120&gt;$O$2,1,0))</f>
        <v>1</v>
      </c>
      <c r="M3120" s="0" t="n">
        <f aca="false">IF(L3120=1,I3120,0)</f>
        <v>0</v>
      </c>
      <c r="N3120" s="0" t="n">
        <f aca="false">IF(L3120=1,K3120,0)</f>
        <v>0</v>
      </c>
      <c r="P3120" s="5" t="n">
        <f aca="false">ABS(F3120)</f>
        <v>0.302325581395349</v>
      </c>
      <c r="Q3120" s="5" t="n">
        <f aca="false">IF(L3120=1,F3120,0)</f>
        <v>-0.302325581395349</v>
      </c>
      <c r="R3120" s="5" t="n">
        <f aca="false">IF(L3120=1,P3120,0)</f>
        <v>0.302325581395349</v>
      </c>
    </row>
    <row r="3121" customFormat="false" ht="13" hidden="false" customHeight="false" outlineLevel="0" collapsed="false">
      <c r="A3121" s="0" t="n">
        <v>0.56</v>
      </c>
      <c r="B3121" s="0" t="n">
        <v>0.42</v>
      </c>
      <c r="C3121" s="0" t="n">
        <v>1781</v>
      </c>
      <c r="D3121" s="0" t="s">
        <v>132</v>
      </c>
      <c r="E3121" s="0" t="s">
        <v>189</v>
      </c>
      <c r="F3121" s="0" t="n">
        <f aca="false">(A3121-B3121)/(A3121+B3121)</f>
        <v>0.142857142857143</v>
      </c>
      <c r="G3121" s="0" t="n">
        <f aca="false">A3121-B3121</f>
        <v>0.14</v>
      </c>
      <c r="H3121" s="0" t="n">
        <f aca="false">IF(A3121&gt;0,1,0)</f>
        <v>1</v>
      </c>
      <c r="I3121" s="0" t="n">
        <f aca="false">IF(F3121=1,1,0)</f>
        <v>0</v>
      </c>
      <c r="J3121" s="0" t="n">
        <f aca="false">IF(B3121&gt;0,1,0)</f>
        <v>1</v>
      </c>
      <c r="K3121" s="0" t="n">
        <f aca="false">IF(F3121=-1,1,0)</f>
        <v>0</v>
      </c>
      <c r="L3121" s="0" t="n">
        <f aca="false">IF(A3121&gt;$O$2,1,IF(B3121&gt;$O$2,1,0))</f>
        <v>1</v>
      </c>
      <c r="M3121" s="0" t="n">
        <f aca="false">IF(L3121=1,I3121,0)</f>
        <v>0</v>
      </c>
      <c r="N3121" s="0" t="n">
        <f aca="false">IF(L3121=1,K3121,0)</f>
        <v>0</v>
      </c>
      <c r="P3121" s="5" t="n">
        <f aca="false">ABS(F3121)</f>
        <v>0.142857142857143</v>
      </c>
      <c r="Q3121" s="5" t="n">
        <f aca="false">IF(L3121=1,F3121,0)</f>
        <v>0.142857142857143</v>
      </c>
      <c r="R3121" s="5" t="n">
        <f aca="false">IF(L3121=1,P3121,0)</f>
        <v>0.142857142857143</v>
      </c>
    </row>
    <row r="3122" customFormat="false" ht="13" hidden="false" customHeight="false" outlineLevel="0" collapsed="false">
      <c r="A3122" s="0" t="n">
        <v>0.06</v>
      </c>
      <c r="B3122" s="0" t="n">
        <v>0</v>
      </c>
      <c r="C3122" s="0" t="n">
        <v>1781</v>
      </c>
      <c r="D3122" s="0" t="s">
        <v>132</v>
      </c>
      <c r="E3122" s="0" t="s">
        <v>125</v>
      </c>
      <c r="F3122" s="0" t="n">
        <f aca="false">(A3122-B3122)/(A3122+B3122)</f>
        <v>1</v>
      </c>
      <c r="G3122" s="0" t="n">
        <f aca="false">A3122-B3122</f>
        <v>0.06</v>
      </c>
      <c r="H3122" s="0" t="n">
        <f aca="false">IF(A3122&gt;0,1,0)</f>
        <v>1</v>
      </c>
      <c r="I3122" s="0" t="n">
        <f aca="false">IF(F3122=1,1,0)</f>
        <v>1</v>
      </c>
      <c r="J3122" s="0" t="n">
        <f aca="false">IF(B3122&gt;0,1,0)</f>
        <v>0</v>
      </c>
      <c r="K3122" s="0" t="n">
        <f aca="false">IF(F3122=-1,1,0)</f>
        <v>0</v>
      </c>
      <c r="L3122" s="0" t="n">
        <f aca="false">IF(A3122&gt;$O$2,1,IF(B3122&gt;$O$2,1,0))</f>
        <v>0</v>
      </c>
      <c r="M3122" s="0" t="n">
        <f aca="false">IF(L3122=1,I3122,0)</f>
        <v>0</v>
      </c>
      <c r="N3122" s="0" t="n">
        <f aca="false">IF(L3122=1,K3122,0)</f>
        <v>0</v>
      </c>
      <c r="P3122" s="5" t="n">
        <f aca="false">ABS(F3122)</f>
        <v>1</v>
      </c>
      <c r="Q3122" s="5" t="n">
        <f aca="false">IF(L3122=1,F3122,0)</f>
        <v>0</v>
      </c>
      <c r="R3122" s="5" t="n">
        <f aca="false">IF(L3122=1,P3122,0)</f>
        <v>0</v>
      </c>
    </row>
    <row r="3123" customFormat="false" ht="13" hidden="false" customHeight="false" outlineLevel="0" collapsed="false">
      <c r="A3123" s="0" t="n">
        <v>0.5</v>
      </c>
      <c r="B3123" s="0" t="n">
        <v>0.56</v>
      </c>
      <c r="C3123" s="0" t="n">
        <v>1781</v>
      </c>
      <c r="D3123" s="0" t="s">
        <v>132</v>
      </c>
      <c r="E3123" s="0" t="s">
        <v>126</v>
      </c>
      <c r="F3123" s="0" t="n">
        <f aca="false">(A3123-B3123)/(A3123+B3123)</f>
        <v>-0.0566037735849057</v>
      </c>
      <c r="G3123" s="0" t="n">
        <f aca="false">A3123-B3123</f>
        <v>-0.0600000000000001</v>
      </c>
      <c r="H3123" s="0" t="n">
        <f aca="false">IF(A3123&gt;0,1,0)</f>
        <v>1</v>
      </c>
      <c r="I3123" s="0" t="n">
        <f aca="false">IF(F3123=1,1,0)</f>
        <v>0</v>
      </c>
      <c r="J3123" s="0" t="n">
        <f aca="false">IF(B3123&gt;0,1,0)</f>
        <v>1</v>
      </c>
      <c r="K3123" s="0" t="n">
        <f aca="false">IF(F3123=-1,1,0)</f>
        <v>0</v>
      </c>
      <c r="L3123" s="0" t="n">
        <f aca="false">IF(A3123&gt;$O$2,1,IF(B3123&gt;$O$2,1,0))</f>
        <v>1</v>
      </c>
      <c r="M3123" s="0" t="n">
        <f aca="false">IF(L3123=1,I3123,0)</f>
        <v>0</v>
      </c>
      <c r="N3123" s="0" t="n">
        <f aca="false">IF(L3123=1,K3123,0)</f>
        <v>0</v>
      </c>
      <c r="P3123" s="5" t="n">
        <f aca="false">ABS(F3123)</f>
        <v>0.0566037735849057</v>
      </c>
      <c r="Q3123" s="5" t="n">
        <f aca="false">IF(L3123=1,F3123,0)</f>
        <v>-0.0566037735849057</v>
      </c>
      <c r="R3123" s="5" t="n">
        <f aca="false">IF(L3123=1,P3123,0)</f>
        <v>0.0566037735849057</v>
      </c>
    </row>
    <row r="3124" customFormat="false" ht="13" hidden="false" customHeight="false" outlineLevel="0" collapsed="false">
      <c r="A3124" s="0" t="n">
        <v>0</v>
      </c>
      <c r="B3124" s="0" t="n">
        <v>0.12</v>
      </c>
      <c r="C3124" s="0" t="n">
        <v>1781</v>
      </c>
      <c r="D3124" s="0" t="s">
        <v>132</v>
      </c>
      <c r="E3124" s="0" t="s">
        <v>160</v>
      </c>
      <c r="F3124" s="0" t="n">
        <f aca="false">(A3124-B3124)/(A3124+B3124)</f>
        <v>-1</v>
      </c>
      <c r="G3124" s="0" t="n">
        <f aca="false">A3124-B3124</f>
        <v>-0.12</v>
      </c>
      <c r="H3124" s="0" t="n">
        <f aca="false">IF(A3124&gt;0,1,0)</f>
        <v>0</v>
      </c>
      <c r="I3124" s="0" t="n">
        <f aca="false">IF(F3124=1,1,0)</f>
        <v>0</v>
      </c>
      <c r="J3124" s="0" t="n">
        <f aca="false">IF(B3124&gt;0,1,0)</f>
        <v>1</v>
      </c>
      <c r="K3124" s="0" t="n">
        <f aca="false">IF(F3124=-1,1,0)</f>
        <v>1</v>
      </c>
      <c r="L3124" s="0" t="n">
        <f aca="false">IF(A3124&gt;$O$2,1,IF(B3124&gt;$O$2,1,0))</f>
        <v>0</v>
      </c>
      <c r="M3124" s="0" t="n">
        <f aca="false">IF(L3124=1,I3124,0)</f>
        <v>0</v>
      </c>
      <c r="N3124" s="0" t="n">
        <f aca="false">IF(L3124=1,K3124,0)</f>
        <v>0</v>
      </c>
      <c r="P3124" s="5" t="n">
        <f aca="false">ABS(F3124)</f>
        <v>1</v>
      </c>
      <c r="Q3124" s="5" t="n">
        <f aca="false">IF(L3124=1,F3124,0)</f>
        <v>0</v>
      </c>
      <c r="R3124" s="5" t="n">
        <f aca="false">IF(L3124=1,P3124,0)</f>
        <v>0</v>
      </c>
    </row>
    <row r="3125" customFormat="false" ht="13" hidden="false" customHeight="false" outlineLevel="0" collapsed="false">
      <c r="A3125" s="0" t="n">
        <v>0.52</v>
      </c>
      <c r="B3125" s="0" t="n">
        <v>0.42</v>
      </c>
      <c r="C3125" s="0" t="n">
        <v>1781</v>
      </c>
      <c r="D3125" s="0" t="s">
        <v>132</v>
      </c>
      <c r="E3125" s="0" t="s">
        <v>176</v>
      </c>
      <c r="F3125" s="0" t="n">
        <f aca="false">(A3125-B3125)/(A3125+B3125)</f>
        <v>0.106382978723404</v>
      </c>
      <c r="G3125" s="0" t="n">
        <f aca="false">A3125-B3125</f>
        <v>0.1</v>
      </c>
      <c r="H3125" s="0" t="n">
        <f aca="false">IF(A3125&gt;0,1,0)</f>
        <v>1</v>
      </c>
      <c r="I3125" s="0" t="n">
        <f aca="false">IF(F3125=1,1,0)</f>
        <v>0</v>
      </c>
      <c r="J3125" s="0" t="n">
        <f aca="false">IF(B3125&gt;0,1,0)</f>
        <v>1</v>
      </c>
      <c r="K3125" s="0" t="n">
        <f aca="false">IF(F3125=-1,1,0)</f>
        <v>0</v>
      </c>
      <c r="L3125" s="0" t="n">
        <f aca="false">IF(A3125&gt;$O$2,1,IF(B3125&gt;$O$2,1,0))</f>
        <v>1</v>
      </c>
      <c r="M3125" s="0" t="n">
        <f aca="false">IF(L3125=1,I3125,0)</f>
        <v>0</v>
      </c>
      <c r="N3125" s="0" t="n">
        <f aca="false">IF(L3125=1,K3125,0)</f>
        <v>0</v>
      </c>
      <c r="P3125" s="5" t="n">
        <f aca="false">ABS(F3125)</f>
        <v>0.106382978723404</v>
      </c>
      <c r="Q3125" s="5" t="n">
        <f aca="false">IF(L3125=1,F3125,0)</f>
        <v>0.106382978723404</v>
      </c>
      <c r="R3125" s="5" t="n">
        <f aca="false">IF(L3125=1,P3125,0)</f>
        <v>0.106382978723404</v>
      </c>
    </row>
    <row r="3126" customFormat="false" ht="13" hidden="false" customHeight="false" outlineLevel="0" collapsed="false">
      <c r="A3126" s="0" t="n">
        <v>0.5</v>
      </c>
      <c r="B3126" s="0" t="n">
        <v>0.42</v>
      </c>
      <c r="C3126" s="0" t="n">
        <v>1781</v>
      </c>
      <c r="D3126" s="0" t="s">
        <v>132</v>
      </c>
      <c r="E3126" s="0" t="s">
        <v>186</v>
      </c>
      <c r="F3126" s="0" t="n">
        <f aca="false">(A3126-B3126)/(A3126+B3126)</f>
        <v>0.0869565217391305</v>
      </c>
      <c r="G3126" s="0" t="n">
        <f aca="false">A3126-B3126</f>
        <v>0.08</v>
      </c>
      <c r="H3126" s="0" t="n">
        <f aca="false">IF(A3126&gt;0,1,0)</f>
        <v>1</v>
      </c>
      <c r="I3126" s="0" t="n">
        <f aca="false">IF(F3126=1,1,0)</f>
        <v>0</v>
      </c>
      <c r="J3126" s="0" t="n">
        <f aca="false">IF(B3126&gt;0,1,0)</f>
        <v>1</v>
      </c>
      <c r="K3126" s="0" t="n">
        <f aca="false">IF(F3126=-1,1,0)</f>
        <v>0</v>
      </c>
      <c r="L3126" s="0" t="n">
        <f aca="false">IF(A3126&gt;$O$2,1,IF(B3126&gt;$O$2,1,0))</f>
        <v>1</v>
      </c>
      <c r="M3126" s="0" t="n">
        <f aca="false">IF(L3126=1,I3126,0)</f>
        <v>0</v>
      </c>
      <c r="N3126" s="0" t="n">
        <f aca="false">IF(L3126=1,K3126,0)</f>
        <v>0</v>
      </c>
      <c r="P3126" s="5" t="n">
        <f aca="false">ABS(F3126)</f>
        <v>0.0869565217391305</v>
      </c>
      <c r="Q3126" s="5" t="n">
        <f aca="false">IF(L3126=1,F3126,0)</f>
        <v>0.0869565217391305</v>
      </c>
      <c r="R3126" s="5" t="n">
        <f aca="false">IF(L3126=1,P3126,0)</f>
        <v>0.0869565217391305</v>
      </c>
    </row>
    <row r="3127" customFormat="false" ht="13" hidden="false" customHeight="false" outlineLevel="0" collapsed="false">
      <c r="A3127" s="0" t="n">
        <v>0.08</v>
      </c>
      <c r="B3127" s="0" t="n">
        <v>0</v>
      </c>
      <c r="C3127" s="0" t="n">
        <v>1781</v>
      </c>
      <c r="D3127" s="0" t="s">
        <v>132</v>
      </c>
      <c r="E3127" s="0" t="s">
        <v>116</v>
      </c>
      <c r="F3127" s="0" t="n">
        <f aca="false">(A3127-B3127)/(A3127+B3127)</f>
        <v>1</v>
      </c>
      <c r="G3127" s="0" t="n">
        <f aca="false">A3127-B3127</f>
        <v>0.08</v>
      </c>
      <c r="H3127" s="0" t="n">
        <f aca="false">IF(A3127&gt;0,1,0)</f>
        <v>1</v>
      </c>
      <c r="I3127" s="0" t="n">
        <f aca="false">IF(F3127=1,1,0)</f>
        <v>1</v>
      </c>
      <c r="J3127" s="0" t="n">
        <f aca="false">IF(B3127&gt;0,1,0)</f>
        <v>0</v>
      </c>
      <c r="K3127" s="0" t="n">
        <f aca="false">IF(F3127=-1,1,0)</f>
        <v>0</v>
      </c>
      <c r="L3127" s="0" t="n">
        <f aca="false">IF(A3127&gt;$O$2,1,IF(B3127&gt;$O$2,1,0))</f>
        <v>0</v>
      </c>
      <c r="M3127" s="0" t="n">
        <f aca="false">IF(L3127=1,I3127,0)</f>
        <v>0</v>
      </c>
      <c r="N3127" s="0" t="n">
        <f aca="false">IF(L3127=1,K3127,0)</f>
        <v>0</v>
      </c>
      <c r="P3127" s="5" t="n">
        <f aca="false">ABS(F3127)</f>
        <v>1</v>
      </c>
      <c r="Q3127" s="5" t="n">
        <f aca="false">IF(L3127=1,F3127,0)</f>
        <v>0</v>
      </c>
      <c r="R3127" s="5" t="n">
        <f aca="false">IF(L3127=1,P3127,0)</f>
        <v>0</v>
      </c>
    </row>
    <row r="3128" customFormat="false" ht="13" hidden="false" customHeight="false" outlineLevel="0" collapsed="false">
      <c r="A3128" s="0" t="n">
        <v>0</v>
      </c>
      <c r="B3128" s="0" t="n">
        <v>0.48</v>
      </c>
      <c r="C3128" s="0" t="n">
        <v>1781</v>
      </c>
      <c r="D3128" s="0" t="s">
        <v>132</v>
      </c>
      <c r="E3128" s="0" t="s">
        <v>128</v>
      </c>
      <c r="F3128" s="0" t="n">
        <f aca="false">(A3128-B3128)/(A3128+B3128)</f>
        <v>-1</v>
      </c>
      <c r="G3128" s="0" t="n">
        <f aca="false">A3128-B3128</f>
        <v>-0.48</v>
      </c>
      <c r="H3128" s="0" t="n">
        <f aca="false">IF(A3128&gt;0,1,0)</f>
        <v>0</v>
      </c>
      <c r="I3128" s="0" t="n">
        <f aca="false">IF(F3128=1,1,0)</f>
        <v>0</v>
      </c>
      <c r="J3128" s="0" t="n">
        <f aca="false">IF(B3128&gt;0,1,0)</f>
        <v>1</v>
      </c>
      <c r="K3128" s="0" t="n">
        <f aca="false">IF(F3128=-1,1,0)</f>
        <v>1</v>
      </c>
      <c r="L3128" s="0" t="n">
        <f aca="false">IF(A3128&gt;$O$2,1,IF(B3128&gt;$O$2,1,0))</f>
        <v>1</v>
      </c>
      <c r="M3128" s="0" t="n">
        <f aca="false">IF(L3128=1,I3128,0)</f>
        <v>0</v>
      </c>
      <c r="N3128" s="0" t="n">
        <f aca="false">IF(L3128=1,K3128,0)</f>
        <v>1</v>
      </c>
      <c r="P3128" s="5" t="n">
        <f aca="false">ABS(F3128)</f>
        <v>1</v>
      </c>
      <c r="Q3128" s="5" t="n">
        <f aca="false">IF(L3128=1,F3128,0)</f>
        <v>-1</v>
      </c>
      <c r="R3128" s="5" t="n">
        <f aca="false">IF(L3128=1,P3128,0)</f>
        <v>1</v>
      </c>
    </row>
    <row r="3129" customFormat="false" ht="13" hidden="false" customHeight="false" outlineLevel="0" collapsed="false">
      <c r="A3129" s="0" t="n">
        <v>0.04</v>
      </c>
      <c r="B3129" s="0" t="n">
        <v>0</v>
      </c>
      <c r="C3129" s="0" t="n">
        <v>1781</v>
      </c>
      <c r="D3129" s="0" t="s">
        <v>132</v>
      </c>
      <c r="E3129" s="0" t="s">
        <v>117</v>
      </c>
      <c r="F3129" s="0" t="n">
        <f aca="false">(A3129-B3129)/(A3129+B3129)</f>
        <v>1</v>
      </c>
      <c r="G3129" s="0" t="n">
        <f aca="false">A3129-B3129</f>
        <v>0.04</v>
      </c>
      <c r="H3129" s="0" t="n">
        <f aca="false">IF(A3129&gt;0,1,0)</f>
        <v>1</v>
      </c>
      <c r="I3129" s="0" t="n">
        <f aca="false">IF(F3129=1,1,0)</f>
        <v>1</v>
      </c>
      <c r="J3129" s="0" t="n">
        <f aca="false">IF(B3129&gt;0,1,0)</f>
        <v>0</v>
      </c>
      <c r="K3129" s="0" t="n">
        <f aca="false">IF(F3129=-1,1,0)</f>
        <v>0</v>
      </c>
      <c r="L3129" s="0" t="n">
        <f aca="false">IF(A3129&gt;$O$2,1,IF(B3129&gt;$O$2,1,0))</f>
        <v>0</v>
      </c>
      <c r="M3129" s="0" t="n">
        <f aca="false">IF(L3129=1,I3129,0)</f>
        <v>0</v>
      </c>
      <c r="N3129" s="0" t="n">
        <f aca="false">IF(L3129=1,K3129,0)</f>
        <v>0</v>
      </c>
      <c r="P3129" s="5" t="n">
        <f aca="false">ABS(F3129)</f>
        <v>1</v>
      </c>
      <c r="Q3129" s="5" t="n">
        <f aca="false">IF(L3129=1,F3129,0)</f>
        <v>0</v>
      </c>
      <c r="R3129" s="5" t="n">
        <f aca="false">IF(L3129=1,P3129,0)</f>
        <v>0</v>
      </c>
    </row>
    <row r="3130" customFormat="false" ht="13" hidden="false" customHeight="false" outlineLevel="0" collapsed="false">
      <c r="A3130" s="0" t="n">
        <v>0.92</v>
      </c>
      <c r="B3130" s="0" t="n">
        <v>0.98</v>
      </c>
      <c r="C3130" s="0" t="n">
        <v>1781</v>
      </c>
      <c r="D3130" s="0" t="s">
        <v>132</v>
      </c>
      <c r="E3130" s="0" t="s">
        <v>68</v>
      </c>
      <c r="F3130" s="0" t="n">
        <f aca="false">(A3130-B3130)/(A3130+B3130)</f>
        <v>-0.031578947368421</v>
      </c>
      <c r="G3130" s="0" t="n">
        <f aca="false">A3130-B3130</f>
        <v>-0.0599999999999999</v>
      </c>
      <c r="H3130" s="0" t="n">
        <f aca="false">IF(A3130&gt;0,1,0)</f>
        <v>1</v>
      </c>
      <c r="I3130" s="0" t="n">
        <f aca="false">IF(F3130=1,1,0)</f>
        <v>0</v>
      </c>
      <c r="J3130" s="0" t="n">
        <f aca="false">IF(B3130&gt;0,1,0)</f>
        <v>1</v>
      </c>
      <c r="K3130" s="0" t="n">
        <f aca="false">IF(F3130=-1,1,0)</f>
        <v>0</v>
      </c>
      <c r="L3130" s="0" t="n">
        <f aca="false">IF(A3130&gt;$O$2,1,IF(B3130&gt;$O$2,1,0))</f>
        <v>1</v>
      </c>
      <c r="M3130" s="0" t="n">
        <f aca="false">IF(L3130=1,I3130,0)</f>
        <v>0</v>
      </c>
      <c r="N3130" s="0" t="n">
        <f aca="false">IF(L3130=1,K3130,0)</f>
        <v>0</v>
      </c>
      <c r="P3130" s="5" t="n">
        <f aca="false">ABS(F3130)</f>
        <v>0.031578947368421</v>
      </c>
      <c r="Q3130" s="5" t="n">
        <f aca="false">IF(L3130=1,F3130,0)</f>
        <v>-0.031578947368421</v>
      </c>
      <c r="R3130" s="5" t="n">
        <f aca="false">IF(L3130=1,P3130,0)</f>
        <v>0.031578947368421</v>
      </c>
    </row>
    <row r="3131" customFormat="false" ht="13" hidden="false" customHeight="false" outlineLevel="0" collapsed="false">
      <c r="A3131" s="0" t="n">
        <v>0</v>
      </c>
      <c r="B3131" s="0" t="n">
        <v>0.42</v>
      </c>
      <c r="C3131" s="0" t="n">
        <v>1781</v>
      </c>
      <c r="D3131" s="0" t="s">
        <v>132</v>
      </c>
      <c r="E3131" s="0" t="s">
        <v>187</v>
      </c>
      <c r="F3131" s="0" t="n">
        <f aca="false">(A3131-B3131)/(A3131+B3131)</f>
        <v>-1</v>
      </c>
      <c r="G3131" s="0" t="n">
        <f aca="false">A3131-B3131</f>
        <v>-0.42</v>
      </c>
      <c r="H3131" s="0" t="n">
        <f aca="false">IF(A3131&gt;0,1,0)</f>
        <v>0</v>
      </c>
      <c r="I3131" s="0" t="n">
        <f aca="false">IF(F3131=1,1,0)</f>
        <v>0</v>
      </c>
      <c r="J3131" s="0" t="n">
        <f aca="false">IF(B3131&gt;0,1,0)</f>
        <v>1</v>
      </c>
      <c r="K3131" s="0" t="n">
        <f aca="false">IF(F3131=-1,1,0)</f>
        <v>1</v>
      </c>
      <c r="L3131" s="0" t="n">
        <f aca="false">IF(A3131&gt;$O$2,1,IF(B3131&gt;$O$2,1,0))</f>
        <v>1</v>
      </c>
      <c r="M3131" s="0" t="n">
        <f aca="false">IF(L3131=1,I3131,0)</f>
        <v>0</v>
      </c>
      <c r="N3131" s="0" t="n">
        <f aca="false">IF(L3131=1,K3131,0)</f>
        <v>1</v>
      </c>
      <c r="P3131" s="5" t="n">
        <f aca="false">ABS(F3131)</f>
        <v>1</v>
      </c>
      <c r="Q3131" s="5" t="n">
        <f aca="false">IF(L3131=1,F3131,0)</f>
        <v>-1</v>
      </c>
      <c r="R3131" s="5" t="n">
        <f aca="false">IF(L3131=1,P3131,0)</f>
        <v>1</v>
      </c>
    </row>
    <row r="3132" customFormat="false" ht="13" hidden="false" customHeight="false" outlineLevel="0" collapsed="false">
      <c r="A3132" s="0" t="n">
        <v>0.02</v>
      </c>
      <c r="B3132" s="0" t="n">
        <v>0</v>
      </c>
      <c r="C3132" s="0" t="n">
        <v>1781</v>
      </c>
      <c r="D3132" s="0" t="s">
        <v>132</v>
      </c>
      <c r="E3132" s="0" t="s">
        <v>46</v>
      </c>
      <c r="F3132" s="0" t="n">
        <f aca="false">(A3132-B3132)/(A3132+B3132)</f>
        <v>1</v>
      </c>
      <c r="G3132" s="0" t="n">
        <f aca="false">A3132-B3132</f>
        <v>0.02</v>
      </c>
      <c r="H3132" s="0" t="n">
        <f aca="false">IF(A3132&gt;0,1,0)</f>
        <v>1</v>
      </c>
      <c r="I3132" s="0" t="n">
        <f aca="false">IF(F3132=1,1,0)</f>
        <v>1</v>
      </c>
      <c r="J3132" s="0" t="n">
        <f aca="false">IF(B3132&gt;0,1,0)</f>
        <v>0</v>
      </c>
      <c r="K3132" s="0" t="n">
        <f aca="false">IF(F3132=-1,1,0)</f>
        <v>0</v>
      </c>
      <c r="L3132" s="0" t="n">
        <f aca="false">IF(A3132&gt;$O$2,1,IF(B3132&gt;$O$2,1,0))</f>
        <v>0</v>
      </c>
      <c r="M3132" s="0" t="n">
        <f aca="false">IF(L3132=1,I3132,0)</f>
        <v>0</v>
      </c>
      <c r="N3132" s="0" t="n">
        <f aca="false">IF(L3132=1,K3132,0)</f>
        <v>0</v>
      </c>
      <c r="P3132" s="5" t="n">
        <f aca="false">ABS(F3132)</f>
        <v>1</v>
      </c>
      <c r="Q3132" s="5" t="n">
        <f aca="false">IF(L3132=1,F3132,0)</f>
        <v>0</v>
      </c>
      <c r="R3132" s="5" t="n">
        <f aca="false">IF(L3132=1,P3132,0)</f>
        <v>0</v>
      </c>
    </row>
    <row r="3133" customFormat="false" ht="13" hidden="false" customHeight="false" outlineLevel="0" collapsed="false">
      <c r="A3133" s="0" t="n">
        <v>0.92</v>
      </c>
      <c r="B3133" s="0" t="n">
        <v>0.02</v>
      </c>
      <c r="C3133" s="0" t="n">
        <v>1781</v>
      </c>
      <c r="D3133" s="0" t="s">
        <v>132</v>
      </c>
      <c r="E3133" s="0" t="s">
        <v>118</v>
      </c>
      <c r="F3133" s="0" t="n">
        <f aca="false">(A3133-B3133)/(A3133+B3133)</f>
        <v>0.957446808510638</v>
      </c>
      <c r="G3133" s="0" t="n">
        <f aca="false">A3133-B3133</f>
        <v>0.9</v>
      </c>
      <c r="H3133" s="0" t="n">
        <f aca="false">IF(A3133&gt;0,1,0)</f>
        <v>1</v>
      </c>
      <c r="I3133" s="0" t="n">
        <f aca="false">IF(F3133=1,1,0)</f>
        <v>0</v>
      </c>
      <c r="J3133" s="0" t="n">
        <f aca="false">IF(B3133&gt;0,1,0)</f>
        <v>1</v>
      </c>
      <c r="K3133" s="0" t="n">
        <f aca="false">IF(F3133=-1,1,0)</f>
        <v>0</v>
      </c>
      <c r="L3133" s="0" t="n">
        <f aca="false">IF(A3133&gt;$O$2,1,IF(B3133&gt;$O$2,1,0))</f>
        <v>1</v>
      </c>
      <c r="M3133" s="0" t="n">
        <f aca="false">IF(L3133=1,I3133,0)</f>
        <v>0</v>
      </c>
      <c r="N3133" s="0" t="n">
        <f aca="false">IF(L3133=1,K3133,0)</f>
        <v>0</v>
      </c>
      <c r="P3133" s="5" t="n">
        <f aca="false">ABS(F3133)</f>
        <v>0.957446808510638</v>
      </c>
      <c r="Q3133" s="5" t="n">
        <f aca="false">IF(L3133=1,F3133,0)</f>
        <v>0.957446808510638</v>
      </c>
      <c r="R3133" s="5" t="n">
        <f aca="false">IF(L3133=1,P3133,0)</f>
        <v>0.957446808510638</v>
      </c>
    </row>
    <row r="3134" customFormat="false" ht="13" hidden="false" customHeight="false" outlineLevel="0" collapsed="false">
      <c r="A3134" s="0" t="n">
        <v>0.46</v>
      </c>
      <c r="B3134" s="0" t="n">
        <v>0</v>
      </c>
      <c r="C3134" s="0" t="n">
        <v>1781</v>
      </c>
      <c r="D3134" s="0" t="s">
        <v>132</v>
      </c>
      <c r="E3134" s="0" t="s">
        <v>191</v>
      </c>
      <c r="F3134" s="0" t="n">
        <f aca="false">(A3134-B3134)/(A3134+B3134)</f>
        <v>1</v>
      </c>
      <c r="G3134" s="0" t="n">
        <f aca="false">A3134-B3134</f>
        <v>0.46</v>
      </c>
      <c r="H3134" s="0" t="n">
        <f aca="false">IF(A3134&gt;0,1,0)</f>
        <v>1</v>
      </c>
      <c r="I3134" s="0" t="n">
        <f aca="false">IF(F3134=1,1,0)</f>
        <v>1</v>
      </c>
      <c r="J3134" s="0" t="n">
        <f aca="false">IF(B3134&gt;0,1,0)</f>
        <v>0</v>
      </c>
      <c r="K3134" s="0" t="n">
        <f aca="false">IF(F3134=-1,1,0)</f>
        <v>0</v>
      </c>
      <c r="L3134" s="0" t="n">
        <f aca="false">IF(A3134&gt;$O$2,1,IF(B3134&gt;$O$2,1,0))</f>
        <v>1</v>
      </c>
      <c r="M3134" s="0" t="n">
        <f aca="false">IF(L3134=1,I3134,0)</f>
        <v>1</v>
      </c>
      <c r="N3134" s="0" t="n">
        <f aca="false">IF(L3134=1,K3134,0)</f>
        <v>0</v>
      </c>
      <c r="P3134" s="5" t="n">
        <f aca="false">ABS(F3134)</f>
        <v>1</v>
      </c>
      <c r="Q3134" s="5" t="n">
        <f aca="false">IF(L3134=1,F3134,0)</f>
        <v>1</v>
      </c>
      <c r="R3134" s="5" t="n">
        <f aca="false">IF(L3134=1,P3134,0)</f>
        <v>1</v>
      </c>
    </row>
    <row r="3135" customFormat="false" ht="13" hidden="false" customHeight="false" outlineLevel="0" collapsed="false">
      <c r="A3135" s="0" t="n">
        <v>0</v>
      </c>
      <c r="B3135" s="0" t="n">
        <v>0.18</v>
      </c>
      <c r="C3135" s="0" t="n">
        <v>1781</v>
      </c>
      <c r="D3135" s="0" t="s">
        <v>132</v>
      </c>
      <c r="E3135" s="0" t="s">
        <v>142</v>
      </c>
      <c r="F3135" s="0" t="n">
        <f aca="false">(A3135-B3135)/(A3135+B3135)</f>
        <v>-1</v>
      </c>
      <c r="G3135" s="0" t="n">
        <f aca="false">A3135-B3135</f>
        <v>-0.18</v>
      </c>
      <c r="H3135" s="0" t="n">
        <f aca="false">IF(A3135&gt;0,1,0)</f>
        <v>0</v>
      </c>
      <c r="I3135" s="0" t="n">
        <f aca="false">IF(F3135=1,1,0)</f>
        <v>0</v>
      </c>
      <c r="J3135" s="0" t="n">
        <f aca="false">IF(B3135&gt;0,1,0)</f>
        <v>1</v>
      </c>
      <c r="K3135" s="0" t="n">
        <f aca="false">IF(F3135=-1,1,0)</f>
        <v>1</v>
      </c>
      <c r="L3135" s="0" t="n">
        <f aca="false">IF(A3135&gt;$O$2,1,IF(B3135&gt;$O$2,1,0))</f>
        <v>1</v>
      </c>
      <c r="M3135" s="0" t="n">
        <f aca="false">IF(L3135=1,I3135,0)</f>
        <v>0</v>
      </c>
      <c r="N3135" s="0" t="n">
        <f aca="false">IF(L3135=1,K3135,0)</f>
        <v>1</v>
      </c>
      <c r="P3135" s="5" t="n">
        <f aca="false">ABS(F3135)</f>
        <v>1</v>
      </c>
      <c r="Q3135" s="5" t="n">
        <f aca="false">IF(L3135=1,F3135,0)</f>
        <v>-1</v>
      </c>
      <c r="R3135" s="5" t="n">
        <f aca="false">IF(L3135=1,P3135,0)</f>
        <v>1</v>
      </c>
    </row>
    <row r="3136" customFormat="false" ht="13" hidden="false" customHeight="false" outlineLevel="0" collapsed="false">
      <c r="A3136" s="0" t="n">
        <v>1</v>
      </c>
      <c r="B3136" s="0" t="n">
        <v>0.98</v>
      </c>
      <c r="C3136" s="0" t="n">
        <v>1781</v>
      </c>
      <c r="D3136" s="0" t="s">
        <v>132</v>
      </c>
      <c r="E3136" s="0" t="s">
        <v>131</v>
      </c>
      <c r="F3136" s="0" t="n">
        <f aca="false">(A3136-B3136)/(A3136+B3136)</f>
        <v>0.0101010101010101</v>
      </c>
      <c r="G3136" s="0" t="n">
        <f aca="false">A3136-B3136</f>
        <v>0.02</v>
      </c>
      <c r="H3136" s="0" t="n">
        <f aca="false">IF(A3136&gt;0,1,0)</f>
        <v>1</v>
      </c>
      <c r="I3136" s="0" t="n">
        <f aca="false">IF(F3136=1,1,0)</f>
        <v>0</v>
      </c>
      <c r="J3136" s="0" t="n">
        <f aca="false">IF(B3136&gt;0,1,0)</f>
        <v>1</v>
      </c>
      <c r="K3136" s="0" t="n">
        <f aca="false">IF(F3136=-1,1,0)</f>
        <v>0</v>
      </c>
      <c r="L3136" s="0" t="n">
        <f aca="false">IF(A3136&gt;$O$2,1,IF(B3136&gt;$O$2,1,0))</f>
        <v>1</v>
      </c>
      <c r="M3136" s="0" t="n">
        <f aca="false">IF(L3136=1,I3136,0)</f>
        <v>0</v>
      </c>
      <c r="N3136" s="0" t="n">
        <f aca="false">IF(L3136=1,K3136,0)</f>
        <v>0</v>
      </c>
      <c r="P3136" s="5" t="n">
        <f aca="false">ABS(F3136)</f>
        <v>0.0101010101010101</v>
      </c>
      <c r="Q3136" s="5" t="n">
        <f aca="false">IF(L3136=1,F3136,0)</f>
        <v>0.0101010101010101</v>
      </c>
      <c r="R3136" s="5" t="n">
        <f aca="false">IF(L3136=1,P3136,0)</f>
        <v>0.0101010101010101</v>
      </c>
    </row>
    <row r="3137" customFormat="false" ht="13" hidden="false" customHeight="false" outlineLevel="0" collapsed="false">
      <c r="A3137" s="0" t="n">
        <v>0</v>
      </c>
      <c r="B3137" s="0" t="n">
        <v>0.14</v>
      </c>
      <c r="C3137" s="0" t="n">
        <v>1781</v>
      </c>
      <c r="D3137" s="0" t="s">
        <v>132</v>
      </c>
      <c r="E3137" s="0" t="s">
        <v>170</v>
      </c>
      <c r="F3137" s="0" t="n">
        <f aca="false">(A3137-B3137)/(A3137+B3137)</f>
        <v>-1</v>
      </c>
      <c r="G3137" s="0" t="n">
        <f aca="false">A3137-B3137</f>
        <v>-0.14</v>
      </c>
      <c r="H3137" s="0" t="n">
        <f aca="false">IF(A3137&gt;0,1,0)</f>
        <v>0</v>
      </c>
      <c r="I3137" s="0" t="n">
        <f aca="false">IF(F3137=1,1,0)</f>
        <v>0</v>
      </c>
      <c r="J3137" s="0" t="n">
        <f aca="false">IF(B3137&gt;0,1,0)</f>
        <v>1</v>
      </c>
      <c r="K3137" s="0" t="n">
        <f aca="false">IF(F3137=-1,1,0)</f>
        <v>1</v>
      </c>
      <c r="L3137" s="0" t="n">
        <f aca="false">IF(A3137&gt;$O$2,1,IF(B3137&gt;$O$2,1,0))</f>
        <v>0</v>
      </c>
      <c r="M3137" s="0" t="n">
        <f aca="false">IF(L3137=1,I3137,0)</f>
        <v>0</v>
      </c>
      <c r="N3137" s="0" t="n">
        <f aca="false">IF(L3137=1,K3137,0)</f>
        <v>0</v>
      </c>
      <c r="P3137" s="5" t="n">
        <f aca="false">ABS(F3137)</f>
        <v>1</v>
      </c>
      <c r="Q3137" s="5" t="n">
        <f aca="false">IF(L3137=1,F3137,0)</f>
        <v>0</v>
      </c>
      <c r="R3137" s="5" t="n">
        <f aca="false">IF(L3137=1,P3137,0)</f>
        <v>0</v>
      </c>
    </row>
    <row r="3138" customFormat="false" ht="13" hidden="false" customHeight="false" outlineLevel="0" collapsed="false">
      <c r="A3138" s="0" t="n">
        <v>0</v>
      </c>
      <c r="B3138" s="0" t="n">
        <v>0.24</v>
      </c>
      <c r="C3138" s="0" t="n">
        <v>1781</v>
      </c>
      <c r="D3138" s="0" t="s">
        <v>132</v>
      </c>
      <c r="E3138" s="0" t="s">
        <v>171</v>
      </c>
      <c r="F3138" s="0" t="n">
        <f aca="false">(A3138-B3138)/(A3138+B3138)</f>
        <v>-1</v>
      </c>
      <c r="G3138" s="0" t="n">
        <f aca="false">A3138-B3138</f>
        <v>-0.24</v>
      </c>
      <c r="H3138" s="0" t="n">
        <f aca="false">IF(A3138&gt;0,1,0)</f>
        <v>0</v>
      </c>
      <c r="I3138" s="0" t="n">
        <f aca="false">IF(F3138=1,1,0)</f>
        <v>0</v>
      </c>
      <c r="J3138" s="0" t="n">
        <f aca="false">IF(B3138&gt;0,1,0)</f>
        <v>1</v>
      </c>
      <c r="K3138" s="0" t="n">
        <f aca="false">IF(F3138=-1,1,0)</f>
        <v>1</v>
      </c>
      <c r="L3138" s="0" t="n">
        <f aca="false">IF(A3138&gt;$O$2,1,IF(B3138&gt;$O$2,1,0))</f>
        <v>1</v>
      </c>
      <c r="M3138" s="0" t="n">
        <f aca="false">IF(L3138=1,I3138,0)</f>
        <v>0</v>
      </c>
      <c r="N3138" s="0" t="n">
        <f aca="false">IF(L3138=1,K3138,0)</f>
        <v>1</v>
      </c>
      <c r="P3138" s="5" t="n">
        <f aca="false">ABS(F3138)</f>
        <v>1</v>
      </c>
      <c r="Q3138" s="5" t="n">
        <f aca="false">IF(L3138=1,F3138,0)</f>
        <v>-1</v>
      </c>
      <c r="R3138" s="5" t="n">
        <f aca="false">IF(L3138=1,P3138,0)</f>
        <v>1</v>
      </c>
    </row>
    <row r="3139" customFormat="false" ht="13" hidden="false" customHeight="false" outlineLevel="0" collapsed="false">
      <c r="A3139" s="0" t="n">
        <v>0.04</v>
      </c>
      <c r="B3139" s="0" t="n">
        <v>0</v>
      </c>
      <c r="C3139" s="0" t="n">
        <v>1781</v>
      </c>
      <c r="D3139" s="0" t="s">
        <v>132</v>
      </c>
      <c r="E3139" s="0" t="s">
        <v>119</v>
      </c>
      <c r="F3139" s="0" t="n">
        <f aca="false">(A3139-B3139)/(A3139+B3139)</f>
        <v>1</v>
      </c>
      <c r="G3139" s="0" t="n">
        <f aca="false">A3139-B3139</f>
        <v>0.04</v>
      </c>
      <c r="H3139" s="0" t="n">
        <f aca="false">IF(A3139&gt;0,1,0)</f>
        <v>1</v>
      </c>
      <c r="I3139" s="0" t="n">
        <f aca="false">IF(F3139=1,1,0)</f>
        <v>1</v>
      </c>
      <c r="J3139" s="0" t="n">
        <f aca="false">IF(B3139&gt;0,1,0)</f>
        <v>0</v>
      </c>
      <c r="K3139" s="0" t="n">
        <f aca="false">IF(F3139=-1,1,0)</f>
        <v>0</v>
      </c>
      <c r="L3139" s="0" t="n">
        <f aca="false">IF(A3139&gt;$O$2,1,IF(B3139&gt;$O$2,1,0))</f>
        <v>0</v>
      </c>
      <c r="M3139" s="0" t="n">
        <f aca="false">IF(L3139=1,I3139,0)</f>
        <v>0</v>
      </c>
      <c r="N3139" s="0" t="n">
        <f aca="false">IF(L3139=1,K3139,0)</f>
        <v>0</v>
      </c>
      <c r="P3139" s="5" t="n">
        <f aca="false">ABS(F3139)</f>
        <v>1</v>
      </c>
      <c r="Q3139" s="5" t="n">
        <f aca="false">IF(L3139=1,F3139,0)</f>
        <v>0</v>
      </c>
      <c r="R3139" s="5" t="n">
        <f aca="false">IF(L3139=1,P3139,0)</f>
        <v>0</v>
      </c>
    </row>
    <row r="3140" customFormat="false" ht="13" hidden="false" customHeight="false" outlineLevel="0" collapsed="false">
      <c r="A3140" s="0" t="n">
        <v>1</v>
      </c>
      <c r="B3140" s="0" t="n">
        <v>0.98</v>
      </c>
      <c r="C3140" s="0" t="n">
        <v>1781</v>
      </c>
      <c r="D3140" s="0" t="s">
        <v>132</v>
      </c>
      <c r="E3140" s="0" t="s">
        <v>164</v>
      </c>
      <c r="F3140" s="0" t="n">
        <f aca="false">(A3140-B3140)/(A3140+B3140)</f>
        <v>0.0101010101010101</v>
      </c>
      <c r="G3140" s="0" t="n">
        <f aca="false">A3140-B3140</f>
        <v>0.02</v>
      </c>
      <c r="H3140" s="0" t="n">
        <f aca="false">IF(A3140&gt;0,1,0)</f>
        <v>1</v>
      </c>
      <c r="I3140" s="0" t="n">
        <f aca="false">IF(F3140=1,1,0)</f>
        <v>0</v>
      </c>
      <c r="J3140" s="0" t="n">
        <f aca="false">IF(B3140&gt;0,1,0)</f>
        <v>1</v>
      </c>
      <c r="K3140" s="0" t="n">
        <f aca="false">IF(F3140=-1,1,0)</f>
        <v>0</v>
      </c>
      <c r="L3140" s="0" t="n">
        <f aca="false">IF(A3140&gt;$O$2,1,IF(B3140&gt;$O$2,1,0))</f>
        <v>1</v>
      </c>
      <c r="M3140" s="0" t="n">
        <f aca="false">IF(L3140=1,I3140,0)</f>
        <v>0</v>
      </c>
      <c r="N3140" s="0" t="n">
        <f aca="false">IF(L3140=1,K3140,0)</f>
        <v>0</v>
      </c>
      <c r="P3140" s="5" t="n">
        <f aca="false">ABS(F3140)</f>
        <v>0.0101010101010101</v>
      </c>
      <c r="Q3140" s="5" t="n">
        <f aca="false">IF(L3140=1,F3140,0)</f>
        <v>0.0101010101010101</v>
      </c>
      <c r="R3140" s="5" t="n">
        <f aca="false">IF(L3140=1,P3140,0)</f>
        <v>0.0101010101010101</v>
      </c>
    </row>
    <row r="3141" customFormat="false" ht="13" hidden="false" customHeight="false" outlineLevel="0" collapsed="false">
      <c r="A3141" s="0" t="n">
        <v>0</v>
      </c>
      <c r="B3141" s="0" t="n">
        <v>0.1</v>
      </c>
      <c r="C3141" s="0" t="n">
        <v>1781</v>
      </c>
      <c r="D3141" s="0" t="s">
        <v>132</v>
      </c>
      <c r="E3141" s="0" t="s">
        <v>133</v>
      </c>
      <c r="F3141" s="0" t="n">
        <f aca="false">(A3141-B3141)/(A3141+B3141)</f>
        <v>-1</v>
      </c>
      <c r="G3141" s="0" t="n">
        <f aca="false">A3141-B3141</f>
        <v>-0.1</v>
      </c>
      <c r="H3141" s="0" t="n">
        <f aca="false">IF(A3141&gt;0,1,0)</f>
        <v>0</v>
      </c>
      <c r="I3141" s="0" t="n">
        <f aca="false">IF(F3141=1,1,0)</f>
        <v>0</v>
      </c>
      <c r="J3141" s="0" t="n">
        <f aca="false">IF(B3141&gt;0,1,0)</f>
        <v>1</v>
      </c>
      <c r="K3141" s="0" t="n">
        <f aca="false">IF(F3141=-1,1,0)</f>
        <v>1</v>
      </c>
      <c r="L3141" s="0" t="n">
        <f aca="false">IF(A3141&gt;$O$2,1,IF(B3141&gt;$O$2,1,0))</f>
        <v>0</v>
      </c>
      <c r="M3141" s="0" t="n">
        <f aca="false">IF(L3141=1,I3141,0)</f>
        <v>0</v>
      </c>
      <c r="N3141" s="0" t="n">
        <f aca="false">IF(L3141=1,K3141,0)</f>
        <v>0</v>
      </c>
      <c r="P3141" s="5" t="n">
        <f aca="false">ABS(F3141)</f>
        <v>1</v>
      </c>
      <c r="Q3141" s="5" t="n">
        <f aca="false">IF(L3141=1,F3141,0)</f>
        <v>0</v>
      </c>
      <c r="R3141" s="5" t="n">
        <f aca="false">IF(L3141=1,P3141,0)</f>
        <v>0</v>
      </c>
    </row>
    <row r="3142" customFormat="false" ht="13" hidden="false" customHeight="false" outlineLevel="0" collapsed="false">
      <c r="A3142" s="0" t="n">
        <v>0</v>
      </c>
      <c r="B3142" s="0" t="n">
        <v>0.96</v>
      </c>
      <c r="C3142" s="0" t="n">
        <v>2241</v>
      </c>
      <c r="D3142" s="0" t="s">
        <v>172</v>
      </c>
      <c r="E3142" s="0" t="s">
        <v>136</v>
      </c>
      <c r="F3142" s="0" t="n">
        <f aca="false">(A3142-B3142)/(A3142+B3142)</f>
        <v>-1</v>
      </c>
      <c r="G3142" s="0" t="n">
        <f aca="false">A3142-B3142</f>
        <v>-0.96</v>
      </c>
      <c r="H3142" s="0" t="n">
        <f aca="false">IF(A3142&gt;0,1,0)</f>
        <v>0</v>
      </c>
      <c r="I3142" s="0" t="n">
        <f aca="false">IF(F3142=1,1,0)</f>
        <v>0</v>
      </c>
      <c r="J3142" s="0" t="n">
        <f aca="false">IF(B3142&gt;0,1,0)</f>
        <v>1</v>
      </c>
      <c r="K3142" s="0" t="n">
        <f aca="false">IF(F3142=-1,1,0)</f>
        <v>1</v>
      </c>
      <c r="L3142" s="0" t="n">
        <f aca="false">IF(A3142&gt;$O$2,1,IF(B3142&gt;$O$2,1,0))</f>
        <v>1</v>
      </c>
      <c r="M3142" s="0" t="n">
        <f aca="false">IF(L3142=1,I3142,0)</f>
        <v>0</v>
      </c>
      <c r="N3142" s="0" t="n">
        <f aca="false">IF(L3142=1,K3142,0)</f>
        <v>1</v>
      </c>
      <c r="P3142" s="5" t="n">
        <f aca="false">ABS(F3142)</f>
        <v>1</v>
      </c>
      <c r="Q3142" s="5" t="n">
        <f aca="false">IF(L3142=1,F3142,0)</f>
        <v>-1</v>
      </c>
      <c r="R3142" s="5" t="n">
        <f aca="false">IF(L3142=1,P3142,0)</f>
        <v>1</v>
      </c>
    </row>
    <row r="3143" customFormat="false" ht="13" hidden="false" customHeight="false" outlineLevel="0" collapsed="false">
      <c r="A3143" s="0" t="n">
        <v>0.48</v>
      </c>
      <c r="B3143" s="0" t="n">
        <v>0.5</v>
      </c>
      <c r="C3143" s="0" t="n">
        <v>2241</v>
      </c>
      <c r="D3143" s="0" t="s">
        <v>172</v>
      </c>
      <c r="E3143" s="0" t="s">
        <v>158</v>
      </c>
      <c r="F3143" s="0" t="n">
        <f aca="false">(A3143-B3143)/(A3143+B3143)</f>
        <v>-0.0204081632653061</v>
      </c>
      <c r="G3143" s="0" t="n">
        <f aca="false">A3143-B3143</f>
        <v>-0.02</v>
      </c>
      <c r="H3143" s="0" t="n">
        <f aca="false">IF(A3143&gt;0,1,0)</f>
        <v>1</v>
      </c>
      <c r="I3143" s="0" t="n">
        <f aca="false">IF(F3143=1,1,0)</f>
        <v>0</v>
      </c>
      <c r="J3143" s="0" t="n">
        <f aca="false">IF(B3143&gt;0,1,0)</f>
        <v>1</v>
      </c>
      <c r="K3143" s="0" t="n">
        <f aca="false">IF(F3143=-1,1,0)</f>
        <v>0</v>
      </c>
      <c r="L3143" s="0" t="n">
        <f aca="false">IF(A3143&gt;$O$2,1,IF(B3143&gt;$O$2,1,0))</f>
        <v>1</v>
      </c>
      <c r="M3143" s="0" t="n">
        <f aca="false">IF(L3143=1,I3143,0)</f>
        <v>0</v>
      </c>
      <c r="N3143" s="0" t="n">
        <f aca="false">IF(L3143=1,K3143,0)</f>
        <v>0</v>
      </c>
      <c r="P3143" s="5" t="n">
        <f aca="false">ABS(F3143)</f>
        <v>0.0204081632653061</v>
      </c>
      <c r="Q3143" s="5" t="n">
        <f aca="false">IF(L3143=1,F3143,0)</f>
        <v>-0.0204081632653061</v>
      </c>
      <c r="R3143" s="5" t="n">
        <f aca="false">IF(L3143=1,P3143,0)</f>
        <v>0.0204081632653061</v>
      </c>
    </row>
    <row r="3144" customFormat="false" ht="13" hidden="false" customHeight="false" outlineLevel="0" collapsed="false">
      <c r="A3144" s="0" t="n">
        <v>0.78</v>
      </c>
      <c r="B3144" s="0" t="n">
        <v>0.98</v>
      </c>
      <c r="C3144" s="0" t="n">
        <v>2241</v>
      </c>
      <c r="D3144" s="0" t="s">
        <v>172</v>
      </c>
      <c r="E3144" s="0" t="s">
        <v>169</v>
      </c>
      <c r="F3144" s="0" t="n">
        <f aca="false">(A3144-B3144)/(A3144+B3144)</f>
        <v>-0.113636363636364</v>
      </c>
      <c r="G3144" s="0" t="n">
        <f aca="false">A3144-B3144</f>
        <v>-0.2</v>
      </c>
      <c r="H3144" s="0" t="n">
        <f aca="false">IF(A3144&gt;0,1,0)</f>
        <v>1</v>
      </c>
      <c r="I3144" s="0" t="n">
        <f aca="false">IF(F3144=1,1,0)</f>
        <v>0</v>
      </c>
      <c r="J3144" s="0" t="n">
        <f aca="false">IF(B3144&gt;0,1,0)</f>
        <v>1</v>
      </c>
      <c r="K3144" s="0" t="n">
        <f aca="false">IF(F3144=-1,1,0)</f>
        <v>0</v>
      </c>
      <c r="L3144" s="0" t="n">
        <f aca="false">IF(A3144&gt;$O$2,1,IF(B3144&gt;$O$2,1,0))</f>
        <v>1</v>
      </c>
      <c r="M3144" s="0" t="n">
        <f aca="false">IF(L3144=1,I3144,0)</f>
        <v>0</v>
      </c>
      <c r="N3144" s="0" t="n">
        <f aca="false">IF(L3144=1,K3144,0)</f>
        <v>0</v>
      </c>
      <c r="P3144" s="5" t="n">
        <f aca="false">ABS(F3144)</f>
        <v>0.113636363636364</v>
      </c>
      <c r="Q3144" s="5" t="n">
        <f aca="false">IF(L3144=1,F3144,0)</f>
        <v>-0.113636363636364</v>
      </c>
      <c r="R3144" s="5" t="n">
        <f aca="false">IF(L3144=1,P3144,0)</f>
        <v>0.113636363636364</v>
      </c>
    </row>
    <row r="3145" customFormat="false" ht="13" hidden="false" customHeight="false" outlineLevel="0" collapsed="false">
      <c r="A3145" s="0" t="n">
        <v>0</v>
      </c>
      <c r="B3145" s="0" t="n">
        <v>0.86</v>
      </c>
      <c r="C3145" s="0" t="n">
        <v>2241</v>
      </c>
      <c r="D3145" s="0" t="s">
        <v>172</v>
      </c>
      <c r="E3145" s="0" t="s">
        <v>140</v>
      </c>
      <c r="F3145" s="0" t="n">
        <f aca="false">(A3145-B3145)/(A3145+B3145)</f>
        <v>-1</v>
      </c>
      <c r="G3145" s="0" t="n">
        <f aca="false">A3145-B3145</f>
        <v>-0.86</v>
      </c>
      <c r="H3145" s="0" t="n">
        <f aca="false">IF(A3145&gt;0,1,0)</f>
        <v>0</v>
      </c>
      <c r="I3145" s="0" t="n">
        <f aca="false">IF(F3145=1,1,0)</f>
        <v>0</v>
      </c>
      <c r="J3145" s="0" t="n">
        <f aca="false">IF(B3145&gt;0,1,0)</f>
        <v>1</v>
      </c>
      <c r="K3145" s="0" t="n">
        <f aca="false">IF(F3145=-1,1,0)</f>
        <v>1</v>
      </c>
      <c r="L3145" s="0" t="n">
        <f aca="false">IF(A3145&gt;$O$2,1,IF(B3145&gt;$O$2,1,0))</f>
        <v>1</v>
      </c>
      <c r="M3145" s="0" t="n">
        <f aca="false">IF(L3145=1,I3145,0)</f>
        <v>0</v>
      </c>
      <c r="N3145" s="0" t="n">
        <f aca="false">IF(L3145=1,K3145,0)</f>
        <v>1</v>
      </c>
      <c r="P3145" s="5" t="n">
        <f aca="false">ABS(F3145)</f>
        <v>1</v>
      </c>
      <c r="Q3145" s="5" t="n">
        <f aca="false">IF(L3145=1,F3145,0)</f>
        <v>-1</v>
      </c>
      <c r="R3145" s="5" t="n">
        <f aca="false">IF(L3145=1,P3145,0)</f>
        <v>1</v>
      </c>
    </row>
    <row r="3146" customFormat="false" ht="13" hidden="false" customHeight="false" outlineLevel="0" collapsed="false">
      <c r="A3146" s="0" t="n">
        <v>0.62</v>
      </c>
      <c r="B3146" s="0" t="n">
        <v>0.16</v>
      </c>
      <c r="C3146" s="0" t="n">
        <v>2241</v>
      </c>
      <c r="D3146" s="0" t="s">
        <v>172</v>
      </c>
      <c r="E3146" s="0" t="s">
        <v>31</v>
      </c>
      <c r="F3146" s="0" t="n">
        <f aca="false">(A3146-B3146)/(A3146+B3146)</f>
        <v>0.58974358974359</v>
      </c>
      <c r="G3146" s="0" t="n">
        <f aca="false">A3146-B3146</f>
        <v>0.46</v>
      </c>
      <c r="H3146" s="0" t="n">
        <f aca="false">IF(A3146&gt;0,1,0)</f>
        <v>1</v>
      </c>
      <c r="I3146" s="0" t="n">
        <f aca="false">IF(F3146=1,1,0)</f>
        <v>0</v>
      </c>
      <c r="J3146" s="0" t="n">
        <f aca="false">IF(B3146&gt;0,1,0)</f>
        <v>1</v>
      </c>
      <c r="K3146" s="0" t="n">
        <f aca="false">IF(F3146=-1,1,0)</f>
        <v>0</v>
      </c>
      <c r="L3146" s="0" t="n">
        <f aca="false">IF(A3146&gt;$O$2,1,IF(B3146&gt;$O$2,1,0))</f>
        <v>1</v>
      </c>
      <c r="M3146" s="0" t="n">
        <f aca="false">IF(L3146=1,I3146,0)</f>
        <v>0</v>
      </c>
      <c r="N3146" s="0" t="n">
        <f aca="false">IF(L3146=1,K3146,0)</f>
        <v>0</v>
      </c>
      <c r="P3146" s="5" t="n">
        <f aca="false">ABS(F3146)</f>
        <v>0.58974358974359</v>
      </c>
      <c r="Q3146" s="5" t="n">
        <f aca="false">IF(L3146=1,F3146,0)</f>
        <v>0.58974358974359</v>
      </c>
      <c r="R3146" s="5" t="n">
        <f aca="false">IF(L3146=1,P3146,0)</f>
        <v>0.58974358974359</v>
      </c>
    </row>
    <row r="3147" customFormat="false" ht="13" hidden="false" customHeight="false" outlineLevel="0" collapsed="false">
      <c r="A3147" s="0" t="n">
        <v>0</v>
      </c>
      <c r="B3147" s="0" t="n">
        <v>0.98</v>
      </c>
      <c r="C3147" s="0" t="n">
        <v>2241</v>
      </c>
      <c r="D3147" s="0" t="s">
        <v>172</v>
      </c>
      <c r="E3147" s="0" t="s">
        <v>126</v>
      </c>
      <c r="F3147" s="0" t="n">
        <f aca="false">(A3147-B3147)/(A3147+B3147)</f>
        <v>-1</v>
      </c>
      <c r="G3147" s="0" t="n">
        <f aca="false">A3147-B3147</f>
        <v>-0.98</v>
      </c>
      <c r="H3147" s="0" t="n">
        <f aca="false">IF(A3147&gt;0,1,0)</f>
        <v>0</v>
      </c>
      <c r="I3147" s="0" t="n">
        <f aca="false">IF(F3147=1,1,0)</f>
        <v>0</v>
      </c>
      <c r="J3147" s="0" t="n">
        <f aca="false">IF(B3147&gt;0,1,0)</f>
        <v>1</v>
      </c>
      <c r="K3147" s="0" t="n">
        <f aca="false">IF(F3147=-1,1,0)</f>
        <v>1</v>
      </c>
      <c r="L3147" s="0" t="n">
        <f aca="false">IF(A3147&gt;$O$2,1,IF(B3147&gt;$O$2,1,0))</f>
        <v>1</v>
      </c>
      <c r="M3147" s="0" t="n">
        <f aca="false">IF(L3147=1,I3147,0)</f>
        <v>0</v>
      </c>
      <c r="N3147" s="0" t="n">
        <f aca="false">IF(L3147=1,K3147,0)</f>
        <v>1</v>
      </c>
      <c r="P3147" s="5" t="n">
        <f aca="false">ABS(F3147)</f>
        <v>1</v>
      </c>
      <c r="Q3147" s="5" t="n">
        <f aca="false">IF(L3147=1,F3147,0)</f>
        <v>-1</v>
      </c>
      <c r="R3147" s="5" t="n">
        <f aca="false">IF(L3147=1,P3147,0)</f>
        <v>1</v>
      </c>
    </row>
    <row r="3148" customFormat="false" ht="13" hidden="false" customHeight="false" outlineLevel="0" collapsed="false">
      <c r="A3148" s="0" t="n">
        <v>0.14</v>
      </c>
      <c r="B3148" s="0" t="n">
        <v>0.78</v>
      </c>
      <c r="C3148" s="0" t="n">
        <v>2241</v>
      </c>
      <c r="D3148" s="0" t="s">
        <v>172</v>
      </c>
      <c r="E3148" s="0" t="s">
        <v>128</v>
      </c>
      <c r="F3148" s="0" t="n">
        <f aca="false">(A3148-B3148)/(A3148+B3148)</f>
        <v>-0.695652173913044</v>
      </c>
      <c r="G3148" s="0" t="n">
        <f aca="false">A3148-B3148</f>
        <v>-0.64</v>
      </c>
      <c r="H3148" s="0" t="n">
        <f aca="false">IF(A3148&gt;0,1,0)</f>
        <v>1</v>
      </c>
      <c r="I3148" s="0" t="n">
        <f aca="false">IF(F3148=1,1,0)</f>
        <v>0</v>
      </c>
      <c r="J3148" s="0" t="n">
        <f aca="false">IF(B3148&gt;0,1,0)</f>
        <v>1</v>
      </c>
      <c r="K3148" s="0" t="n">
        <f aca="false">IF(F3148=-1,1,0)</f>
        <v>0</v>
      </c>
      <c r="L3148" s="0" t="n">
        <f aca="false">IF(A3148&gt;$O$2,1,IF(B3148&gt;$O$2,1,0))</f>
        <v>1</v>
      </c>
      <c r="M3148" s="0" t="n">
        <f aca="false">IF(L3148=1,I3148,0)</f>
        <v>0</v>
      </c>
      <c r="N3148" s="0" t="n">
        <f aca="false">IF(L3148=1,K3148,0)</f>
        <v>0</v>
      </c>
      <c r="P3148" s="5" t="n">
        <f aca="false">ABS(F3148)</f>
        <v>0.695652173913044</v>
      </c>
      <c r="Q3148" s="5" t="n">
        <f aca="false">IF(L3148=1,F3148,0)</f>
        <v>-0.695652173913044</v>
      </c>
      <c r="R3148" s="5" t="n">
        <f aca="false">IF(L3148=1,P3148,0)</f>
        <v>0.695652173913044</v>
      </c>
    </row>
    <row r="3149" customFormat="false" ht="13" hidden="false" customHeight="false" outlineLevel="0" collapsed="false">
      <c r="A3149" s="0" t="n">
        <v>0.52</v>
      </c>
      <c r="B3149" s="0" t="n">
        <v>0</v>
      </c>
      <c r="C3149" s="0" t="n">
        <v>2241</v>
      </c>
      <c r="D3149" s="0" t="s">
        <v>172</v>
      </c>
      <c r="E3149" s="0" t="s">
        <v>33</v>
      </c>
      <c r="F3149" s="0" t="n">
        <f aca="false">(A3149-B3149)/(A3149+B3149)</f>
        <v>1</v>
      </c>
      <c r="G3149" s="0" t="n">
        <f aca="false">A3149-B3149</f>
        <v>0.52</v>
      </c>
      <c r="H3149" s="0" t="n">
        <f aca="false">IF(A3149&gt;0,1,0)</f>
        <v>1</v>
      </c>
      <c r="I3149" s="0" t="n">
        <f aca="false">IF(F3149=1,1,0)</f>
        <v>1</v>
      </c>
      <c r="J3149" s="0" t="n">
        <f aca="false">IF(B3149&gt;0,1,0)</f>
        <v>0</v>
      </c>
      <c r="K3149" s="0" t="n">
        <f aca="false">IF(F3149=-1,1,0)</f>
        <v>0</v>
      </c>
      <c r="L3149" s="0" t="n">
        <f aca="false">IF(A3149&gt;$O$2,1,IF(B3149&gt;$O$2,1,0))</f>
        <v>1</v>
      </c>
      <c r="M3149" s="0" t="n">
        <f aca="false">IF(L3149=1,I3149,0)</f>
        <v>1</v>
      </c>
      <c r="N3149" s="0" t="n">
        <f aca="false">IF(L3149=1,K3149,0)</f>
        <v>0</v>
      </c>
      <c r="P3149" s="5" t="n">
        <f aca="false">ABS(F3149)</f>
        <v>1</v>
      </c>
      <c r="Q3149" s="5" t="n">
        <f aca="false">IF(L3149=1,F3149,0)</f>
        <v>1</v>
      </c>
      <c r="R3149" s="5" t="n">
        <f aca="false">IF(L3149=1,P3149,0)</f>
        <v>1</v>
      </c>
    </row>
    <row r="3150" customFormat="false" ht="13" hidden="false" customHeight="false" outlineLevel="0" collapsed="false">
      <c r="A3150" s="0" t="n">
        <v>1</v>
      </c>
      <c r="B3150" s="0" t="n">
        <v>0.98</v>
      </c>
      <c r="C3150" s="0" t="n">
        <v>2241</v>
      </c>
      <c r="D3150" s="0" t="s">
        <v>172</v>
      </c>
      <c r="E3150" s="0" t="s">
        <v>129</v>
      </c>
      <c r="F3150" s="0" t="n">
        <f aca="false">(A3150-B3150)/(A3150+B3150)</f>
        <v>0.0101010101010101</v>
      </c>
      <c r="G3150" s="0" t="n">
        <f aca="false">A3150-B3150</f>
        <v>0.02</v>
      </c>
      <c r="H3150" s="0" t="n">
        <f aca="false">IF(A3150&gt;0,1,0)</f>
        <v>1</v>
      </c>
      <c r="I3150" s="0" t="n">
        <f aca="false">IF(F3150=1,1,0)</f>
        <v>0</v>
      </c>
      <c r="J3150" s="0" t="n">
        <f aca="false">IF(B3150&gt;0,1,0)</f>
        <v>1</v>
      </c>
      <c r="K3150" s="0" t="n">
        <f aca="false">IF(F3150=-1,1,0)</f>
        <v>0</v>
      </c>
      <c r="L3150" s="0" t="n">
        <f aca="false">IF(A3150&gt;$O$2,1,IF(B3150&gt;$O$2,1,0))</f>
        <v>1</v>
      </c>
      <c r="M3150" s="0" t="n">
        <f aca="false">IF(L3150=1,I3150,0)</f>
        <v>0</v>
      </c>
      <c r="N3150" s="0" t="n">
        <f aca="false">IF(L3150=1,K3150,0)</f>
        <v>0</v>
      </c>
      <c r="P3150" s="5" t="n">
        <f aca="false">ABS(F3150)</f>
        <v>0.0101010101010101</v>
      </c>
      <c r="Q3150" s="5" t="n">
        <f aca="false">IF(L3150=1,F3150,0)</f>
        <v>0.0101010101010101</v>
      </c>
      <c r="R3150" s="5" t="n">
        <f aca="false">IF(L3150=1,P3150,0)</f>
        <v>0.0101010101010101</v>
      </c>
    </row>
    <row r="3151" customFormat="false" ht="13" hidden="false" customHeight="false" outlineLevel="0" collapsed="false">
      <c r="A3151" s="0" t="n">
        <v>0.22</v>
      </c>
      <c r="B3151" s="0" t="n">
        <v>0</v>
      </c>
      <c r="C3151" s="0" t="n">
        <v>2241</v>
      </c>
      <c r="D3151" s="0" t="s">
        <v>172</v>
      </c>
      <c r="E3151" s="0" t="s">
        <v>161</v>
      </c>
      <c r="F3151" s="0" t="n">
        <f aca="false">(A3151-B3151)/(A3151+B3151)</f>
        <v>1</v>
      </c>
      <c r="G3151" s="0" t="n">
        <f aca="false">A3151-B3151</f>
        <v>0.22</v>
      </c>
      <c r="H3151" s="0" t="n">
        <f aca="false">IF(A3151&gt;0,1,0)</f>
        <v>1</v>
      </c>
      <c r="I3151" s="0" t="n">
        <f aca="false">IF(F3151=1,1,0)</f>
        <v>1</v>
      </c>
      <c r="J3151" s="0" t="n">
        <f aca="false">IF(B3151&gt;0,1,0)</f>
        <v>0</v>
      </c>
      <c r="K3151" s="0" t="n">
        <f aca="false">IF(F3151=-1,1,0)</f>
        <v>0</v>
      </c>
      <c r="L3151" s="0" t="n">
        <f aca="false">IF(A3151&gt;$O$2,1,IF(B3151&gt;$O$2,1,0))</f>
        <v>1</v>
      </c>
      <c r="M3151" s="0" t="n">
        <f aca="false">IF(L3151=1,I3151,0)</f>
        <v>1</v>
      </c>
      <c r="N3151" s="0" t="n">
        <f aca="false">IF(L3151=1,K3151,0)</f>
        <v>0</v>
      </c>
      <c r="P3151" s="5" t="n">
        <f aca="false">ABS(F3151)</f>
        <v>1</v>
      </c>
      <c r="Q3151" s="5" t="n">
        <f aca="false">IF(L3151=1,F3151,0)</f>
        <v>1</v>
      </c>
      <c r="R3151" s="5" t="n">
        <f aca="false">IF(L3151=1,P3151,0)</f>
        <v>1</v>
      </c>
    </row>
    <row r="3152" customFormat="false" ht="13" hidden="false" customHeight="false" outlineLevel="0" collapsed="false">
      <c r="A3152" s="0" t="n">
        <v>0.52</v>
      </c>
      <c r="B3152" s="0" t="n">
        <v>0</v>
      </c>
      <c r="C3152" s="0" t="n">
        <v>2241</v>
      </c>
      <c r="D3152" s="0" t="s">
        <v>172</v>
      </c>
      <c r="E3152" s="0" t="s">
        <v>163</v>
      </c>
      <c r="F3152" s="0" t="n">
        <f aca="false">(A3152-B3152)/(A3152+B3152)</f>
        <v>1</v>
      </c>
      <c r="G3152" s="0" t="n">
        <f aca="false">A3152-B3152</f>
        <v>0.52</v>
      </c>
      <c r="H3152" s="0" t="n">
        <f aca="false">IF(A3152&gt;0,1,0)</f>
        <v>1</v>
      </c>
      <c r="I3152" s="0" t="n">
        <f aca="false">IF(F3152=1,1,0)</f>
        <v>1</v>
      </c>
      <c r="J3152" s="0" t="n">
        <f aca="false">IF(B3152&gt;0,1,0)</f>
        <v>0</v>
      </c>
      <c r="K3152" s="0" t="n">
        <f aca="false">IF(F3152=-1,1,0)</f>
        <v>0</v>
      </c>
      <c r="L3152" s="0" t="n">
        <f aca="false">IF(A3152&gt;$O$2,1,IF(B3152&gt;$O$2,1,0))</f>
        <v>1</v>
      </c>
      <c r="M3152" s="0" t="n">
        <f aca="false">IF(L3152=1,I3152,0)</f>
        <v>1</v>
      </c>
      <c r="N3152" s="0" t="n">
        <f aca="false">IF(L3152=1,K3152,0)</f>
        <v>0</v>
      </c>
      <c r="P3152" s="5" t="n">
        <f aca="false">ABS(F3152)</f>
        <v>1</v>
      </c>
      <c r="Q3152" s="5" t="n">
        <f aca="false">IF(L3152=1,F3152,0)</f>
        <v>1</v>
      </c>
      <c r="R3152" s="5" t="n">
        <f aca="false">IF(L3152=1,P3152,0)</f>
        <v>1</v>
      </c>
    </row>
    <row r="3153" customFormat="false" ht="13" hidden="false" customHeight="false" outlineLevel="0" collapsed="false">
      <c r="A3153" s="0" t="n">
        <v>0.86</v>
      </c>
      <c r="B3153" s="0" t="n">
        <v>0.98</v>
      </c>
      <c r="C3153" s="0" t="n">
        <v>2241</v>
      </c>
      <c r="D3153" s="0" t="s">
        <v>172</v>
      </c>
      <c r="E3153" s="0" t="s">
        <v>173</v>
      </c>
      <c r="F3153" s="0" t="n">
        <f aca="false">(A3153-B3153)/(A3153+B3153)</f>
        <v>-0.0652173913043478</v>
      </c>
      <c r="G3153" s="0" t="n">
        <f aca="false">A3153-B3153</f>
        <v>-0.12</v>
      </c>
      <c r="H3153" s="0" t="n">
        <f aca="false">IF(A3153&gt;0,1,0)</f>
        <v>1</v>
      </c>
      <c r="I3153" s="0" t="n">
        <f aca="false">IF(F3153=1,1,0)</f>
        <v>0</v>
      </c>
      <c r="J3153" s="0" t="n">
        <f aca="false">IF(B3153&gt;0,1,0)</f>
        <v>1</v>
      </c>
      <c r="K3153" s="0" t="n">
        <f aca="false">IF(F3153=-1,1,0)</f>
        <v>0</v>
      </c>
      <c r="L3153" s="0" t="n">
        <f aca="false">IF(A3153&gt;$O$2,1,IF(B3153&gt;$O$2,1,0))</f>
        <v>1</v>
      </c>
      <c r="M3153" s="0" t="n">
        <f aca="false">IF(L3153=1,I3153,0)</f>
        <v>0</v>
      </c>
      <c r="N3153" s="0" t="n">
        <f aca="false">IF(L3153=1,K3153,0)</f>
        <v>0</v>
      </c>
      <c r="P3153" s="5" t="n">
        <f aca="false">ABS(F3153)</f>
        <v>0.0652173913043478</v>
      </c>
      <c r="Q3153" s="5" t="n">
        <f aca="false">IF(L3153=1,F3153,0)</f>
        <v>-0.0652173913043478</v>
      </c>
      <c r="R3153" s="5" t="n">
        <f aca="false">IF(L3153=1,P3153,0)</f>
        <v>0.0652173913043478</v>
      </c>
    </row>
    <row r="3154" customFormat="false" ht="13" hidden="false" customHeight="false" outlineLevel="0" collapsed="false">
      <c r="A3154" s="0" t="n">
        <v>0.84</v>
      </c>
      <c r="B3154" s="0" t="n">
        <v>0</v>
      </c>
      <c r="C3154" s="0" t="n">
        <v>2241</v>
      </c>
      <c r="D3154" s="0" t="s">
        <v>172</v>
      </c>
      <c r="E3154" s="0" t="s">
        <v>174</v>
      </c>
      <c r="F3154" s="0" t="n">
        <f aca="false">(A3154-B3154)/(A3154+B3154)</f>
        <v>1</v>
      </c>
      <c r="G3154" s="0" t="n">
        <f aca="false">A3154-B3154</f>
        <v>0.84</v>
      </c>
      <c r="H3154" s="0" t="n">
        <f aca="false">IF(A3154&gt;0,1,0)</f>
        <v>1</v>
      </c>
      <c r="I3154" s="0" t="n">
        <f aca="false">IF(F3154=1,1,0)</f>
        <v>1</v>
      </c>
      <c r="J3154" s="0" t="n">
        <f aca="false">IF(B3154&gt;0,1,0)</f>
        <v>0</v>
      </c>
      <c r="K3154" s="0" t="n">
        <f aca="false">IF(F3154=-1,1,0)</f>
        <v>0</v>
      </c>
      <c r="L3154" s="0" t="n">
        <f aca="false">IF(A3154&gt;$O$2,1,IF(B3154&gt;$O$2,1,0))</f>
        <v>1</v>
      </c>
      <c r="M3154" s="0" t="n">
        <f aca="false">IF(L3154=1,I3154,0)</f>
        <v>1</v>
      </c>
      <c r="N3154" s="0" t="n">
        <f aca="false">IF(L3154=1,K3154,0)</f>
        <v>0</v>
      </c>
      <c r="P3154" s="5" t="n">
        <f aca="false">ABS(F3154)</f>
        <v>1</v>
      </c>
      <c r="Q3154" s="5" t="n">
        <f aca="false">IF(L3154=1,F3154,0)</f>
        <v>1</v>
      </c>
      <c r="R3154" s="5" t="n">
        <f aca="false">IF(L3154=1,P3154,0)</f>
        <v>1</v>
      </c>
    </row>
    <row r="3155" customFormat="false" ht="13" hidden="false" customHeight="false" outlineLevel="0" collapsed="false">
      <c r="A3155" s="0" t="n">
        <v>0.04</v>
      </c>
      <c r="B3155" s="0" t="n">
        <v>0</v>
      </c>
      <c r="C3155" s="0" t="n">
        <v>1941</v>
      </c>
      <c r="D3155" s="0" t="s">
        <v>120</v>
      </c>
      <c r="E3155" s="0" t="s">
        <v>115</v>
      </c>
      <c r="F3155" s="0" t="n">
        <f aca="false">(A3155-B3155)/(A3155+B3155)</f>
        <v>1</v>
      </c>
      <c r="G3155" s="0" t="n">
        <f aca="false">A3155-B3155</f>
        <v>0.04</v>
      </c>
      <c r="H3155" s="0" t="n">
        <f aca="false">IF(A3155&gt;0,1,0)</f>
        <v>1</v>
      </c>
      <c r="I3155" s="0" t="n">
        <f aca="false">IF(F3155=1,1,0)</f>
        <v>1</v>
      </c>
      <c r="J3155" s="0" t="n">
        <f aca="false">IF(B3155&gt;0,1,0)</f>
        <v>0</v>
      </c>
      <c r="K3155" s="0" t="n">
        <f aca="false">IF(F3155=-1,1,0)</f>
        <v>0</v>
      </c>
      <c r="L3155" s="0" t="n">
        <f aca="false">IF(A3155&gt;$O$2,1,IF(B3155&gt;$O$2,1,0))</f>
        <v>0</v>
      </c>
      <c r="M3155" s="0" t="n">
        <f aca="false">IF(L3155=1,I3155,0)</f>
        <v>0</v>
      </c>
      <c r="N3155" s="0" t="n">
        <f aca="false">IF(L3155=1,K3155,0)</f>
        <v>0</v>
      </c>
      <c r="P3155" s="5" t="n">
        <f aca="false">ABS(F3155)</f>
        <v>1</v>
      </c>
      <c r="Q3155" s="5" t="n">
        <f aca="false">IF(L3155=1,F3155,0)</f>
        <v>0</v>
      </c>
      <c r="R3155" s="5" t="n">
        <f aca="false">IF(L3155=1,P3155,0)</f>
        <v>0</v>
      </c>
    </row>
    <row r="3156" customFormat="false" ht="13" hidden="false" customHeight="false" outlineLevel="0" collapsed="false">
      <c r="A3156" s="0" t="n">
        <v>0.32</v>
      </c>
      <c r="B3156" s="0" t="n">
        <v>0</v>
      </c>
      <c r="C3156" s="0" t="n">
        <v>1941</v>
      </c>
      <c r="D3156" s="0" t="s">
        <v>120</v>
      </c>
      <c r="E3156" s="0" t="s">
        <v>123</v>
      </c>
      <c r="F3156" s="0" t="n">
        <f aca="false">(A3156-B3156)/(A3156+B3156)</f>
        <v>1</v>
      </c>
      <c r="G3156" s="0" t="n">
        <f aca="false">A3156-B3156</f>
        <v>0.32</v>
      </c>
      <c r="H3156" s="0" t="n">
        <f aca="false">IF(A3156&gt;0,1,0)</f>
        <v>1</v>
      </c>
      <c r="I3156" s="0" t="n">
        <f aca="false">IF(F3156=1,1,0)</f>
        <v>1</v>
      </c>
      <c r="J3156" s="0" t="n">
        <f aca="false">IF(B3156&gt;0,1,0)</f>
        <v>0</v>
      </c>
      <c r="K3156" s="0" t="n">
        <f aca="false">IF(F3156=-1,1,0)</f>
        <v>0</v>
      </c>
      <c r="L3156" s="0" t="n">
        <f aca="false">IF(A3156&gt;$O$2,1,IF(B3156&gt;$O$2,1,0))</f>
        <v>1</v>
      </c>
      <c r="M3156" s="0" t="n">
        <f aca="false">IF(L3156=1,I3156,0)</f>
        <v>1</v>
      </c>
      <c r="N3156" s="0" t="n">
        <f aca="false">IF(L3156=1,K3156,0)</f>
        <v>0</v>
      </c>
      <c r="P3156" s="5" t="n">
        <f aca="false">ABS(F3156)</f>
        <v>1</v>
      </c>
      <c r="Q3156" s="5" t="n">
        <f aca="false">IF(L3156=1,F3156,0)</f>
        <v>1</v>
      </c>
      <c r="R3156" s="5" t="n">
        <f aca="false">IF(L3156=1,P3156,0)</f>
        <v>1</v>
      </c>
    </row>
    <row r="3157" customFormat="false" ht="13" hidden="false" customHeight="false" outlineLevel="0" collapsed="false">
      <c r="A3157" s="0" t="n">
        <v>0.12</v>
      </c>
      <c r="B3157" s="0" t="n">
        <v>0</v>
      </c>
      <c r="C3157" s="0" t="n">
        <v>1941</v>
      </c>
      <c r="D3157" s="0" t="s">
        <v>120</v>
      </c>
      <c r="E3157" s="0" t="s">
        <v>26</v>
      </c>
      <c r="F3157" s="0" t="n">
        <f aca="false">(A3157-B3157)/(A3157+B3157)</f>
        <v>1</v>
      </c>
      <c r="G3157" s="0" t="n">
        <f aca="false">A3157-B3157</f>
        <v>0.12</v>
      </c>
      <c r="H3157" s="0" t="n">
        <f aca="false">IF(A3157&gt;0,1,0)</f>
        <v>1</v>
      </c>
      <c r="I3157" s="0" t="n">
        <f aca="false">IF(F3157=1,1,0)</f>
        <v>1</v>
      </c>
      <c r="J3157" s="0" t="n">
        <f aca="false">IF(B3157&gt;0,1,0)</f>
        <v>0</v>
      </c>
      <c r="K3157" s="0" t="n">
        <f aca="false">IF(F3157=-1,1,0)</f>
        <v>0</v>
      </c>
      <c r="L3157" s="0" t="n">
        <f aca="false">IF(A3157&gt;$O$2,1,IF(B3157&gt;$O$2,1,0))</f>
        <v>0</v>
      </c>
      <c r="M3157" s="0" t="n">
        <f aca="false">IF(L3157=1,I3157,0)</f>
        <v>0</v>
      </c>
      <c r="N3157" s="0" t="n">
        <f aca="false">IF(L3157=1,K3157,0)</f>
        <v>0</v>
      </c>
      <c r="P3157" s="5" t="n">
        <f aca="false">ABS(F3157)</f>
        <v>1</v>
      </c>
      <c r="Q3157" s="5" t="n">
        <f aca="false">IF(L3157=1,F3157,0)</f>
        <v>0</v>
      </c>
      <c r="R3157" s="5" t="n">
        <f aca="false">IF(L3157=1,P3157,0)</f>
        <v>0</v>
      </c>
    </row>
    <row r="3158" customFormat="false" ht="13" hidden="false" customHeight="false" outlineLevel="0" collapsed="false">
      <c r="A3158" s="0" t="n">
        <v>0.6</v>
      </c>
      <c r="B3158" s="0" t="n">
        <v>0.54</v>
      </c>
      <c r="C3158" s="0" t="n">
        <v>1941</v>
      </c>
      <c r="D3158" s="0" t="s">
        <v>120</v>
      </c>
      <c r="E3158" s="0" t="s">
        <v>137</v>
      </c>
      <c r="F3158" s="0" t="n">
        <f aca="false">(A3158-B3158)/(A3158+B3158)</f>
        <v>0.0526315789473684</v>
      </c>
      <c r="G3158" s="0" t="n">
        <f aca="false">A3158-B3158</f>
        <v>0.0599999999999999</v>
      </c>
      <c r="H3158" s="0" t="n">
        <f aca="false">IF(A3158&gt;0,1,0)</f>
        <v>1</v>
      </c>
      <c r="I3158" s="0" t="n">
        <f aca="false">IF(F3158=1,1,0)</f>
        <v>0</v>
      </c>
      <c r="J3158" s="0" t="n">
        <f aca="false">IF(B3158&gt;0,1,0)</f>
        <v>1</v>
      </c>
      <c r="K3158" s="0" t="n">
        <f aca="false">IF(F3158=-1,1,0)</f>
        <v>0</v>
      </c>
      <c r="L3158" s="0" t="n">
        <f aca="false">IF(A3158&gt;$O$2,1,IF(B3158&gt;$O$2,1,0))</f>
        <v>1</v>
      </c>
      <c r="M3158" s="0" t="n">
        <f aca="false">IF(L3158=1,I3158,0)</f>
        <v>0</v>
      </c>
      <c r="N3158" s="0" t="n">
        <f aca="false">IF(L3158=1,K3158,0)</f>
        <v>0</v>
      </c>
      <c r="P3158" s="5" t="n">
        <f aca="false">ABS(F3158)</f>
        <v>0.0526315789473684</v>
      </c>
      <c r="Q3158" s="5" t="n">
        <f aca="false">IF(L3158=1,F3158,0)</f>
        <v>0.0526315789473684</v>
      </c>
      <c r="R3158" s="5" t="n">
        <f aca="false">IF(L3158=1,P3158,0)</f>
        <v>0.0526315789473684</v>
      </c>
    </row>
    <row r="3159" customFormat="false" ht="13" hidden="false" customHeight="false" outlineLevel="0" collapsed="false">
      <c r="A3159" s="0" t="n">
        <v>0.3</v>
      </c>
      <c r="B3159" s="0" t="n">
        <v>0.16</v>
      </c>
      <c r="C3159" s="0" t="n">
        <v>1941</v>
      </c>
      <c r="D3159" s="0" t="s">
        <v>120</v>
      </c>
      <c r="E3159" s="0" t="s">
        <v>81</v>
      </c>
      <c r="F3159" s="0" t="n">
        <f aca="false">(A3159-B3159)/(A3159+B3159)</f>
        <v>0.304347826086957</v>
      </c>
      <c r="G3159" s="0" t="n">
        <f aca="false">A3159-B3159</f>
        <v>0.14</v>
      </c>
      <c r="H3159" s="0" t="n">
        <f aca="false">IF(A3159&gt;0,1,0)</f>
        <v>1</v>
      </c>
      <c r="I3159" s="0" t="n">
        <f aca="false">IF(F3159=1,1,0)</f>
        <v>0</v>
      </c>
      <c r="J3159" s="0" t="n">
        <f aca="false">IF(B3159&gt;0,1,0)</f>
        <v>1</v>
      </c>
      <c r="K3159" s="0" t="n">
        <f aca="false">IF(F3159=-1,1,0)</f>
        <v>0</v>
      </c>
      <c r="L3159" s="0" t="n">
        <f aca="false">IF(A3159&gt;$O$2,1,IF(B3159&gt;$O$2,1,0))</f>
        <v>1</v>
      </c>
      <c r="M3159" s="0" t="n">
        <f aca="false">IF(L3159=1,I3159,0)</f>
        <v>0</v>
      </c>
      <c r="N3159" s="0" t="n">
        <f aca="false">IF(L3159=1,K3159,0)</f>
        <v>0</v>
      </c>
      <c r="P3159" s="5" t="n">
        <f aca="false">ABS(F3159)</f>
        <v>0.304347826086957</v>
      </c>
      <c r="Q3159" s="5" t="n">
        <f aca="false">IF(L3159=1,F3159,0)</f>
        <v>0.304347826086957</v>
      </c>
      <c r="R3159" s="5" t="n">
        <f aca="false">IF(L3159=1,P3159,0)</f>
        <v>0.304347826086957</v>
      </c>
    </row>
    <row r="3160" customFormat="false" ht="13" hidden="false" customHeight="false" outlineLevel="0" collapsed="false">
      <c r="A3160" s="0" t="n">
        <v>0.7</v>
      </c>
      <c r="B3160" s="0" t="n">
        <v>0.54</v>
      </c>
      <c r="C3160" s="0" t="n">
        <v>1941</v>
      </c>
      <c r="D3160" s="0" t="s">
        <v>120</v>
      </c>
      <c r="E3160" s="0" t="s">
        <v>45</v>
      </c>
      <c r="F3160" s="0" t="n">
        <f aca="false">(A3160-B3160)/(A3160+B3160)</f>
        <v>0.129032258064516</v>
      </c>
      <c r="G3160" s="0" t="n">
        <f aca="false">A3160-B3160</f>
        <v>0.16</v>
      </c>
      <c r="H3160" s="0" t="n">
        <f aca="false">IF(A3160&gt;0,1,0)</f>
        <v>1</v>
      </c>
      <c r="I3160" s="0" t="n">
        <f aca="false">IF(F3160=1,1,0)</f>
        <v>0</v>
      </c>
      <c r="J3160" s="0" t="n">
        <f aca="false">IF(B3160&gt;0,1,0)</f>
        <v>1</v>
      </c>
      <c r="K3160" s="0" t="n">
        <f aca="false">IF(F3160=-1,1,0)</f>
        <v>0</v>
      </c>
      <c r="L3160" s="0" t="n">
        <f aca="false">IF(A3160&gt;$O$2,1,IF(B3160&gt;$O$2,1,0))</f>
        <v>1</v>
      </c>
      <c r="M3160" s="0" t="n">
        <f aca="false">IF(L3160=1,I3160,0)</f>
        <v>0</v>
      </c>
      <c r="N3160" s="0" t="n">
        <f aca="false">IF(L3160=1,K3160,0)</f>
        <v>0</v>
      </c>
      <c r="P3160" s="5" t="n">
        <f aca="false">ABS(F3160)</f>
        <v>0.129032258064516</v>
      </c>
      <c r="Q3160" s="5" t="n">
        <f aca="false">IF(L3160=1,F3160,0)</f>
        <v>0.129032258064516</v>
      </c>
      <c r="R3160" s="5" t="n">
        <f aca="false">IF(L3160=1,P3160,0)</f>
        <v>0.129032258064516</v>
      </c>
    </row>
    <row r="3161" customFormat="false" ht="13" hidden="false" customHeight="false" outlineLevel="0" collapsed="false">
      <c r="A3161" s="0" t="n">
        <v>0.08</v>
      </c>
      <c r="B3161" s="0" t="n">
        <v>0</v>
      </c>
      <c r="C3161" s="0" t="n">
        <v>1941</v>
      </c>
      <c r="D3161" s="0" t="s">
        <v>120</v>
      </c>
      <c r="E3161" s="0" t="s">
        <v>124</v>
      </c>
      <c r="F3161" s="0" t="n">
        <f aca="false">(A3161-B3161)/(A3161+B3161)</f>
        <v>1</v>
      </c>
      <c r="G3161" s="0" t="n">
        <f aca="false">A3161-B3161</f>
        <v>0.08</v>
      </c>
      <c r="H3161" s="0" t="n">
        <f aca="false">IF(A3161&gt;0,1,0)</f>
        <v>1</v>
      </c>
      <c r="I3161" s="0" t="n">
        <f aca="false">IF(F3161=1,1,0)</f>
        <v>1</v>
      </c>
      <c r="J3161" s="0" t="n">
        <f aca="false">IF(B3161&gt;0,1,0)</f>
        <v>0</v>
      </c>
      <c r="K3161" s="0" t="n">
        <f aca="false">IF(F3161=-1,1,0)</f>
        <v>0</v>
      </c>
      <c r="L3161" s="0" t="n">
        <f aca="false">IF(A3161&gt;$O$2,1,IF(B3161&gt;$O$2,1,0))</f>
        <v>0</v>
      </c>
      <c r="M3161" s="0" t="n">
        <f aca="false">IF(L3161=1,I3161,0)</f>
        <v>0</v>
      </c>
      <c r="N3161" s="0" t="n">
        <f aca="false">IF(L3161=1,K3161,0)</f>
        <v>0</v>
      </c>
      <c r="P3161" s="5" t="n">
        <f aca="false">ABS(F3161)</f>
        <v>1</v>
      </c>
      <c r="Q3161" s="5" t="n">
        <f aca="false">IF(L3161=1,F3161,0)</f>
        <v>0</v>
      </c>
      <c r="R3161" s="5" t="n">
        <f aca="false">IF(L3161=1,P3161,0)</f>
        <v>0</v>
      </c>
    </row>
    <row r="3162" customFormat="false" ht="13" hidden="false" customHeight="false" outlineLevel="0" collapsed="false">
      <c r="A3162" s="0" t="n">
        <v>0.16</v>
      </c>
      <c r="B3162" s="0" t="n">
        <v>0</v>
      </c>
      <c r="C3162" s="0" t="n">
        <v>1941</v>
      </c>
      <c r="D3162" s="0" t="s">
        <v>120</v>
      </c>
      <c r="E3162" s="0" t="s">
        <v>139</v>
      </c>
      <c r="F3162" s="0" t="n">
        <f aca="false">(A3162-B3162)/(A3162+B3162)</f>
        <v>1</v>
      </c>
      <c r="G3162" s="0" t="n">
        <f aca="false">A3162-B3162</f>
        <v>0.16</v>
      </c>
      <c r="H3162" s="0" t="n">
        <f aca="false">IF(A3162&gt;0,1,0)</f>
        <v>1</v>
      </c>
      <c r="I3162" s="0" t="n">
        <f aca="false">IF(F3162=1,1,0)</f>
        <v>1</v>
      </c>
      <c r="J3162" s="0" t="n">
        <f aca="false">IF(B3162&gt;0,1,0)</f>
        <v>0</v>
      </c>
      <c r="K3162" s="0" t="n">
        <f aca="false">IF(F3162=-1,1,0)</f>
        <v>0</v>
      </c>
      <c r="L3162" s="0" t="n">
        <f aca="false">IF(A3162&gt;$O$2,1,IF(B3162&gt;$O$2,1,0))</f>
        <v>1</v>
      </c>
      <c r="M3162" s="0" t="n">
        <f aca="false">IF(L3162=1,I3162,0)</f>
        <v>1</v>
      </c>
      <c r="N3162" s="0" t="n">
        <f aca="false">IF(L3162=1,K3162,0)</f>
        <v>0</v>
      </c>
      <c r="P3162" s="5" t="n">
        <f aca="false">ABS(F3162)</f>
        <v>1</v>
      </c>
      <c r="Q3162" s="5" t="n">
        <f aca="false">IF(L3162=1,F3162,0)</f>
        <v>1</v>
      </c>
      <c r="R3162" s="5" t="n">
        <f aca="false">IF(L3162=1,P3162,0)</f>
        <v>1</v>
      </c>
    </row>
    <row r="3163" customFormat="false" ht="13" hidden="false" customHeight="false" outlineLevel="0" collapsed="false">
      <c r="A3163" s="0" t="n">
        <v>0.68</v>
      </c>
      <c r="B3163" s="0" t="n">
        <v>0.54</v>
      </c>
      <c r="C3163" s="0" t="n">
        <v>1941</v>
      </c>
      <c r="D3163" s="0" t="s">
        <v>120</v>
      </c>
      <c r="E3163" s="0" t="s">
        <v>125</v>
      </c>
      <c r="F3163" s="0" t="n">
        <f aca="false">(A3163-B3163)/(A3163+B3163)</f>
        <v>0.114754098360656</v>
      </c>
      <c r="G3163" s="0" t="n">
        <f aca="false">A3163-B3163</f>
        <v>0.14</v>
      </c>
      <c r="H3163" s="0" t="n">
        <f aca="false">IF(A3163&gt;0,1,0)</f>
        <v>1</v>
      </c>
      <c r="I3163" s="0" t="n">
        <f aca="false">IF(F3163=1,1,0)</f>
        <v>0</v>
      </c>
      <c r="J3163" s="0" t="n">
        <f aca="false">IF(B3163&gt;0,1,0)</f>
        <v>1</v>
      </c>
      <c r="K3163" s="0" t="n">
        <f aca="false">IF(F3163=-1,1,0)</f>
        <v>0</v>
      </c>
      <c r="L3163" s="0" t="n">
        <f aca="false">IF(A3163&gt;$O$2,1,IF(B3163&gt;$O$2,1,0))</f>
        <v>1</v>
      </c>
      <c r="M3163" s="0" t="n">
        <f aca="false">IF(L3163=1,I3163,0)</f>
        <v>0</v>
      </c>
      <c r="N3163" s="0" t="n">
        <f aca="false">IF(L3163=1,K3163,0)</f>
        <v>0</v>
      </c>
      <c r="P3163" s="5" t="n">
        <f aca="false">ABS(F3163)</f>
        <v>0.114754098360656</v>
      </c>
      <c r="Q3163" s="5" t="n">
        <f aca="false">IF(L3163=1,F3163,0)</f>
        <v>0.114754098360656</v>
      </c>
      <c r="R3163" s="5" t="n">
        <f aca="false">IF(L3163=1,P3163,0)</f>
        <v>0.114754098360656</v>
      </c>
    </row>
    <row r="3164" customFormat="false" ht="13" hidden="false" customHeight="false" outlineLevel="0" collapsed="false">
      <c r="A3164" s="0" t="n">
        <v>0.58</v>
      </c>
      <c r="B3164" s="0" t="n">
        <v>0</v>
      </c>
      <c r="C3164" s="0" t="n">
        <v>1941</v>
      </c>
      <c r="D3164" s="0" t="s">
        <v>120</v>
      </c>
      <c r="E3164" s="0" t="s">
        <v>127</v>
      </c>
      <c r="F3164" s="0" t="n">
        <f aca="false">(A3164-B3164)/(A3164+B3164)</f>
        <v>1</v>
      </c>
      <c r="G3164" s="0" t="n">
        <f aca="false">A3164-B3164</f>
        <v>0.58</v>
      </c>
      <c r="H3164" s="0" t="n">
        <f aca="false">IF(A3164&gt;0,1,0)</f>
        <v>1</v>
      </c>
      <c r="I3164" s="0" t="n">
        <f aca="false">IF(F3164=1,1,0)</f>
        <v>1</v>
      </c>
      <c r="J3164" s="0" t="n">
        <f aca="false">IF(B3164&gt;0,1,0)</f>
        <v>0</v>
      </c>
      <c r="K3164" s="0" t="n">
        <f aca="false">IF(F3164=-1,1,0)</f>
        <v>0</v>
      </c>
      <c r="L3164" s="0" t="n">
        <f aca="false">IF(A3164&gt;$O$2,1,IF(B3164&gt;$O$2,1,0))</f>
        <v>1</v>
      </c>
      <c r="M3164" s="0" t="n">
        <f aca="false">IF(L3164=1,I3164,0)</f>
        <v>1</v>
      </c>
      <c r="N3164" s="0" t="n">
        <f aca="false">IF(L3164=1,K3164,0)</f>
        <v>0</v>
      </c>
      <c r="P3164" s="5" t="n">
        <f aca="false">ABS(F3164)</f>
        <v>1</v>
      </c>
      <c r="Q3164" s="5" t="n">
        <f aca="false">IF(L3164=1,F3164,0)</f>
        <v>1</v>
      </c>
      <c r="R3164" s="5" t="n">
        <f aca="false">IF(L3164=1,P3164,0)</f>
        <v>1</v>
      </c>
    </row>
    <row r="3165" customFormat="false" ht="13" hidden="false" customHeight="false" outlineLevel="0" collapsed="false">
      <c r="A3165" s="0" t="n">
        <v>0.6</v>
      </c>
      <c r="B3165" s="0" t="n">
        <v>0.54</v>
      </c>
      <c r="C3165" s="0" t="n">
        <v>1941</v>
      </c>
      <c r="D3165" s="0" t="s">
        <v>120</v>
      </c>
      <c r="E3165" s="0" t="s">
        <v>117</v>
      </c>
      <c r="F3165" s="0" t="n">
        <f aca="false">(A3165-B3165)/(A3165+B3165)</f>
        <v>0.0526315789473684</v>
      </c>
      <c r="G3165" s="0" t="n">
        <f aca="false">A3165-B3165</f>
        <v>0.0599999999999999</v>
      </c>
      <c r="H3165" s="0" t="n">
        <f aca="false">IF(A3165&gt;0,1,0)</f>
        <v>1</v>
      </c>
      <c r="I3165" s="0" t="n">
        <f aca="false">IF(F3165=1,1,0)</f>
        <v>0</v>
      </c>
      <c r="J3165" s="0" t="n">
        <f aca="false">IF(B3165&gt;0,1,0)</f>
        <v>1</v>
      </c>
      <c r="K3165" s="0" t="n">
        <f aca="false">IF(F3165=-1,1,0)</f>
        <v>0</v>
      </c>
      <c r="L3165" s="0" t="n">
        <f aca="false">IF(A3165&gt;$O$2,1,IF(B3165&gt;$O$2,1,0))</f>
        <v>1</v>
      </c>
      <c r="M3165" s="0" t="n">
        <f aca="false">IF(L3165=1,I3165,0)</f>
        <v>0</v>
      </c>
      <c r="N3165" s="0" t="n">
        <f aca="false">IF(L3165=1,K3165,0)</f>
        <v>0</v>
      </c>
      <c r="P3165" s="5" t="n">
        <f aca="false">ABS(F3165)</f>
        <v>0.0526315789473684</v>
      </c>
      <c r="Q3165" s="5" t="n">
        <f aca="false">IF(L3165=1,F3165,0)</f>
        <v>0.0526315789473684</v>
      </c>
      <c r="R3165" s="5" t="n">
        <f aca="false">IF(L3165=1,P3165,0)</f>
        <v>0.0526315789473684</v>
      </c>
    </row>
    <row r="3166" customFormat="false" ht="13" hidden="false" customHeight="false" outlineLevel="0" collapsed="false">
      <c r="A3166" s="0" t="n">
        <v>0.6</v>
      </c>
      <c r="B3166" s="0" t="n">
        <v>0.54</v>
      </c>
      <c r="C3166" s="0" t="n">
        <v>1941</v>
      </c>
      <c r="D3166" s="0" t="s">
        <v>120</v>
      </c>
      <c r="E3166" s="0" t="s">
        <v>46</v>
      </c>
      <c r="F3166" s="0" t="n">
        <f aca="false">(A3166-B3166)/(A3166+B3166)</f>
        <v>0.0526315789473684</v>
      </c>
      <c r="G3166" s="0" t="n">
        <f aca="false">A3166-B3166</f>
        <v>0.0599999999999999</v>
      </c>
      <c r="H3166" s="0" t="n">
        <f aca="false">IF(A3166&gt;0,1,0)</f>
        <v>1</v>
      </c>
      <c r="I3166" s="0" t="n">
        <f aca="false">IF(F3166=1,1,0)</f>
        <v>0</v>
      </c>
      <c r="J3166" s="0" t="n">
        <f aca="false">IF(B3166&gt;0,1,0)</f>
        <v>1</v>
      </c>
      <c r="K3166" s="0" t="n">
        <f aca="false">IF(F3166=-1,1,0)</f>
        <v>0</v>
      </c>
      <c r="L3166" s="0" t="n">
        <f aca="false">IF(A3166&gt;$O$2,1,IF(B3166&gt;$O$2,1,0))</f>
        <v>1</v>
      </c>
      <c r="M3166" s="0" t="n">
        <f aca="false">IF(L3166=1,I3166,0)</f>
        <v>0</v>
      </c>
      <c r="N3166" s="0" t="n">
        <f aca="false">IF(L3166=1,K3166,0)</f>
        <v>0</v>
      </c>
      <c r="P3166" s="5" t="n">
        <f aca="false">ABS(F3166)</f>
        <v>0.0526315789473684</v>
      </c>
      <c r="Q3166" s="5" t="n">
        <f aca="false">IF(L3166=1,F3166,0)</f>
        <v>0.0526315789473684</v>
      </c>
      <c r="R3166" s="5" t="n">
        <f aca="false">IF(L3166=1,P3166,0)</f>
        <v>0.0526315789473684</v>
      </c>
    </row>
    <row r="3167" customFormat="false" ht="13" hidden="false" customHeight="false" outlineLevel="0" collapsed="false">
      <c r="A3167" s="0" t="n">
        <v>0</v>
      </c>
      <c r="B3167" s="0" t="n">
        <v>0.54</v>
      </c>
      <c r="C3167" s="0" t="n">
        <v>1941</v>
      </c>
      <c r="D3167" s="0" t="s">
        <v>120</v>
      </c>
      <c r="E3167" s="0" t="s">
        <v>47</v>
      </c>
      <c r="F3167" s="0" t="n">
        <f aca="false">(A3167-B3167)/(A3167+B3167)</f>
        <v>-1</v>
      </c>
      <c r="G3167" s="0" t="n">
        <f aca="false">A3167-B3167</f>
        <v>-0.54</v>
      </c>
      <c r="H3167" s="0" t="n">
        <f aca="false">IF(A3167&gt;0,1,0)</f>
        <v>0</v>
      </c>
      <c r="I3167" s="0" t="n">
        <f aca="false">IF(F3167=1,1,0)</f>
        <v>0</v>
      </c>
      <c r="J3167" s="0" t="n">
        <f aca="false">IF(B3167&gt;0,1,0)</f>
        <v>1</v>
      </c>
      <c r="K3167" s="0" t="n">
        <f aca="false">IF(F3167=-1,1,0)</f>
        <v>1</v>
      </c>
      <c r="L3167" s="0" t="n">
        <f aca="false">IF(A3167&gt;$O$2,1,IF(B3167&gt;$O$2,1,0))</f>
        <v>1</v>
      </c>
      <c r="M3167" s="0" t="n">
        <f aca="false">IF(L3167=1,I3167,0)</f>
        <v>0</v>
      </c>
      <c r="N3167" s="0" t="n">
        <f aca="false">IF(L3167=1,K3167,0)</f>
        <v>1</v>
      </c>
      <c r="P3167" s="5" t="n">
        <f aca="false">ABS(F3167)</f>
        <v>1</v>
      </c>
      <c r="Q3167" s="5" t="n">
        <f aca="false">IF(L3167=1,F3167,0)</f>
        <v>-1</v>
      </c>
      <c r="R3167" s="5" t="n">
        <f aca="false">IF(L3167=1,P3167,0)</f>
        <v>1</v>
      </c>
    </row>
    <row r="3168" customFormat="false" ht="13" hidden="false" customHeight="false" outlineLevel="0" collapsed="false">
      <c r="A3168" s="0" t="n">
        <v>0.62</v>
      </c>
      <c r="B3168" s="0" t="n">
        <v>0.72</v>
      </c>
      <c r="C3168" s="0" t="n">
        <v>1941</v>
      </c>
      <c r="D3168" s="0" t="s">
        <v>120</v>
      </c>
      <c r="E3168" s="0" t="s">
        <v>130</v>
      </c>
      <c r="F3168" s="0" t="n">
        <f aca="false">(A3168-B3168)/(A3168+B3168)</f>
        <v>-0.0746268656716418</v>
      </c>
      <c r="G3168" s="0" t="n">
        <f aca="false">A3168-B3168</f>
        <v>-0.1</v>
      </c>
      <c r="H3168" s="0" t="n">
        <f aca="false">IF(A3168&gt;0,1,0)</f>
        <v>1</v>
      </c>
      <c r="I3168" s="0" t="n">
        <f aca="false">IF(F3168=1,1,0)</f>
        <v>0</v>
      </c>
      <c r="J3168" s="0" t="n">
        <f aca="false">IF(B3168&gt;0,1,0)</f>
        <v>1</v>
      </c>
      <c r="K3168" s="0" t="n">
        <f aca="false">IF(F3168=-1,1,0)</f>
        <v>0</v>
      </c>
      <c r="L3168" s="0" t="n">
        <f aca="false">IF(A3168&gt;$O$2,1,IF(B3168&gt;$O$2,1,0))</f>
        <v>1</v>
      </c>
      <c r="M3168" s="0" t="n">
        <f aca="false">IF(L3168=1,I3168,0)</f>
        <v>0</v>
      </c>
      <c r="N3168" s="0" t="n">
        <f aca="false">IF(L3168=1,K3168,0)</f>
        <v>0</v>
      </c>
      <c r="P3168" s="5" t="n">
        <f aca="false">ABS(F3168)</f>
        <v>0.0746268656716418</v>
      </c>
      <c r="Q3168" s="5" t="n">
        <f aca="false">IF(L3168=1,F3168,0)</f>
        <v>-0.0746268656716418</v>
      </c>
      <c r="R3168" s="5" t="n">
        <f aca="false">IF(L3168=1,P3168,0)</f>
        <v>0.0746268656716418</v>
      </c>
    </row>
    <row r="3169" customFormat="false" ht="13" hidden="false" customHeight="false" outlineLevel="0" collapsed="false">
      <c r="A3169" s="0" t="n">
        <v>1</v>
      </c>
      <c r="B3169" s="0" t="n">
        <v>0.78</v>
      </c>
      <c r="C3169" s="0" t="n">
        <v>1941</v>
      </c>
      <c r="D3169" s="0" t="s">
        <v>120</v>
      </c>
      <c r="E3169" s="0" t="s">
        <v>119</v>
      </c>
      <c r="F3169" s="0" t="n">
        <f aca="false">(A3169-B3169)/(A3169+B3169)</f>
        <v>0.123595505617978</v>
      </c>
      <c r="G3169" s="0" t="n">
        <f aca="false">A3169-B3169</f>
        <v>0.22</v>
      </c>
      <c r="H3169" s="0" t="n">
        <f aca="false">IF(A3169&gt;0,1,0)</f>
        <v>1</v>
      </c>
      <c r="I3169" s="0" t="n">
        <f aca="false">IF(F3169=1,1,0)</f>
        <v>0</v>
      </c>
      <c r="J3169" s="0" t="n">
        <f aca="false">IF(B3169&gt;0,1,0)</f>
        <v>1</v>
      </c>
      <c r="K3169" s="0" t="n">
        <f aca="false">IF(F3169=-1,1,0)</f>
        <v>0</v>
      </c>
      <c r="L3169" s="0" t="n">
        <f aca="false">IF(A3169&gt;$O$2,1,IF(B3169&gt;$O$2,1,0))</f>
        <v>1</v>
      </c>
      <c r="M3169" s="0" t="n">
        <f aca="false">IF(L3169=1,I3169,0)</f>
        <v>0</v>
      </c>
      <c r="N3169" s="0" t="n">
        <f aca="false">IF(L3169=1,K3169,0)</f>
        <v>0</v>
      </c>
      <c r="P3169" s="5" t="n">
        <f aca="false">ABS(F3169)</f>
        <v>0.123595505617978</v>
      </c>
      <c r="Q3169" s="5" t="n">
        <f aca="false">IF(L3169=1,F3169,0)</f>
        <v>0.123595505617978</v>
      </c>
      <c r="R3169" s="5" t="n">
        <f aca="false">IF(L3169=1,P3169,0)</f>
        <v>0.123595505617978</v>
      </c>
    </row>
    <row r="3170" customFormat="false" ht="13" hidden="false" customHeight="false" outlineLevel="0" collapsed="false">
      <c r="A3170" s="0" t="n">
        <v>0.74</v>
      </c>
      <c r="B3170" s="0" t="n">
        <v>0</v>
      </c>
      <c r="C3170" s="0" t="n">
        <v>1941</v>
      </c>
      <c r="D3170" s="0" t="s">
        <v>120</v>
      </c>
      <c r="E3170" s="0" t="s">
        <v>55</v>
      </c>
      <c r="F3170" s="0" t="n">
        <f aca="false">(A3170-B3170)/(A3170+B3170)</f>
        <v>1</v>
      </c>
      <c r="G3170" s="0" t="n">
        <f aca="false">A3170-B3170</f>
        <v>0.74</v>
      </c>
      <c r="H3170" s="0" t="n">
        <f aca="false">IF(A3170&gt;0,1,0)</f>
        <v>1</v>
      </c>
      <c r="I3170" s="0" t="n">
        <f aca="false">IF(F3170=1,1,0)</f>
        <v>1</v>
      </c>
      <c r="J3170" s="0" t="n">
        <f aca="false">IF(B3170&gt;0,1,0)</f>
        <v>0</v>
      </c>
      <c r="K3170" s="0" t="n">
        <f aca="false">IF(F3170=-1,1,0)</f>
        <v>0</v>
      </c>
      <c r="L3170" s="0" t="n">
        <f aca="false">IF(A3170&gt;$O$2,1,IF(B3170&gt;$O$2,1,0))</f>
        <v>1</v>
      </c>
      <c r="M3170" s="0" t="n">
        <f aca="false">IF(L3170=1,I3170,0)</f>
        <v>1</v>
      </c>
      <c r="N3170" s="0" t="n">
        <f aca="false">IF(L3170=1,K3170,0)</f>
        <v>0</v>
      </c>
      <c r="P3170" s="5" t="n">
        <f aca="false">ABS(F3170)</f>
        <v>1</v>
      </c>
      <c r="Q3170" s="5" t="n">
        <f aca="false">IF(L3170=1,F3170,0)</f>
        <v>1</v>
      </c>
      <c r="R3170" s="5" t="n">
        <f aca="false">IF(L3170=1,P3170,0)</f>
        <v>1</v>
      </c>
    </row>
    <row r="3171" customFormat="false" ht="13" hidden="false" customHeight="false" outlineLevel="0" collapsed="false">
      <c r="A3171" s="0" t="n">
        <v>0.52</v>
      </c>
      <c r="B3171" s="0" t="n">
        <v>0</v>
      </c>
      <c r="C3171" s="0" t="n">
        <v>1941</v>
      </c>
      <c r="D3171" s="0" t="s">
        <v>120</v>
      </c>
      <c r="E3171" s="0" t="s">
        <v>86</v>
      </c>
      <c r="F3171" s="0" t="n">
        <f aca="false">(A3171-B3171)/(A3171+B3171)</f>
        <v>1</v>
      </c>
      <c r="G3171" s="0" t="n">
        <f aca="false">A3171-B3171</f>
        <v>0.52</v>
      </c>
      <c r="H3171" s="0" t="n">
        <f aca="false">IF(A3171&gt;0,1,0)</f>
        <v>1</v>
      </c>
      <c r="I3171" s="0" t="n">
        <f aca="false">IF(F3171=1,1,0)</f>
        <v>1</v>
      </c>
      <c r="J3171" s="0" t="n">
        <f aca="false">IF(B3171&gt;0,1,0)</f>
        <v>0</v>
      </c>
      <c r="K3171" s="0" t="n">
        <f aca="false">IF(F3171=-1,1,0)</f>
        <v>0</v>
      </c>
      <c r="L3171" s="0" t="n">
        <f aca="false">IF(A3171&gt;$O$2,1,IF(B3171&gt;$O$2,1,0))</f>
        <v>1</v>
      </c>
      <c r="M3171" s="0" t="n">
        <f aca="false">IF(L3171=1,I3171,0)</f>
        <v>1</v>
      </c>
      <c r="N3171" s="0" t="n">
        <f aca="false">IF(L3171=1,K3171,0)</f>
        <v>0</v>
      </c>
      <c r="P3171" s="5" t="n">
        <f aca="false">ABS(F3171)</f>
        <v>1</v>
      </c>
      <c r="Q3171" s="5" t="n">
        <f aca="false">IF(L3171=1,F3171,0)</f>
        <v>1</v>
      </c>
      <c r="R3171" s="5" t="n">
        <f aca="false">IF(L3171=1,P3171,0)</f>
        <v>1</v>
      </c>
    </row>
    <row r="3172" customFormat="false" ht="13" hidden="false" customHeight="false" outlineLevel="0" collapsed="false">
      <c r="A3172" s="0" t="n">
        <v>1</v>
      </c>
      <c r="B3172" s="0" t="n">
        <v>0.98</v>
      </c>
      <c r="C3172" s="0" t="n">
        <v>1941</v>
      </c>
      <c r="D3172" s="0" t="s">
        <v>120</v>
      </c>
      <c r="E3172" s="0" t="s">
        <v>121</v>
      </c>
      <c r="F3172" s="0" t="n">
        <f aca="false">(A3172-B3172)/(A3172+B3172)</f>
        <v>0.0101010101010101</v>
      </c>
      <c r="G3172" s="0" t="n">
        <f aca="false">A3172-B3172</f>
        <v>0.02</v>
      </c>
      <c r="H3172" s="0" t="n">
        <f aca="false">IF(A3172&gt;0,1,0)</f>
        <v>1</v>
      </c>
      <c r="I3172" s="0" t="n">
        <f aca="false">IF(F3172=1,1,0)</f>
        <v>0</v>
      </c>
      <c r="J3172" s="0" t="n">
        <f aca="false">IF(B3172&gt;0,1,0)</f>
        <v>1</v>
      </c>
      <c r="K3172" s="0" t="n">
        <f aca="false">IF(F3172=-1,1,0)</f>
        <v>0</v>
      </c>
      <c r="L3172" s="0" t="n">
        <f aca="false">IF(A3172&gt;$O$2,1,IF(B3172&gt;$O$2,1,0))</f>
        <v>1</v>
      </c>
      <c r="M3172" s="0" t="n">
        <f aca="false">IF(L3172=1,I3172,0)</f>
        <v>0</v>
      </c>
      <c r="N3172" s="0" t="n">
        <f aca="false">IF(L3172=1,K3172,0)</f>
        <v>0</v>
      </c>
      <c r="P3172" s="5" t="n">
        <f aca="false">ABS(F3172)</f>
        <v>0.0101010101010101</v>
      </c>
      <c r="Q3172" s="5" t="n">
        <f aca="false">IF(L3172=1,F3172,0)</f>
        <v>0.0101010101010101</v>
      </c>
      <c r="R3172" s="5" t="n">
        <f aca="false">IF(L3172=1,P3172,0)</f>
        <v>0.0101010101010101</v>
      </c>
    </row>
    <row r="3173" customFormat="false" ht="13" hidden="false" customHeight="false" outlineLevel="0" collapsed="false">
      <c r="A3173" s="0" t="n">
        <v>0.18</v>
      </c>
      <c r="B3173" s="0" t="n">
        <v>0.54</v>
      </c>
      <c r="C3173" s="0" t="n">
        <v>1941</v>
      </c>
      <c r="D3173" s="0" t="s">
        <v>120</v>
      </c>
      <c r="E3173" s="0" t="s">
        <v>148</v>
      </c>
      <c r="F3173" s="0" t="n">
        <f aca="false">(A3173-B3173)/(A3173+B3173)</f>
        <v>-0.5</v>
      </c>
      <c r="G3173" s="0" t="n">
        <f aca="false">A3173-B3173</f>
        <v>-0.36</v>
      </c>
      <c r="H3173" s="0" t="n">
        <f aca="false">IF(A3173&gt;0,1,0)</f>
        <v>1</v>
      </c>
      <c r="I3173" s="0" t="n">
        <f aca="false">IF(F3173=1,1,0)</f>
        <v>0</v>
      </c>
      <c r="J3173" s="0" t="n">
        <f aca="false">IF(B3173&gt;0,1,0)</f>
        <v>1</v>
      </c>
      <c r="K3173" s="0" t="n">
        <f aca="false">IF(F3173=-1,1,0)</f>
        <v>0</v>
      </c>
      <c r="L3173" s="0" t="n">
        <f aca="false">IF(A3173&gt;$O$2,1,IF(B3173&gt;$O$2,1,0))</f>
        <v>1</v>
      </c>
      <c r="M3173" s="0" t="n">
        <f aca="false">IF(L3173=1,I3173,0)</f>
        <v>0</v>
      </c>
      <c r="N3173" s="0" t="n">
        <f aca="false">IF(L3173=1,K3173,0)</f>
        <v>0</v>
      </c>
      <c r="P3173" s="5" t="n">
        <f aca="false">ABS(F3173)</f>
        <v>0.5</v>
      </c>
      <c r="Q3173" s="5" t="n">
        <f aca="false">IF(L3173=1,F3173,0)</f>
        <v>-0.5</v>
      </c>
      <c r="R3173" s="5" t="n">
        <f aca="false">IF(L3173=1,P3173,0)</f>
        <v>0.5</v>
      </c>
    </row>
    <row r="3174" customFormat="false" ht="13" hidden="false" customHeight="false" outlineLevel="0" collapsed="false">
      <c r="A3174" s="0" t="n">
        <v>0.52</v>
      </c>
      <c r="B3174" s="0" t="n">
        <v>0.44</v>
      </c>
      <c r="C3174" s="0" t="n">
        <v>1941</v>
      </c>
      <c r="D3174" s="0" t="s">
        <v>40</v>
      </c>
      <c r="E3174" s="0" t="s">
        <v>22</v>
      </c>
      <c r="F3174" s="0" t="n">
        <f aca="false">(A3174-B3174)/(A3174+B3174)</f>
        <v>0.0833333333333334</v>
      </c>
      <c r="G3174" s="0" t="n">
        <f aca="false">A3174-B3174</f>
        <v>0.08</v>
      </c>
      <c r="H3174" s="0" t="n">
        <f aca="false">IF(A3174&gt;0,1,0)</f>
        <v>1</v>
      </c>
      <c r="I3174" s="0" t="n">
        <f aca="false">IF(F3174=1,1,0)</f>
        <v>0</v>
      </c>
      <c r="J3174" s="0" t="n">
        <f aca="false">IF(B3174&gt;0,1,0)</f>
        <v>1</v>
      </c>
      <c r="K3174" s="0" t="n">
        <f aca="false">IF(F3174=-1,1,0)</f>
        <v>0</v>
      </c>
      <c r="L3174" s="0" t="n">
        <f aca="false">IF(A3174&gt;$O$2,1,IF(B3174&gt;$O$2,1,0))</f>
        <v>1</v>
      </c>
      <c r="M3174" s="0" t="n">
        <f aca="false">IF(L3174=1,I3174,0)</f>
        <v>0</v>
      </c>
      <c r="N3174" s="0" t="n">
        <f aca="false">IF(L3174=1,K3174,0)</f>
        <v>0</v>
      </c>
      <c r="P3174" s="5" t="n">
        <f aca="false">ABS(F3174)</f>
        <v>0.0833333333333334</v>
      </c>
      <c r="Q3174" s="5" t="n">
        <f aca="false">IF(L3174=1,F3174,0)</f>
        <v>0.0833333333333334</v>
      </c>
      <c r="R3174" s="5" t="n">
        <f aca="false">IF(L3174=1,P3174,0)</f>
        <v>0.0833333333333334</v>
      </c>
    </row>
    <row r="3175" customFormat="false" ht="13" hidden="false" customHeight="false" outlineLevel="0" collapsed="false">
      <c r="A3175" s="0" t="n">
        <v>0</v>
      </c>
      <c r="B3175" s="0" t="n">
        <v>0.02</v>
      </c>
      <c r="C3175" s="0" t="n">
        <v>1941</v>
      </c>
      <c r="D3175" s="0" t="s">
        <v>40</v>
      </c>
      <c r="E3175" s="0" t="s">
        <v>78</v>
      </c>
      <c r="F3175" s="0" t="n">
        <f aca="false">(A3175-B3175)/(A3175+B3175)</f>
        <v>-1</v>
      </c>
      <c r="G3175" s="0" t="n">
        <f aca="false">A3175-B3175</f>
        <v>-0.02</v>
      </c>
      <c r="H3175" s="0" t="n">
        <f aca="false">IF(A3175&gt;0,1,0)</f>
        <v>0</v>
      </c>
      <c r="I3175" s="0" t="n">
        <f aca="false">IF(F3175=1,1,0)</f>
        <v>0</v>
      </c>
      <c r="J3175" s="0" t="n">
        <f aca="false">IF(B3175&gt;0,1,0)</f>
        <v>1</v>
      </c>
      <c r="K3175" s="0" t="n">
        <f aca="false">IF(F3175=-1,1,0)</f>
        <v>1</v>
      </c>
      <c r="L3175" s="0" t="n">
        <f aca="false">IF(A3175&gt;$O$2,1,IF(B3175&gt;$O$2,1,0))</f>
        <v>0</v>
      </c>
      <c r="M3175" s="0" t="n">
        <f aca="false">IF(L3175=1,I3175,0)</f>
        <v>0</v>
      </c>
      <c r="N3175" s="0" t="n">
        <f aca="false">IF(L3175=1,K3175,0)</f>
        <v>0</v>
      </c>
      <c r="P3175" s="5" t="n">
        <f aca="false">ABS(F3175)</f>
        <v>1</v>
      </c>
      <c r="Q3175" s="5" t="n">
        <f aca="false">IF(L3175=1,F3175,0)</f>
        <v>0</v>
      </c>
      <c r="R3175" s="5" t="n">
        <f aca="false">IF(L3175=1,P3175,0)</f>
        <v>0</v>
      </c>
    </row>
    <row r="3176" customFormat="false" ht="13" hidden="false" customHeight="false" outlineLevel="0" collapsed="false">
      <c r="A3176" s="0" t="n">
        <v>0</v>
      </c>
      <c r="B3176" s="0" t="n">
        <v>0.02</v>
      </c>
      <c r="C3176" s="0" t="n">
        <v>1941</v>
      </c>
      <c r="D3176" s="0" t="s">
        <v>40</v>
      </c>
      <c r="E3176" s="0" t="s">
        <v>135</v>
      </c>
      <c r="F3176" s="0" t="n">
        <f aca="false">(A3176-B3176)/(A3176+B3176)</f>
        <v>-1</v>
      </c>
      <c r="G3176" s="0" t="n">
        <f aca="false">A3176-B3176</f>
        <v>-0.02</v>
      </c>
      <c r="H3176" s="0" t="n">
        <f aca="false">IF(A3176&gt;0,1,0)</f>
        <v>0</v>
      </c>
      <c r="I3176" s="0" t="n">
        <f aca="false">IF(F3176=1,1,0)</f>
        <v>0</v>
      </c>
      <c r="J3176" s="0" t="n">
        <f aca="false">IF(B3176&gt;0,1,0)</f>
        <v>1</v>
      </c>
      <c r="K3176" s="0" t="n">
        <f aca="false">IF(F3176=-1,1,0)</f>
        <v>1</v>
      </c>
      <c r="L3176" s="0" t="n">
        <f aca="false">IF(A3176&gt;$O$2,1,IF(B3176&gt;$O$2,1,0))</f>
        <v>0</v>
      </c>
      <c r="M3176" s="0" t="n">
        <f aca="false">IF(L3176=1,I3176,0)</f>
        <v>0</v>
      </c>
      <c r="N3176" s="0" t="n">
        <f aca="false">IF(L3176=1,K3176,0)</f>
        <v>0</v>
      </c>
      <c r="P3176" s="5" t="n">
        <f aca="false">ABS(F3176)</f>
        <v>1</v>
      </c>
      <c r="Q3176" s="5" t="n">
        <f aca="false">IF(L3176=1,F3176,0)</f>
        <v>0</v>
      </c>
      <c r="R3176" s="5" t="n">
        <f aca="false">IF(L3176=1,P3176,0)</f>
        <v>0</v>
      </c>
    </row>
    <row r="3177" customFormat="false" ht="13" hidden="false" customHeight="false" outlineLevel="0" collapsed="false">
      <c r="A3177" s="0" t="n">
        <v>0.1</v>
      </c>
      <c r="B3177" s="0" t="n">
        <v>0</v>
      </c>
      <c r="C3177" s="0" t="n">
        <v>1941</v>
      </c>
      <c r="D3177" s="0" t="s">
        <v>40</v>
      </c>
      <c r="E3177" s="0" t="s">
        <v>23</v>
      </c>
      <c r="F3177" s="0" t="n">
        <f aca="false">(A3177-B3177)/(A3177+B3177)</f>
        <v>1</v>
      </c>
      <c r="G3177" s="0" t="n">
        <f aca="false">A3177-B3177</f>
        <v>0.1</v>
      </c>
      <c r="H3177" s="0" t="n">
        <f aca="false">IF(A3177&gt;0,1,0)</f>
        <v>1</v>
      </c>
      <c r="I3177" s="0" t="n">
        <f aca="false">IF(F3177=1,1,0)</f>
        <v>1</v>
      </c>
      <c r="J3177" s="0" t="n">
        <f aca="false">IF(B3177&gt;0,1,0)</f>
        <v>0</v>
      </c>
      <c r="K3177" s="0" t="n">
        <f aca="false">IF(F3177=-1,1,0)</f>
        <v>0</v>
      </c>
      <c r="L3177" s="0" t="n">
        <f aca="false">IF(A3177&gt;$O$2,1,IF(B3177&gt;$O$2,1,0))</f>
        <v>0</v>
      </c>
      <c r="M3177" s="0" t="n">
        <f aca="false">IF(L3177=1,I3177,0)</f>
        <v>0</v>
      </c>
      <c r="N3177" s="0" t="n">
        <f aca="false">IF(L3177=1,K3177,0)</f>
        <v>0</v>
      </c>
      <c r="P3177" s="5" t="n">
        <f aca="false">ABS(F3177)</f>
        <v>1</v>
      </c>
      <c r="Q3177" s="5" t="n">
        <f aca="false">IF(L3177=1,F3177,0)</f>
        <v>0</v>
      </c>
      <c r="R3177" s="5" t="n">
        <f aca="false">IF(L3177=1,P3177,0)</f>
        <v>0</v>
      </c>
    </row>
    <row r="3178" customFormat="false" ht="13" hidden="false" customHeight="false" outlineLevel="0" collapsed="false">
      <c r="A3178" s="0" t="n">
        <v>0.08</v>
      </c>
      <c r="B3178" s="0" t="n">
        <v>0</v>
      </c>
      <c r="C3178" s="0" t="n">
        <v>1941</v>
      </c>
      <c r="D3178" s="0" t="s">
        <v>40</v>
      </c>
      <c r="E3178" s="0" t="s">
        <v>80</v>
      </c>
      <c r="F3178" s="0" t="n">
        <f aca="false">(A3178-B3178)/(A3178+B3178)</f>
        <v>1</v>
      </c>
      <c r="G3178" s="0" t="n">
        <f aca="false">A3178-B3178</f>
        <v>0.08</v>
      </c>
      <c r="H3178" s="0" t="n">
        <f aca="false">IF(A3178&gt;0,1,0)</f>
        <v>1</v>
      </c>
      <c r="I3178" s="0" t="n">
        <f aca="false">IF(F3178=1,1,0)</f>
        <v>1</v>
      </c>
      <c r="J3178" s="0" t="n">
        <f aca="false">IF(B3178&gt;0,1,0)</f>
        <v>0</v>
      </c>
      <c r="K3178" s="0" t="n">
        <f aca="false">IF(F3178=-1,1,0)</f>
        <v>0</v>
      </c>
      <c r="L3178" s="0" t="n">
        <f aca="false">IF(A3178&gt;$O$2,1,IF(B3178&gt;$O$2,1,0))</f>
        <v>0</v>
      </c>
      <c r="M3178" s="0" t="n">
        <f aca="false">IF(L3178=1,I3178,0)</f>
        <v>0</v>
      </c>
      <c r="N3178" s="0" t="n">
        <f aca="false">IF(L3178=1,K3178,0)</f>
        <v>0</v>
      </c>
      <c r="P3178" s="5" t="n">
        <f aca="false">ABS(F3178)</f>
        <v>1</v>
      </c>
      <c r="Q3178" s="5" t="n">
        <f aca="false">IF(L3178=1,F3178,0)</f>
        <v>0</v>
      </c>
      <c r="R3178" s="5" t="n">
        <f aca="false">IF(L3178=1,P3178,0)</f>
        <v>0</v>
      </c>
    </row>
    <row r="3179" customFormat="false" ht="13" hidden="false" customHeight="false" outlineLevel="0" collapsed="false">
      <c r="A3179" s="0" t="n">
        <v>0.34</v>
      </c>
      <c r="B3179" s="0" t="n">
        <v>0.54</v>
      </c>
      <c r="C3179" s="0" t="n">
        <v>1941</v>
      </c>
      <c r="D3179" s="0" t="s">
        <v>40</v>
      </c>
      <c r="E3179" s="0" t="s">
        <v>61</v>
      </c>
      <c r="F3179" s="0" t="n">
        <f aca="false">(A3179-B3179)/(A3179+B3179)</f>
        <v>-0.227272727272727</v>
      </c>
      <c r="G3179" s="0" t="n">
        <f aca="false">A3179-B3179</f>
        <v>-0.2</v>
      </c>
      <c r="H3179" s="0" t="n">
        <f aca="false">IF(A3179&gt;0,1,0)</f>
        <v>1</v>
      </c>
      <c r="I3179" s="0" t="n">
        <f aca="false">IF(F3179=1,1,0)</f>
        <v>0</v>
      </c>
      <c r="J3179" s="0" t="n">
        <f aca="false">IF(B3179&gt;0,1,0)</f>
        <v>1</v>
      </c>
      <c r="K3179" s="0" t="n">
        <f aca="false">IF(F3179=-1,1,0)</f>
        <v>0</v>
      </c>
      <c r="L3179" s="0" t="n">
        <f aca="false">IF(A3179&gt;$O$2,1,IF(B3179&gt;$O$2,1,0))</f>
        <v>1</v>
      </c>
      <c r="M3179" s="0" t="n">
        <f aca="false">IF(L3179=1,I3179,0)</f>
        <v>0</v>
      </c>
      <c r="N3179" s="0" t="n">
        <f aca="false">IF(L3179=1,K3179,0)</f>
        <v>0</v>
      </c>
      <c r="P3179" s="5" t="n">
        <f aca="false">ABS(F3179)</f>
        <v>0.227272727272727</v>
      </c>
      <c r="Q3179" s="5" t="n">
        <f aca="false">IF(L3179=1,F3179,0)</f>
        <v>-0.227272727272727</v>
      </c>
      <c r="R3179" s="5" t="n">
        <f aca="false">IF(L3179=1,P3179,0)</f>
        <v>0.227272727272727</v>
      </c>
    </row>
    <row r="3180" customFormat="false" ht="13" hidden="false" customHeight="false" outlineLevel="0" collapsed="false">
      <c r="A3180" s="0" t="n">
        <v>0.28</v>
      </c>
      <c r="B3180" s="0" t="n">
        <v>0.44</v>
      </c>
      <c r="C3180" s="0" t="n">
        <v>1941</v>
      </c>
      <c r="D3180" s="0" t="s">
        <v>40</v>
      </c>
      <c r="E3180" s="0" t="s">
        <v>24</v>
      </c>
      <c r="F3180" s="0" t="n">
        <f aca="false">(A3180-B3180)/(A3180+B3180)</f>
        <v>-0.222222222222222</v>
      </c>
      <c r="G3180" s="0" t="n">
        <f aca="false">A3180-B3180</f>
        <v>-0.16</v>
      </c>
      <c r="H3180" s="0" t="n">
        <f aca="false">IF(A3180&gt;0,1,0)</f>
        <v>1</v>
      </c>
      <c r="I3180" s="0" t="n">
        <f aca="false">IF(F3180=1,1,0)</f>
        <v>0</v>
      </c>
      <c r="J3180" s="0" t="n">
        <f aca="false">IF(B3180&gt;0,1,0)</f>
        <v>1</v>
      </c>
      <c r="K3180" s="0" t="n">
        <f aca="false">IF(F3180=-1,1,0)</f>
        <v>0</v>
      </c>
      <c r="L3180" s="0" t="n">
        <f aca="false">IF(A3180&gt;$O$2,1,IF(B3180&gt;$O$2,1,0))</f>
        <v>1</v>
      </c>
      <c r="M3180" s="0" t="n">
        <f aca="false">IF(L3180=1,I3180,0)</f>
        <v>0</v>
      </c>
      <c r="N3180" s="0" t="n">
        <f aca="false">IF(L3180=1,K3180,0)</f>
        <v>0</v>
      </c>
      <c r="P3180" s="5" t="n">
        <f aca="false">ABS(F3180)</f>
        <v>0.222222222222222</v>
      </c>
      <c r="Q3180" s="5" t="n">
        <f aca="false">IF(L3180=1,F3180,0)</f>
        <v>-0.222222222222222</v>
      </c>
      <c r="R3180" s="5" t="n">
        <f aca="false">IF(L3180=1,P3180,0)</f>
        <v>0.222222222222222</v>
      </c>
    </row>
    <row r="3181" customFormat="false" ht="13" hidden="false" customHeight="false" outlineLevel="0" collapsed="false">
      <c r="A3181" s="0" t="n">
        <v>0.5</v>
      </c>
      <c r="B3181" s="0" t="n">
        <v>0.32</v>
      </c>
      <c r="C3181" s="0" t="n">
        <v>1941</v>
      </c>
      <c r="D3181" s="0" t="s">
        <v>40</v>
      </c>
      <c r="E3181" s="0" t="s">
        <v>26</v>
      </c>
      <c r="F3181" s="0" t="n">
        <f aca="false">(A3181-B3181)/(A3181+B3181)</f>
        <v>0.219512195121951</v>
      </c>
      <c r="G3181" s="0" t="n">
        <f aca="false">A3181-B3181</f>
        <v>0.18</v>
      </c>
      <c r="H3181" s="0" t="n">
        <f aca="false">IF(A3181&gt;0,1,0)</f>
        <v>1</v>
      </c>
      <c r="I3181" s="0" t="n">
        <f aca="false">IF(F3181=1,1,0)</f>
        <v>0</v>
      </c>
      <c r="J3181" s="0" t="n">
        <f aca="false">IF(B3181&gt;0,1,0)</f>
        <v>1</v>
      </c>
      <c r="K3181" s="0" t="n">
        <f aca="false">IF(F3181=-1,1,0)</f>
        <v>0</v>
      </c>
      <c r="L3181" s="0" t="n">
        <f aca="false">IF(A3181&gt;$O$2,1,IF(B3181&gt;$O$2,1,0))</f>
        <v>1</v>
      </c>
      <c r="M3181" s="0" t="n">
        <f aca="false">IF(L3181=1,I3181,0)</f>
        <v>0</v>
      </c>
      <c r="N3181" s="0" t="n">
        <f aca="false">IF(L3181=1,K3181,0)</f>
        <v>0</v>
      </c>
      <c r="P3181" s="5" t="n">
        <f aca="false">ABS(F3181)</f>
        <v>0.219512195121951</v>
      </c>
      <c r="Q3181" s="5" t="n">
        <f aca="false">IF(L3181=1,F3181,0)</f>
        <v>0.219512195121951</v>
      </c>
      <c r="R3181" s="5" t="n">
        <f aca="false">IF(L3181=1,P3181,0)</f>
        <v>0.219512195121951</v>
      </c>
    </row>
    <row r="3182" customFormat="false" ht="13" hidden="false" customHeight="false" outlineLevel="0" collapsed="false">
      <c r="A3182" s="0" t="n">
        <v>0.96</v>
      </c>
      <c r="B3182" s="0" t="n">
        <v>0.98</v>
      </c>
      <c r="C3182" s="0" t="n">
        <v>1941</v>
      </c>
      <c r="D3182" s="0" t="s">
        <v>40</v>
      </c>
      <c r="E3182" s="0" t="s">
        <v>27</v>
      </c>
      <c r="F3182" s="0" t="n">
        <f aca="false">(A3182-B3182)/(A3182+B3182)</f>
        <v>-0.0103092783505155</v>
      </c>
      <c r="G3182" s="0" t="n">
        <f aca="false">A3182-B3182</f>
        <v>-0.02</v>
      </c>
      <c r="H3182" s="0" t="n">
        <f aca="false">IF(A3182&gt;0,1,0)</f>
        <v>1</v>
      </c>
      <c r="I3182" s="0" t="n">
        <f aca="false">IF(F3182=1,1,0)</f>
        <v>0</v>
      </c>
      <c r="J3182" s="0" t="n">
        <f aca="false">IF(B3182&gt;0,1,0)</f>
        <v>1</v>
      </c>
      <c r="K3182" s="0" t="n">
        <f aca="false">IF(F3182=-1,1,0)</f>
        <v>0</v>
      </c>
      <c r="L3182" s="0" t="n">
        <f aca="false">IF(A3182&gt;$O$2,1,IF(B3182&gt;$O$2,1,0))</f>
        <v>1</v>
      </c>
      <c r="M3182" s="0" t="n">
        <f aca="false">IF(L3182=1,I3182,0)</f>
        <v>0</v>
      </c>
      <c r="N3182" s="0" t="n">
        <f aca="false">IF(L3182=1,K3182,0)</f>
        <v>0</v>
      </c>
      <c r="P3182" s="5" t="n">
        <f aca="false">ABS(F3182)</f>
        <v>0.0103092783505155</v>
      </c>
      <c r="Q3182" s="5" t="n">
        <f aca="false">IF(L3182=1,F3182,0)</f>
        <v>-0.0103092783505155</v>
      </c>
      <c r="R3182" s="5" t="n">
        <f aca="false">IF(L3182=1,P3182,0)</f>
        <v>0.0103092783505155</v>
      </c>
    </row>
    <row r="3183" customFormat="false" ht="13" hidden="false" customHeight="false" outlineLevel="0" collapsed="false">
      <c r="A3183" s="0" t="n">
        <v>0.56</v>
      </c>
      <c r="B3183" s="0" t="n">
        <v>0</v>
      </c>
      <c r="C3183" s="0" t="n">
        <v>1941</v>
      </c>
      <c r="D3183" s="0" t="s">
        <v>40</v>
      </c>
      <c r="E3183" s="0" t="s">
        <v>28</v>
      </c>
      <c r="F3183" s="0" t="n">
        <f aca="false">(A3183-B3183)/(A3183+B3183)</f>
        <v>1</v>
      </c>
      <c r="G3183" s="0" t="n">
        <f aca="false">A3183-B3183</f>
        <v>0.56</v>
      </c>
      <c r="H3183" s="0" t="n">
        <f aca="false">IF(A3183&gt;0,1,0)</f>
        <v>1</v>
      </c>
      <c r="I3183" s="0" t="n">
        <f aca="false">IF(F3183=1,1,0)</f>
        <v>1</v>
      </c>
      <c r="J3183" s="0" t="n">
        <f aca="false">IF(B3183&gt;0,1,0)</f>
        <v>0</v>
      </c>
      <c r="K3183" s="0" t="n">
        <f aca="false">IF(F3183=-1,1,0)</f>
        <v>0</v>
      </c>
      <c r="L3183" s="0" t="n">
        <f aca="false">IF(A3183&gt;$O$2,1,IF(B3183&gt;$O$2,1,0))</f>
        <v>1</v>
      </c>
      <c r="M3183" s="0" t="n">
        <f aca="false">IF(L3183=1,I3183,0)</f>
        <v>1</v>
      </c>
      <c r="N3183" s="0" t="n">
        <f aca="false">IF(L3183=1,K3183,0)</f>
        <v>0</v>
      </c>
      <c r="P3183" s="5" t="n">
        <f aca="false">ABS(F3183)</f>
        <v>1</v>
      </c>
      <c r="Q3183" s="5" t="n">
        <f aca="false">IF(L3183=1,F3183,0)</f>
        <v>1</v>
      </c>
      <c r="R3183" s="5" t="n">
        <f aca="false">IF(L3183=1,P3183,0)</f>
        <v>1</v>
      </c>
    </row>
    <row r="3184" customFormat="false" ht="13" hidden="false" customHeight="false" outlineLevel="0" collapsed="false">
      <c r="A3184" s="0" t="n">
        <v>0</v>
      </c>
      <c r="B3184" s="0" t="n">
        <v>0.18</v>
      </c>
      <c r="C3184" s="0" t="n">
        <v>1941</v>
      </c>
      <c r="D3184" s="0" t="s">
        <v>40</v>
      </c>
      <c r="E3184" s="0" t="s">
        <v>157</v>
      </c>
      <c r="F3184" s="0" t="n">
        <f aca="false">(A3184-B3184)/(A3184+B3184)</f>
        <v>-1</v>
      </c>
      <c r="G3184" s="0" t="n">
        <f aca="false">A3184-B3184</f>
        <v>-0.18</v>
      </c>
      <c r="H3184" s="0" t="n">
        <f aca="false">IF(A3184&gt;0,1,0)</f>
        <v>0</v>
      </c>
      <c r="I3184" s="0" t="n">
        <f aca="false">IF(F3184=1,1,0)</f>
        <v>0</v>
      </c>
      <c r="J3184" s="0" t="n">
        <f aca="false">IF(B3184&gt;0,1,0)</f>
        <v>1</v>
      </c>
      <c r="K3184" s="0" t="n">
        <f aca="false">IF(F3184=-1,1,0)</f>
        <v>1</v>
      </c>
      <c r="L3184" s="0" t="n">
        <f aca="false">IF(A3184&gt;$O$2,1,IF(B3184&gt;$O$2,1,0))</f>
        <v>1</v>
      </c>
      <c r="M3184" s="0" t="n">
        <f aca="false">IF(L3184=1,I3184,0)</f>
        <v>0</v>
      </c>
      <c r="N3184" s="0" t="n">
        <f aca="false">IF(L3184=1,K3184,0)</f>
        <v>1</v>
      </c>
      <c r="P3184" s="5" t="n">
        <f aca="false">ABS(F3184)</f>
        <v>1</v>
      </c>
      <c r="Q3184" s="5" t="n">
        <f aca="false">IF(L3184=1,F3184,0)</f>
        <v>-1</v>
      </c>
      <c r="R3184" s="5" t="n">
        <f aca="false">IF(L3184=1,P3184,0)</f>
        <v>1</v>
      </c>
    </row>
    <row r="3185" customFormat="false" ht="13" hidden="false" customHeight="false" outlineLevel="0" collapsed="false">
      <c r="A3185" s="0" t="n">
        <v>0.36</v>
      </c>
      <c r="B3185" s="0" t="n">
        <v>0.66</v>
      </c>
      <c r="C3185" s="0" t="n">
        <v>1941</v>
      </c>
      <c r="D3185" s="0" t="s">
        <v>40</v>
      </c>
      <c r="E3185" s="0" t="s">
        <v>29</v>
      </c>
      <c r="F3185" s="0" t="n">
        <f aca="false">(A3185-B3185)/(A3185+B3185)</f>
        <v>-0.294117647058824</v>
      </c>
      <c r="G3185" s="0" t="n">
        <f aca="false">A3185-B3185</f>
        <v>-0.3</v>
      </c>
      <c r="H3185" s="0" t="n">
        <f aca="false">IF(A3185&gt;0,1,0)</f>
        <v>1</v>
      </c>
      <c r="I3185" s="0" t="n">
        <f aca="false">IF(F3185=1,1,0)</f>
        <v>0</v>
      </c>
      <c r="J3185" s="0" t="n">
        <f aca="false">IF(B3185&gt;0,1,0)</f>
        <v>1</v>
      </c>
      <c r="K3185" s="0" t="n">
        <f aca="false">IF(F3185=-1,1,0)</f>
        <v>0</v>
      </c>
      <c r="L3185" s="0" t="n">
        <f aca="false">IF(A3185&gt;$O$2,1,IF(B3185&gt;$O$2,1,0))</f>
        <v>1</v>
      </c>
      <c r="M3185" s="0" t="n">
        <f aca="false">IF(L3185=1,I3185,0)</f>
        <v>0</v>
      </c>
      <c r="N3185" s="0" t="n">
        <f aca="false">IF(L3185=1,K3185,0)</f>
        <v>0</v>
      </c>
      <c r="P3185" s="5" t="n">
        <f aca="false">ABS(F3185)</f>
        <v>0.294117647058824</v>
      </c>
      <c r="Q3185" s="5" t="n">
        <f aca="false">IF(L3185=1,F3185,0)</f>
        <v>-0.294117647058824</v>
      </c>
      <c r="R3185" s="5" t="n">
        <f aca="false">IF(L3185=1,P3185,0)</f>
        <v>0.294117647058824</v>
      </c>
    </row>
    <row r="3186" customFormat="false" ht="13" hidden="false" customHeight="false" outlineLevel="0" collapsed="false">
      <c r="A3186" s="0" t="n">
        <v>0</v>
      </c>
      <c r="B3186" s="0" t="n">
        <v>0.08</v>
      </c>
      <c r="C3186" s="0" t="n">
        <v>1941</v>
      </c>
      <c r="D3186" s="0" t="s">
        <v>40</v>
      </c>
      <c r="E3186" s="0" t="s">
        <v>44</v>
      </c>
      <c r="F3186" s="0" t="n">
        <f aca="false">(A3186-B3186)/(A3186+B3186)</f>
        <v>-1</v>
      </c>
      <c r="G3186" s="0" t="n">
        <f aca="false">A3186-B3186</f>
        <v>-0.08</v>
      </c>
      <c r="H3186" s="0" t="n">
        <f aca="false">IF(A3186&gt;0,1,0)</f>
        <v>0</v>
      </c>
      <c r="I3186" s="0" t="n">
        <f aca="false">IF(F3186=1,1,0)</f>
        <v>0</v>
      </c>
      <c r="J3186" s="0" t="n">
        <f aca="false">IF(B3186&gt;0,1,0)</f>
        <v>1</v>
      </c>
      <c r="K3186" s="0" t="n">
        <f aca="false">IF(F3186=-1,1,0)</f>
        <v>1</v>
      </c>
      <c r="L3186" s="0" t="n">
        <f aca="false">IF(A3186&gt;$O$2,1,IF(B3186&gt;$O$2,1,0))</f>
        <v>0</v>
      </c>
      <c r="M3186" s="0" t="n">
        <f aca="false">IF(L3186=1,I3186,0)</f>
        <v>0</v>
      </c>
      <c r="N3186" s="0" t="n">
        <f aca="false">IF(L3186=1,K3186,0)</f>
        <v>0</v>
      </c>
      <c r="P3186" s="5" t="n">
        <f aca="false">ABS(F3186)</f>
        <v>1</v>
      </c>
      <c r="Q3186" s="5" t="n">
        <f aca="false">IF(L3186=1,F3186,0)</f>
        <v>0</v>
      </c>
      <c r="R3186" s="5" t="n">
        <f aca="false">IF(L3186=1,P3186,0)</f>
        <v>0</v>
      </c>
    </row>
    <row r="3187" customFormat="false" ht="13" hidden="false" customHeight="false" outlineLevel="0" collapsed="false">
      <c r="A3187" s="0" t="n">
        <v>0.14</v>
      </c>
      <c r="B3187" s="0" t="n">
        <v>0</v>
      </c>
      <c r="C3187" s="0" t="n">
        <v>1941</v>
      </c>
      <c r="D3187" s="0" t="s">
        <v>40</v>
      </c>
      <c r="E3187" s="0" t="s">
        <v>168</v>
      </c>
      <c r="F3187" s="0" t="n">
        <f aca="false">(A3187-B3187)/(A3187+B3187)</f>
        <v>1</v>
      </c>
      <c r="G3187" s="0" t="n">
        <f aca="false">A3187-B3187</f>
        <v>0.14</v>
      </c>
      <c r="H3187" s="0" t="n">
        <f aca="false">IF(A3187&gt;0,1,0)</f>
        <v>1</v>
      </c>
      <c r="I3187" s="0" t="n">
        <f aca="false">IF(F3187=1,1,0)</f>
        <v>1</v>
      </c>
      <c r="J3187" s="0" t="n">
        <f aca="false">IF(B3187&gt;0,1,0)</f>
        <v>0</v>
      </c>
      <c r="K3187" s="0" t="n">
        <f aca="false">IF(F3187=-1,1,0)</f>
        <v>0</v>
      </c>
      <c r="L3187" s="0" t="n">
        <f aca="false">IF(A3187&gt;$O$2,1,IF(B3187&gt;$O$2,1,0))</f>
        <v>0</v>
      </c>
      <c r="M3187" s="0" t="n">
        <f aca="false">IF(L3187=1,I3187,0)</f>
        <v>0</v>
      </c>
      <c r="N3187" s="0" t="n">
        <f aca="false">IF(L3187=1,K3187,0)</f>
        <v>0</v>
      </c>
      <c r="P3187" s="5" t="n">
        <f aca="false">ABS(F3187)</f>
        <v>1</v>
      </c>
      <c r="Q3187" s="5" t="n">
        <f aca="false">IF(L3187=1,F3187,0)</f>
        <v>0</v>
      </c>
      <c r="R3187" s="5" t="n">
        <f aca="false">IF(L3187=1,P3187,0)</f>
        <v>0</v>
      </c>
    </row>
    <row r="3188" customFormat="false" ht="13" hidden="false" customHeight="false" outlineLevel="0" collapsed="false">
      <c r="A3188" s="0" t="n">
        <v>1</v>
      </c>
      <c r="B3188" s="0" t="n">
        <v>0.98</v>
      </c>
      <c r="C3188" s="0" t="n">
        <v>1941</v>
      </c>
      <c r="D3188" s="0" t="s">
        <v>40</v>
      </c>
      <c r="E3188" s="0" t="s">
        <v>32</v>
      </c>
      <c r="F3188" s="0" t="n">
        <f aca="false">(A3188-B3188)/(A3188+B3188)</f>
        <v>0.0101010101010101</v>
      </c>
      <c r="G3188" s="0" t="n">
        <f aca="false">A3188-B3188</f>
        <v>0.02</v>
      </c>
      <c r="H3188" s="0" t="n">
        <f aca="false">IF(A3188&gt;0,1,0)</f>
        <v>1</v>
      </c>
      <c r="I3188" s="0" t="n">
        <f aca="false">IF(F3188=1,1,0)</f>
        <v>0</v>
      </c>
      <c r="J3188" s="0" t="n">
        <f aca="false">IF(B3188&gt;0,1,0)</f>
        <v>1</v>
      </c>
      <c r="K3188" s="0" t="n">
        <f aca="false">IF(F3188=-1,1,0)</f>
        <v>0</v>
      </c>
      <c r="L3188" s="0" t="n">
        <f aca="false">IF(A3188&gt;$O$2,1,IF(B3188&gt;$O$2,1,0))</f>
        <v>1</v>
      </c>
      <c r="M3188" s="0" t="n">
        <f aca="false">IF(L3188=1,I3188,0)</f>
        <v>0</v>
      </c>
      <c r="N3188" s="0" t="n">
        <f aca="false">IF(L3188=1,K3188,0)</f>
        <v>0</v>
      </c>
      <c r="P3188" s="5" t="n">
        <f aca="false">ABS(F3188)</f>
        <v>0.0101010101010101</v>
      </c>
      <c r="Q3188" s="5" t="n">
        <f aca="false">IF(L3188=1,F3188,0)</f>
        <v>0.0101010101010101</v>
      </c>
      <c r="R3188" s="5" t="n">
        <f aca="false">IF(L3188=1,P3188,0)</f>
        <v>0.0101010101010101</v>
      </c>
    </row>
    <row r="3189" customFormat="false" ht="13" hidden="false" customHeight="false" outlineLevel="0" collapsed="false">
      <c r="A3189" s="0" t="n">
        <v>0.9</v>
      </c>
      <c r="B3189" s="0" t="n">
        <v>0.98</v>
      </c>
      <c r="C3189" s="0" t="n">
        <v>1941</v>
      </c>
      <c r="D3189" s="0" t="s">
        <v>40</v>
      </c>
      <c r="E3189" s="0" t="s">
        <v>34</v>
      </c>
      <c r="F3189" s="0" t="n">
        <f aca="false">(A3189-B3189)/(A3189+B3189)</f>
        <v>-0.0425531914893617</v>
      </c>
      <c r="G3189" s="0" t="n">
        <f aca="false">A3189-B3189</f>
        <v>-0.08</v>
      </c>
      <c r="H3189" s="0" t="n">
        <f aca="false">IF(A3189&gt;0,1,0)</f>
        <v>1</v>
      </c>
      <c r="I3189" s="0" t="n">
        <f aca="false">IF(F3189=1,1,0)</f>
        <v>0</v>
      </c>
      <c r="J3189" s="0" t="n">
        <f aca="false">IF(B3189&gt;0,1,0)</f>
        <v>1</v>
      </c>
      <c r="K3189" s="0" t="n">
        <f aca="false">IF(F3189=-1,1,0)</f>
        <v>0</v>
      </c>
      <c r="L3189" s="0" t="n">
        <f aca="false">IF(A3189&gt;$O$2,1,IF(B3189&gt;$O$2,1,0))</f>
        <v>1</v>
      </c>
      <c r="M3189" s="0" t="n">
        <f aca="false">IF(L3189=1,I3189,0)</f>
        <v>0</v>
      </c>
      <c r="N3189" s="0" t="n">
        <f aca="false">IF(L3189=1,K3189,0)</f>
        <v>0</v>
      </c>
      <c r="P3189" s="5" t="n">
        <f aca="false">ABS(F3189)</f>
        <v>0.0425531914893617</v>
      </c>
      <c r="Q3189" s="5" t="n">
        <f aca="false">IF(L3189=1,F3189,0)</f>
        <v>-0.0425531914893617</v>
      </c>
      <c r="R3189" s="5" t="n">
        <f aca="false">IF(L3189=1,P3189,0)</f>
        <v>0.0425531914893617</v>
      </c>
    </row>
    <row r="3190" customFormat="false" ht="13" hidden="false" customHeight="false" outlineLevel="0" collapsed="false">
      <c r="A3190" s="0" t="n">
        <v>0.08</v>
      </c>
      <c r="B3190" s="0" t="n">
        <v>0.16</v>
      </c>
      <c r="C3190" s="0" t="n">
        <v>1941</v>
      </c>
      <c r="D3190" s="0" t="s">
        <v>40</v>
      </c>
      <c r="E3190" s="0" t="s">
        <v>82</v>
      </c>
      <c r="F3190" s="0" t="n">
        <f aca="false">(A3190-B3190)/(A3190+B3190)</f>
        <v>-0.333333333333333</v>
      </c>
      <c r="G3190" s="0" t="n">
        <f aca="false">A3190-B3190</f>
        <v>-0.08</v>
      </c>
      <c r="H3190" s="0" t="n">
        <f aca="false">IF(A3190&gt;0,1,0)</f>
        <v>1</v>
      </c>
      <c r="I3190" s="0" t="n">
        <f aca="false">IF(F3190=1,1,0)</f>
        <v>0</v>
      </c>
      <c r="J3190" s="0" t="n">
        <f aca="false">IF(B3190&gt;0,1,0)</f>
        <v>1</v>
      </c>
      <c r="K3190" s="0" t="n">
        <f aca="false">IF(F3190=-1,1,0)</f>
        <v>0</v>
      </c>
      <c r="L3190" s="0" t="n">
        <f aca="false">IF(A3190&gt;$O$2,1,IF(B3190&gt;$O$2,1,0))</f>
        <v>1</v>
      </c>
      <c r="M3190" s="0" t="n">
        <f aca="false">IF(L3190=1,I3190,0)</f>
        <v>0</v>
      </c>
      <c r="N3190" s="0" t="n">
        <f aca="false">IF(L3190=1,K3190,0)</f>
        <v>0</v>
      </c>
      <c r="P3190" s="5" t="n">
        <f aca="false">ABS(F3190)</f>
        <v>0.333333333333333</v>
      </c>
      <c r="Q3190" s="5" t="n">
        <f aca="false">IF(L3190=1,F3190,0)</f>
        <v>-0.333333333333333</v>
      </c>
      <c r="R3190" s="5" t="n">
        <f aca="false">IF(L3190=1,P3190,0)</f>
        <v>0.333333333333333</v>
      </c>
    </row>
    <row r="3191" customFormat="false" ht="13" hidden="false" customHeight="false" outlineLevel="0" collapsed="false">
      <c r="A3191" s="0" t="n">
        <v>0</v>
      </c>
      <c r="B3191" s="0" t="n">
        <v>0.36</v>
      </c>
      <c r="C3191" s="0" t="n">
        <v>1941</v>
      </c>
      <c r="D3191" s="0" t="s">
        <v>40</v>
      </c>
      <c r="E3191" s="0" t="s">
        <v>70</v>
      </c>
      <c r="F3191" s="0" t="n">
        <f aca="false">(A3191-B3191)/(A3191+B3191)</f>
        <v>-1</v>
      </c>
      <c r="G3191" s="0" t="n">
        <f aca="false">A3191-B3191</f>
        <v>-0.36</v>
      </c>
      <c r="H3191" s="0" t="n">
        <f aca="false">IF(A3191&gt;0,1,0)</f>
        <v>0</v>
      </c>
      <c r="I3191" s="0" t="n">
        <f aca="false">IF(F3191=1,1,0)</f>
        <v>0</v>
      </c>
      <c r="J3191" s="0" t="n">
        <f aca="false">IF(B3191&gt;0,1,0)</f>
        <v>1</v>
      </c>
      <c r="K3191" s="0" t="n">
        <f aca="false">IF(F3191=-1,1,0)</f>
        <v>1</v>
      </c>
      <c r="L3191" s="0" t="n">
        <f aca="false">IF(A3191&gt;$O$2,1,IF(B3191&gt;$O$2,1,0))</f>
        <v>1</v>
      </c>
      <c r="M3191" s="0" t="n">
        <f aca="false">IF(L3191=1,I3191,0)</f>
        <v>0</v>
      </c>
      <c r="N3191" s="0" t="n">
        <f aca="false">IF(L3191=1,K3191,0)</f>
        <v>1</v>
      </c>
      <c r="P3191" s="5" t="n">
        <f aca="false">ABS(F3191)</f>
        <v>1</v>
      </c>
      <c r="Q3191" s="5" t="n">
        <f aca="false">IF(L3191=1,F3191,0)</f>
        <v>-1</v>
      </c>
      <c r="R3191" s="5" t="n">
        <f aca="false">IF(L3191=1,P3191,0)</f>
        <v>1</v>
      </c>
    </row>
    <row r="3192" customFormat="false" ht="13" hidden="false" customHeight="false" outlineLevel="0" collapsed="false">
      <c r="A3192" s="0" t="n">
        <v>0.04</v>
      </c>
      <c r="B3192" s="0" t="n">
        <v>0</v>
      </c>
      <c r="C3192" s="0" t="n">
        <v>1941</v>
      </c>
      <c r="D3192" s="0" t="s">
        <v>40</v>
      </c>
      <c r="E3192" s="0" t="s">
        <v>73</v>
      </c>
      <c r="F3192" s="0" t="n">
        <f aca="false">(A3192-B3192)/(A3192+B3192)</f>
        <v>1</v>
      </c>
      <c r="G3192" s="0" t="n">
        <f aca="false">A3192-B3192</f>
        <v>0.04</v>
      </c>
      <c r="H3192" s="0" t="n">
        <f aca="false">IF(A3192&gt;0,1,0)</f>
        <v>1</v>
      </c>
      <c r="I3192" s="0" t="n">
        <f aca="false">IF(F3192=1,1,0)</f>
        <v>1</v>
      </c>
      <c r="J3192" s="0" t="n">
        <f aca="false">IF(B3192&gt;0,1,0)</f>
        <v>0</v>
      </c>
      <c r="K3192" s="0" t="n">
        <f aca="false">IF(F3192=-1,1,0)</f>
        <v>0</v>
      </c>
      <c r="L3192" s="0" t="n">
        <f aca="false">IF(A3192&gt;$O$2,1,IF(B3192&gt;$O$2,1,0))</f>
        <v>0</v>
      </c>
      <c r="M3192" s="0" t="n">
        <f aca="false">IF(L3192=1,I3192,0)</f>
        <v>0</v>
      </c>
      <c r="N3192" s="0" t="n">
        <f aca="false">IF(L3192=1,K3192,0)</f>
        <v>0</v>
      </c>
      <c r="P3192" s="5" t="n">
        <f aca="false">ABS(F3192)</f>
        <v>1</v>
      </c>
      <c r="Q3192" s="5" t="n">
        <f aca="false">IF(L3192=1,F3192,0)</f>
        <v>0</v>
      </c>
      <c r="R3192" s="5" t="n">
        <f aca="false">IF(L3192=1,P3192,0)</f>
        <v>0</v>
      </c>
    </row>
    <row r="3193" customFormat="false" ht="13" hidden="false" customHeight="false" outlineLevel="0" collapsed="false">
      <c r="A3193" s="0" t="n">
        <v>0.72</v>
      </c>
      <c r="B3193" s="0" t="n">
        <v>0.56</v>
      </c>
      <c r="C3193" s="0" t="n">
        <v>1941</v>
      </c>
      <c r="D3193" s="0" t="s">
        <v>40</v>
      </c>
      <c r="E3193" s="0" t="s">
        <v>36</v>
      </c>
      <c r="F3193" s="0" t="n">
        <f aca="false">(A3193-B3193)/(A3193+B3193)</f>
        <v>0.125</v>
      </c>
      <c r="G3193" s="0" t="n">
        <f aca="false">A3193-B3193</f>
        <v>0.16</v>
      </c>
      <c r="H3193" s="0" t="n">
        <f aca="false">IF(A3193&gt;0,1,0)</f>
        <v>1</v>
      </c>
      <c r="I3193" s="0" t="n">
        <f aca="false">IF(F3193=1,1,0)</f>
        <v>0</v>
      </c>
      <c r="J3193" s="0" t="n">
        <f aca="false">IF(B3193&gt;0,1,0)</f>
        <v>1</v>
      </c>
      <c r="K3193" s="0" t="n">
        <f aca="false">IF(F3193=-1,1,0)</f>
        <v>0</v>
      </c>
      <c r="L3193" s="0" t="n">
        <f aca="false">IF(A3193&gt;$O$2,1,IF(B3193&gt;$O$2,1,0))</f>
        <v>1</v>
      </c>
      <c r="M3193" s="0" t="n">
        <f aca="false">IF(L3193=1,I3193,0)</f>
        <v>0</v>
      </c>
      <c r="N3193" s="0" t="n">
        <f aca="false">IF(L3193=1,K3193,0)</f>
        <v>0</v>
      </c>
      <c r="P3193" s="5" t="n">
        <f aca="false">ABS(F3193)</f>
        <v>0.125</v>
      </c>
      <c r="Q3193" s="5" t="n">
        <f aca="false">IF(L3193=1,F3193,0)</f>
        <v>0.125</v>
      </c>
      <c r="R3193" s="5" t="n">
        <f aca="false">IF(L3193=1,P3193,0)</f>
        <v>0.125</v>
      </c>
    </row>
    <row r="3194" customFormat="false" ht="13" hidden="false" customHeight="false" outlineLevel="0" collapsed="false">
      <c r="A3194" s="0" t="n">
        <v>0.02</v>
      </c>
      <c r="B3194" s="0" t="n">
        <v>0</v>
      </c>
      <c r="C3194" s="0" t="n">
        <v>1941</v>
      </c>
      <c r="D3194" s="0" t="s">
        <v>40</v>
      </c>
      <c r="E3194" s="0" t="s">
        <v>38</v>
      </c>
      <c r="F3194" s="0" t="n">
        <f aca="false">(A3194-B3194)/(A3194+B3194)</f>
        <v>1</v>
      </c>
      <c r="G3194" s="0" t="n">
        <f aca="false">A3194-B3194</f>
        <v>0.02</v>
      </c>
      <c r="H3194" s="0" t="n">
        <f aca="false">IF(A3194&gt;0,1,0)</f>
        <v>1</v>
      </c>
      <c r="I3194" s="0" t="n">
        <f aca="false">IF(F3194=1,1,0)</f>
        <v>1</v>
      </c>
      <c r="J3194" s="0" t="n">
        <f aca="false">IF(B3194&gt;0,1,0)</f>
        <v>0</v>
      </c>
      <c r="K3194" s="0" t="n">
        <f aca="false">IF(F3194=-1,1,0)</f>
        <v>0</v>
      </c>
      <c r="L3194" s="0" t="n">
        <f aca="false">IF(A3194&gt;$O$2,1,IF(B3194&gt;$O$2,1,0))</f>
        <v>0</v>
      </c>
      <c r="M3194" s="0" t="n">
        <f aca="false">IF(L3194=1,I3194,0)</f>
        <v>0</v>
      </c>
      <c r="N3194" s="0" t="n">
        <f aca="false">IF(L3194=1,K3194,0)</f>
        <v>0</v>
      </c>
      <c r="P3194" s="5" t="n">
        <f aca="false">ABS(F3194)</f>
        <v>1</v>
      </c>
      <c r="Q3194" s="5" t="n">
        <f aca="false">IF(L3194=1,F3194,0)</f>
        <v>0</v>
      </c>
      <c r="R3194" s="5" t="n">
        <f aca="false">IF(L3194=1,P3194,0)</f>
        <v>0</v>
      </c>
    </row>
    <row r="3195" customFormat="false" ht="13" hidden="false" customHeight="false" outlineLevel="0" collapsed="false">
      <c r="A3195" s="0" t="n">
        <v>0</v>
      </c>
      <c r="B3195" s="0" t="n">
        <v>0.1</v>
      </c>
      <c r="C3195" s="0" t="n">
        <v>1451</v>
      </c>
      <c r="D3195" s="0" t="s">
        <v>179</v>
      </c>
      <c r="E3195" s="0" t="s">
        <v>166</v>
      </c>
      <c r="F3195" s="0" t="n">
        <f aca="false">(A3195-B3195)/(A3195+B3195)</f>
        <v>-1</v>
      </c>
      <c r="G3195" s="0" t="n">
        <f aca="false">A3195-B3195</f>
        <v>-0.1</v>
      </c>
      <c r="H3195" s="0" t="n">
        <f aca="false">IF(A3195&gt;0,1,0)</f>
        <v>0</v>
      </c>
      <c r="I3195" s="0" t="n">
        <f aca="false">IF(F3195=1,1,0)</f>
        <v>0</v>
      </c>
      <c r="J3195" s="0" t="n">
        <f aca="false">IF(B3195&gt;0,1,0)</f>
        <v>1</v>
      </c>
      <c r="K3195" s="0" t="n">
        <f aca="false">IF(F3195=-1,1,0)</f>
        <v>1</v>
      </c>
      <c r="L3195" s="0" t="n">
        <f aca="false">IF(A3195&gt;$O$2,1,IF(B3195&gt;$O$2,1,0))</f>
        <v>0</v>
      </c>
      <c r="M3195" s="0" t="n">
        <f aca="false">IF(L3195=1,I3195,0)</f>
        <v>0</v>
      </c>
      <c r="N3195" s="0" t="n">
        <f aca="false">IF(L3195=1,K3195,0)</f>
        <v>0</v>
      </c>
      <c r="P3195" s="5" t="n">
        <f aca="false">ABS(F3195)</f>
        <v>1</v>
      </c>
      <c r="Q3195" s="5" t="n">
        <f aca="false">IF(L3195=1,F3195,0)</f>
        <v>0</v>
      </c>
      <c r="R3195" s="5" t="n">
        <f aca="false">IF(L3195=1,P3195,0)</f>
        <v>0</v>
      </c>
    </row>
    <row r="3196" customFormat="false" ht="13" hidden="false" customHeight="false" outlineLevel="0" collapsed="false">
      <c r="A3196" s="0" t="n">
        <v>0.74</v>
      </c>
      <c r="B3196" s="0" t="n">
        <v>0.98</v>
      </c>
      <c r="C3196" s="0" t="n">
        <v>1451</v>
      </c>
      <c r="D3196" s="0" t="s">
        <v>179</v>
      </c>
      <c r="E3196" s="0" t="s">
        <v>106</v>
      </c>
      <c r="F3196" s="0" t="n">
        <f aca="false">(A3196-B3196)/(A3196+B3196)</f>
        <v>-0.13953488372093</v>
      </c>
      <c r="G3196" s="0" t="n">
        <f aca="false">A3196-B3196</f>
        <v>-0.24</v>
      </c>
      <c r="H3196" s="0" t="n">
        <f aca="false">IF(A3196&gt;0,1,0)</f>
        <v>1</v>
      </c>
      <c r="I3196" s="0" t="n">
        <f aca="false">IF(F3196=1,1,0)</f>
        <v>0</v>
      </c>
      <c r="J3196" s="0" t="n">
        <f aca="false">IF(B3196&gt;0,1,0)</f>
        <v>1</v>
      </c>
      <c r="K3196" s="0" t="n">
        <f aca="false">IF(F3196=-1,1,0)</f>
        <v>0</v>
      </c>
      <c r="L3196" s="0" t="n">
        <f aca="false">IF(A3196&gt;$O$2,1,IF(B3196&gt;$O$2,1,0))</f>
        <v>1</v>
      </c>
      <c r="M3196" s="0" t="n">
        <f aca="false">IF(L3196=1,I3196,0)</f>
        <v>0</v>
      </c>
      <c r="N3196" s="0" t="n">
        <f aca="false">IF(L3196=1,K3196,0)</f>
        <v>0</v>
      </c>
      <c r="P3196" s="5" t="n">
        <f aca="false">ABS(F3196)</f>
        <v>0.13953488372093</v>
      </c>
      <c r="Q3196" s="5" t="n">
        <f aca="false">IF(L3196=1,F3196,0)</f>
        <v>-0.13953488372093</v>
      </c>
      <c r="R3196" s="5" t="n">
        <f aca="false">IF(L3196=1,P3196,0)</f>
        <v>0.13953488372093</v>
      </c>
    </row>
    <row r="3197" customFormat="false" ht="13" hidden="false" customHeight="false" outlineLevel="0" collapsed="false">
      <c r="A3197" s="0" t="n">
        <v>0.96</v>
      </c>
      <c r="B3197" s="0" t="n">
        <v>0.18</v>
      </c>
      <c r="C3197" s="0" t="n">
        <v>1451</v>
      </c>
      <c r="D3197" s="0" t="s">
        <v>179</v>
      </c>
      <c r="E3197" s="0" t="s">
        <v>175</v>
      </c>
      <c r="F3197" s="0" t="n">
        <f aca="false">(A3197-B3197)/(A3197+B3197)</f>
        <v>0.68421052631579</v>
      </c>
      <c r="G3197" s="0" t="n">
        <f aca="false">A3197-B3197</f>
        <v>0.78</v>
      </c>
      <c r="H3197" s="0" t="n">
        <f aca="false">IF(A3197&gt;0,1,0)</f>
        <v>1</v>
      </c>
      <c r="I3197" s="0" t="n">
        <f aca="false">IF(F3197=1,1,0)</f>
        <v>0</v>
      </c>
      <c r="J3197" s="0" t="n">
        <f aca="false">IF(B3197&gt;0,1,0)</f>
        <v>1</v>
      </c>
      <c r="K3197" s="0" t="n">
        <f aca="false">IF(F3197=-1,1,0)</f>
        <v>0</v>
      </c>
      <c r="L3197" s="0" t="n">
        <f aca="false">IF(A3197&gt;$O$2,1,IF(B3197&gt;$O$2,1,0))</f>
        <v>1</v>
      </c>
      <c r="M3197" s="0" t="n">
        <f aca="false">IF(L3197=1,I3197,0)</f>
        <v>0</v>
      </c>
      <c r="N3197" s="0" t="n">
        <f aca="false">IF(L3197=1,K3197,0)</f>
        <v>0</v>
      </c>
      <c r="P3197" s="5" t="n">
        <f aca="false">ABS(F3197)</f>
        <v>0.68421052631579</v>
      </c>
      <c r="Q3197" s="5" t="n">
        <f aca="false">IF(L3197=1,F3197,0)</f>
        <v>0.68421052631579</v>
      </c>
      <c r="R3197" s="5" t="n">
        <f aca="false">IF(L3197=1,P3197,0)</f>
        <v>0.68421052631579</v>
      </c>
    </row>
    <row r="3198" customFormat="false" ht="13" hidden="false" customHeight="false" outlineLevel="0" collapsed="false">
      <c r="A3198" s="0" t="n">
        <v>0.78</v>
      </c>
      <c r="B3198" s="0" t="n">
        <v>0.98</v>
      </c>
      <c r="C3198" s="0" t="n">
        <v>1451</v>
      </c>
      <c r="D3198" s="0" t="s">
        <v>179</v>
      </c>
      <c r="E3198" s="0" t="s">
        <v>91</v>
      </c>
      <c r="F3198" s="0" t="n">
        <f aca="false">(A3198-B3198)/(A3198+B3198)</f>
        <v>-0.113636363636364</v>
      </c>
      <c r="G3198" s="0" t="n">
        <f aca="false">A3198-B3198</f>
        <v>-0.2</v>
      </c>
      <c r="H3198" s="0" t="n">
        <f aca="false">IF(A3198&gt;0,1,0)</f>
        <v>1</v>
      </c>
      <c r="I3198" s="0" t="n">
        <f aca="false">IF(F3198=1,1,0)</f>
        <v>0</v>
      </c>
      <c r="J3198" s="0" t="n">
        <f aca="false">IF(B3198&gt;0,1,0)</f>
        <v>1</v>
      </c>
      <c r="K3198" s="0" t="n">
        <f aca="false">IF(F3198=-1,1,0)</f>
        <v>0</v>
      </c>
      <c r="L3198" s="0" t="n">
        <f aca="false">IF(A3198&gt;$O$2,1,IF(B3198&gt;$O$2,1,0))</f>
        <v>1</v>
      </c>
      <c r="M3198" s="0" t="n">
        <f aca="false">IF(L3198=1,I3198,0)</f>
        <v>0</v>
      </c>
      <c r="N3198" s="0" t="n">
        <f aca="false">IF(L3198=1,K3198,0)</f>
        <v>0</v>
      </c>
      <c r="P3198" s="5" t="n">
        <f aca="false">ABS(F3198)</f>
        <v>0.113636363636364</v>
      </c>
      <c r="Q3198" s="5" t="n">
        <f aca="false">IF(L3198=1,F3198,0)</f>
        <v>-0.113636363636364</v>
      </c>
      <c r="R3198" s="5" t="n">
        <f aca="false">IF(L3198=1,P3198,0)</f>
        <v>0.113636363636364</v>
      </c>
    </row>
    <row r="3199" customFormat="false" ht="13" hidden="false" customHeight="false" outlineLevel="0" collapsed="false">
      <c r="A3199" s="0" t="n">
        <v>0.02</v>
      </c>
      <c r="B3199" s="0" t="n">
        <v>0</v>
      </c>
      <c r="C3199" s="0" t="n">
        <v>1451</v>
      </c>
      <c r="D3199" s="0" t="s">
        <v>179</v>
      </c>
      <c r="E3199" s="0" t="s">
        <v>189</v>
      </c>
      <c r="F3199" s="0" t="n">
        <f aca="false">(A3199-B3199)/(A3199+B3199)</f>
        <v>1</v>
      </c>
      <c r="G3199" s="0" t="n">
        <f aca="false">A3199-B3199</f>
        <v>0.02</v>
      </c>
      <c r="H3199" s="0" t="n">
        <f aca="false">IF(A3199&gt;0,1,0)</f>
        <v>1</v>
      </c>
      <c r="I3199" s="0" t="n">
        <f aca="false">IF(F3199=1,1,0)</f>
        <v>1</v>
      </c>
      <c r="J3199" s="0" t="n">
        <f aca="false">IF(B3199&gt;0,1,0)</f>
        <v>0</v>
      </c>
      <c r="K3199" s="0" t="n">
        <f aca="false">IF(F3199=-1,1,0)</f>
        <v>0</v>
      </c>
      <c r="L3199" s="0" t="n">
        <f aca="false">IF(A3199&gt;$O$2,1,IF(B3199&gt;$O$2,1,0))</f>
        <v>0</v>
      </c>
      <c r="M3199" s="0" t="n">
        <f aca="false">IF(L3199=1,I3199,0)</f>
        <v>0</v>
      </c>
      <c r="N3199" s="0" t="n">
        <f aca="false">IF(L3199=1,K3199,0)</f>
        <v>0</v>
      </c>
      <c r="P3199" s="5" t="n">
        <f aca="false">ABS(F3199)</f>
        <v>1</v>
      </c>
      <c r="Q3199" s="5" t="n">
        <f aca="false">IF(L3199=1,F3199,0)</f>
        <v>0</v>
      </c>
      <c r="R3199" s="5" t="n">
        <f aca="false">IF(L3199=1,P3199,0)</f>
        <v>0</v>
      </c>
    </row>
    <row r="3200" customFormat="false" ht="13" hidden="false" customHeight="false" outlineLevel="0" collapsed="false">
      <c r="A3200" s="0" t="n">
        <v>0.28</v>
      </c>
      <c r="B3200" s="0" t="n">
        <v>0</v>
      </c>
      <c r="C3200" s="0" t="n">
        <v>1451</v>
      </c>
      <c r="D3200" s="0" t="s">
        <v>179</v>
      </c>
      <c r="E3200" s="0" t="s">
        <v>67</v>
      </c>
      <c r="F3200" s="0" t="n">
        <f aca="false">(A3200-B3200)/(A3200+B3200)</f>
        <v>1</v>
      </c>
      <c r="G3200" s="0" t="n">
        <f aca="false">A3200-B3200</f>
        <v>0.28</v>
      </c>
      <c r="H3200" s="0" t="n">
        <f aca="false">IF(A3200&gt;0,1,0)</f>
        <v>1</v>
      </c>
      <c r="I3200" s="0" t="n">
        <f aca="false">IF(F3200=1,1,0)</f>
        <v>1</v>
      </c>
      <c r="J3200" s="0" t="n">
        <f aca="false">IF(B3200&gt;0,1,0)</f>
        <v>0</v>
      </c>
      <c r="K3200" s="0" t="n">
        <f aca="false">IF(F3200=-1,1,0)</f>
        <v>0</v>
      </c>
      <c r="L3200" s="0" t="n">
        <f aca="false">IF(A3200&gt;$O$2,1,IF(B3200&gt;$O$2,1,0))</f>
        <v>1</v>
      </c>
      <c r="M3200" s="0" t="n">
        <f aca="false">IF(L3200=1,I3200,0)</f>
        <v>1</v>
      </c>
      <c r="N3200" s="0" t="n">
        <f aca="false">IF(L3200=1,K3200,0)</f>
        <v>0</v>
      </c>
      <c r="P3200" s="5" t="n">
        <f aca="false">ABS(F3200)</f>
        <v>1</v>
      </c>
      <c r="Q3200" s="5" t="n">
        <f aca="false">IF(L3200=1,F3200,0)</f>
        <v>1</v>
      </c>
      <c r="R3200" s="5" t="n">
        <f aca="false">IF(L3200=1,P3200,0)</f>
        <v>1</v>
      </c>
    </row>
    <row r="3201" customFormat="false" ht="13" hidden="false" customHeight="false" outlineLevel="0" collapsed="false">
      <c r="A3201" s="0" t="n">
        <v>0.02</v>
      </c>
      <c r="B3201" s="0" t="n">
        <v>0</v>
      </c>
      <c r="C3201" s="0" t="n">
        <v>1451</v>
      </c>
      <c r="D3201" s="0" t="s">
        <v>179</v>
      </c>
      <c r="E3201" s="0" t="s">
        <v>186</v>
      </c>
      <c r="F3201" s="0" t="n">
        <f aca="false">(A3201-B3201)/(A3201+B3201)</f>
        <v>1</v>
      </c>
      <c r="G3201" s="0" t="n">
        <f aca="false">A3201-B3201</f>
        <v>0.02</v>
      </c>
      <c r="H3201" s="0" t="n">
        <f aca="false">IF(A3201&gt;0,1,0)</f>
        <v>1</v>
      </c>
      <c r="I3201" s="0" t="n">
        <f aca="false">IF(F3201=1,1,0)</f>
        <v>1</v>
      </c>
      <c r="J3201" s="0" t="n">
        <f aca="false">IF(B3201&gt;0,1,0)</f>
        <v>0</v>
      </c>
      <c r="K3201" s="0" t="n">
        <f aca="false">IF(F3201=-1,1,0)</f>
        <v>0</v>
      </c>
      <c r="L3201" s="0" t="n">
        <f aca="false">IF(A3201&gt;$O$2,1,IF(B3201&gt;$O$2,1,0))</f>
        <v>0</v>
      </c>
      <c r="M3201" s="0" t="n">
        <f aca="false">IF(L3201=1,I3201,0)</f>
        <v>0</v>
      </c>
      <c r="N3201" s="0" t="n">
        <f aca="false">IF(L3201=1,K3201,0)</f>
        <v>0</v>
      </c>
      <c r="P3201" s="5" t="n">
        <f aca="false">ABS(F3201)</f>
        <v>1</v>
      </c>
      <c r="Q3201" s="5" t="n">
        <f aca="false">IF(L3201=1,F3201,0)</f>
        <v>0</v>
      </c>
      <c r="R3201" s="5" t="n">
        <f aca="false">IF(L3201=1,P3201,0)</f>
        <v>0</v>
      </c>
    </row>
    <row r="3202" customFormat="false" ht="13" hidden="false" customHeight="false" outlineLevel="0" collapsed="false">
      <c r="A3202" s="0" t="n">
        <v>0.26</v>
      </c>
      <c r="B3202" s="0" t="n">
        <v>0</v>
      </c>
      <c r="C3202" s="0" t="n">
        <v>1451</v>
      </c>
      <c r="D3202" s="0" t="s">
        <v>179</v>
      </c>
      <c r="E3202" s="0" t="s">
        <v>187</v>
      </c>
      <c r="F3202" s="0" t="n">
        <f aca="false">(A3202-B3202)/(A3202+B3202)</f>
        <v>1</v>
      </c>
      <c r="G3202" s="0" t="n">
        <f aca="false">A3202-B3202</f>
        <v>0.26</v>
      </c>
      <c r="H3202" s="0" t="n">
        <f aca="false">IF(A3202&gt;0,1,0)</f>
        <v>1</v>
      </c>
      <c r="I3202" s="0" t="n">
        <f aca="false">IF(F3202=1,1,0)</f>
        <v>1</v>
      </c>
      <c r="J3202" s="0" t="n">
        <f aca="false">IF(B3202&gt;0,1,0)</f>
        <v>0</v>
      </c>
      <c r="K3202" s="0" t="n">
        <f aca="false">IF(F3202=-1,1,0)</f>
        <v>0</v>
      </c>
      <c r="L3202" s="0" t="n">
        <f aca="false">IF(A3202&gt;$O$2,1,IF(B3202&gt;$O$2,1,0))</f>
        <v>1</v>
      </c>
      <c r="M3202" s="0" t="n">
        <f aca="false">IF(L3202=1,I3202,0)</f>
        <v>1</v>
      </c>
      <c r="N3202" s="0" t="n">
        <f aca="false">IF(L3202=1,K3202,0)</f>
        <v>0</v>
      </c>
      <c r="P3202" s="5" t="n">
        <f aca="false">ABS(F3202)</f>
        <v>1</v>
      </c>
      <c r="Q3202" s="5" t="n">
        <f aca="false">IF(L3202=1,F3202,0)</f>
        <v>1</v>
      </c>
      <c r="R3202" s="5" t="n">
        <f aca="false">IF(L3202=1,P3202,0)</f>
        <v>1</v>
      </c>
    </row>
    <row r="3203" customFormat="false" ht="13" hidden="false" customHeight="false" outlineLevel="0" collapsed="false">
      <c r="A3203" s="0" t="n">
        <v>1</v>
      </c>
      <c r="B3203" s="0" t="n">
        <v>0.98</v>
      </c>
      <c r="C3203" s="0" t="n">
        <v>1451</v>
      </c>
      <c r="D3203" s="0" t="s">
        <v>179</v>
      </c>
      <c r="E3203" s="0" t="s">
        <v>72</v>
      </c>
      <c r="F3203" s="0" t="n">
        <f aca="false">(A3203-B3203)/(A3203+B3203)</f>
        <v>0.0101010101010101</v>
      </c>
      <c r="G3203" s="0" t="n">
        <f aca="false">A3203-B3203</f>
        <v>0.02</v>
      </c>
      <c r="H3203" s="0" t="n">
        <f aca="false">IF(A3203&gt;0,1,0)</f>
        <v>1</v>
      </c>
      <c r="I3203" s="0" t="n">
        <f aca="false">IF(F3203=1,1,0)</f>
        <v>0</v>
      </c>
      <c r="J3203" s="0" t="n">
        <f aca="false">IF(B3203&gt;0,1,0)</f>
        <v>1</v>
      </c>
      <c r="K3203" s="0" t="n">
        <f aca="false">IF(F3203=-1,1,0)</f>
        <v>0</v>
      </c>
      <c r="L3203" s="0" t="n">
        <f aca="false">IF(A3203&gt;$O$2,1,IF(B3203&gt;$O$2,1,0))</f>
        <v>1</v>
      </c>
      <c r="M3203" s="0" t="n">
        <f aca="false">IF(L3203=1,I3203,0)</f>
        <v>0</v>
      </c>
      <c r="N3203" s="0" t="n">
        <f aca="false">IF(L3203=1,K3203,0)</f>
        <v>0</v>
      </c>
      <c r="P3203" s="5" t="n">
        <f aca="false">ABS(F3203)</f>
        <v>0.0101010101010101</v>
      </c>
      <c r="Q3203" s="5" t="n">
        <f aca="false">IF(L3203=1,F3203,0)</f>
        <v>0.0101010101010101</v>
      </c>
      <c r="R3203" s="5" t="n">
        <f aca="false">IF(L3203=1,P3203,0)</f>
        <v>0.0101010101010101</v>
      </c>
    </row>
    <row r="3204" customFormat="false" ht="13" hidden="false" customHeight="false" outlineLevel="0" collapsed="false">
      <c r="A3204" s="0" t="n">
        <v>0.04</v>
      </c>
      <c r="B3204" s="0" t="n">
        <v>0</v>
      </c>
      <c r="C3204" s="0" t="n">
        <v>1451</v>
      </c>
      <c r="D3204" s="0" t="s">
        <v>179</v>
      </c>
      <c r="E3204" s="0" t="s">
        <v>171</v>
      </c>
      <c r="F3204" s="0" t="n">
        <f aca="false">(A3204-B3204)/(A3204+B3204)</f>
        <v>1</v>
      </c>
      <c r="G3204" s="0" t="n">
        <f aca="false">A3204-B3204</f>
        <v>0.04</v>
      </c>
      <c r="H3204" s="0" t="n">
        <f aca="false">IF(A3204&gt;0,1,0)</f>
        <v>1</v>
      </c>
      <c r="I3204" s="0" t="n">
        <f aca="false">IF(F3204=1,1,0)</f>
        <v>1</v>
      </c>
      <c r="J3204" s="0" t="n">
        <f aca="false">IF(B3204&gt;0,1,0)</f>
        <v>0</v>
      </c>
      <c r="K3204" s="0" t="n">
        <f aca="false">IF(F3204=-1,1,0)</f>
        <v>0</v>
      </c>
      <c r="L3204" s="0" t="n">
        <f aca="false">IF(A3204&gt;$O$2,1,IF(B3204&gt;$O$2,1,0))</f>
        <v>0</v>
      </c>
      <c r="M3204" s="0" t="n">
        <f aca="false">IF(L3204=1,I3204,0)</f>
        <v>0</v>
      </c>
      <c r="N3204" s="0" t="n">
        <f aca="false">IF(L3204=1,K3204,0)</f>
        <v>0</v>
      </c>
      <c r="P3204" s="5" t="n">
        <f aca="false">ABS(F3204)</f>
        <v>1</v>
      </c>
      <c r="Q3204" s="5" t="n">
        <f aca="false">IF(L3204=1,F3204,0)</f>
        <v>0</v>
      </c>
      <c r="R3204" s="5" t="n">
        <f aca="false">IF(L3204=1,P3204,0)</f>
        <v>0</v>
      </c>
    </row>
    <row r="3205" customFormat="false" ht="13" hidden="false" customHeight="false" outlineLevel="0" collapsed="false">
      <c r="A3205" s="0" t="n">
        <v>0.98</v>
      </c>
      <c r="B3205" s="0" t="n">
        <v>0.98</v>
      </c>
      <c r="C3205" s="0" t="n">
        <v>1451</v>
      </c>
      <c r="D3205" s="0" t="s">
        <v>179</v>
      </c>
      <c r="E3205" s="0" t="s">
        <v>178</v>
      </c>
      <c r="F3205" s="0" t="n">
        <f aca="false">(A3205-B3205)/(A3205+B3205)</f>
        <v>0</v>
      </c>
      <c r="G3205" s="0" t="n">
        <f aca="false">A3205-B3205</f>
        <v>0</v>
      </c>
      <c r="H3205" s="0" t="n">
        <f aca="false">IF(A3205&gt;0,1,0)</f>
        <v>1</v>
      </c>
      <c r="I3205" s="0" t="n">
        <f aca="false">IF(F3205=1,1,0)</f>
        <v>0</v>
      </c>
      <c r="J3205" s="0" t="n">
        <f aca="false">IF(B3205&gt;0,1,0)</f>
        <v>1</v>
      </c>
      <c r="K3205" s="0" t="n">
        <f aca="false">IF(F3205=-1,1,0)</f>
        <v>0</v>
      </c>
      <c r="L3205" s="0" t="n">
        <f aca="false">IF(A3205&gt;$O$2,1,IF(B3205&gt;$O$2,1,0))</f>
        <v>1</v>
      </c>
      <c r="M3205" s="0" t="n">
        <f aca="false">IF(L3205=1,I3205,0)</f>
        <v>0</v>
      </c>
      <c r="N3205" s="0" t="n">
        <f aca="false">IF(L3205=1,K3205,0)</f>
        <v>0</v>
      </c>
      <c r="P3205" s="5" t="n">
        <f aca="false">ABS(F3205)</f>
        <v>0</v>
      </c>
      <c r="Q3205" s="5" t="n">
        <f aca="false">IF(L3205=1,F3205,0)</f>
        <v>0</v>
      </c>
      <c r="R3205" s="5" t="n">
        <f aca="false">IF(L3205=1,P3205,0)</f>
        <v>0</v>
      </c>
    </row>
    <row r="3206" customFormat="false" ht="13" hidden="false" customHeight="false" outlineLevel="0" collapsed="false">
      <c r="A3206" s="0" t="n">
        <v>0.26</v>
      </c>
      <c r="B3206" s="0" t="n">
        <v>0</v>
      </c>
      <c r="C3206" s="0" t="n">
        <v>1451</v>
      </c>
      <c r="D3206" s="0" t="s">
        <v>179</v>
      </c>
      <c r="E3206" s="0" t="s">
        <v>162</v>
      </c>
      <c r="F3206" s="0" t="n">
        <f aca="false">(A3206-B3206)/(A3206+B3206)</f>
        <v>1</v>
      </c>
      <c r="G3206" s="0" t="n">
        <f aca="false">A3206-B3206</f>
        <v>0.26</v>
      </c>
      <c r="H3206" s="0" t="n">
        <f aca="false">IF(A3206&gt;0,1,0)</f>
        <v>1</v>
      </c>
      <c r="I3206" s="0" t="n">
        <f aca="false">IF(F3206=1,1,0)</f>
        <v>1</v>
      </c>
      <c r="J3206" s="0" t="n">
        <f aca="false">IF(B3206&gt;0,1,0)</f>
        <v>0</v>
      </c>
      <c r="K3206" s="0" t="n">
        <f aca="false">IF(F3206=-1,1,0)</f>
        <v>0</v>
      </c>
      <c r="L3206" s="0" t="n">
        <f aca="false">IF(A3206&gt;$O$2,1,IF(B3206&gt;$O$2,1,0))</f>
        <v>1</v>
      </c>
      <c r="M3206" s="0" t="n">
        <f aca="false">IF(L3206=1,I3206,0)</f>
        <v>1</v>
      </c>
      <c r="N3206" s="0" t="n">
        <f aca="false">IF(L3206=1,K3206,0)</f>
        <v>0</v>
      </c>
      <c r="P3206" s="5" t="n">
        <f aca="false">ABS(F3206)</f>
        <v>1</v>
      </c>
      <c r="Q3206" s="5" t="n">
        <f aca="false">IF(L3206=1,F3206,0)</f>
        <v>1</v>
      </c>
      <c r="R3206" s="5" t="n">
        <f aca="false">IF(L3206=1,P3206,0)</f>
        <v>1</v>
      </c>
    </row>
    <row r="3207" customFormat="false" ht="13" hidden="false" customHeight="false" outlineLevel="0" collapsed="false">
      <c r="A3207" s="0" t="n">
        <v>0.28</v>
      </c>
      <c r="B3207" s="0" t="n">
        <v>0.48</v>
      </c>
      <c r="C3207" s="0" t="n">
        <v>2121</v>
      </c>
      <c r="D3207" s="0" t="s">
        <v>146</v>
      </c>
      <c r="E3207" s="0" t="s">
        <v>135</v>
      </c>
      <c r="F3207" s="0" t="n">
        <f aca="false">(A3207-B3207)/(A3207+B3207)</f>
        <v>-0.263157894736842</v>
      </c>
      <c r="G3207" s="0" t="n">
        <f aca="false">A3207-B3207</f>
        <v>-0.2</v>
      </c>
      <c r="H3207" s="0" t="n">
        <f aca="false">IF(A3207&gt;0,1,0)</f>
        <v>1</v>
      </c>
      <c r="I3207" s="0" t="n">
        <f aca="false">IF(F3207=1,1,0)</f>
        <v>0</v>
      </c>
      <c r="J3207" s="0" t="n">
        <f aca="false">IF(B3207&gt;0,1,0)</f>
        <v>1</v>
      </c>
      <c r="K3207" s="0" t="n">
        <f aca="false">IF(F3207=-1,1,0)</f>
        <v>0</v>
      </c>
      <c r="L3207" s="0" t="n">
        <f aca="false">IF(A3207&gt;$O$2,1,IF(B3207&gt;$O$2,1,0))</f>
        <v>1</v>
      </c>
      <c r="M3207" s="0" t="n">
        <f aca="false">IF(L3207=1,I3207,0)</f>
        <v>0</v>
      </c>
      <c r="N3207" s="0" t="n">
        <f aca="false">IF(L3207=1,K3207,0)</f>
        <v>0</v>
      </c>
      <c r="P3207" s="5" t="n">
        <f aca="false">ABS(F3207)</f>
        <v>0.263157894736842</v>
      </c>
      <c r="Q3207" s="5" t="n">
        <f aca="false">IF(L3207=1,F3207,0)</f>
        <v>-0.263157894736842</v>
      </c>
      <c r="R3207" s="5" t="n">
        <f aca="false">IF(L3207=1,P3207,0)</f>
        <v>0.263157894736842</v>
      </c>
    </row>
    <row r="3208" customFormat="false" ht="13" hidden="false" customHeight="false" outlineLevel="0" collapsed="false">
      <c r="A3208" s="0" t="n">
        <v>0.08</v>
      </c>
      <c r="B3208" s="0" t="n">
        <v>0</v>
      </c>
      <c r="C3208" s="0" t="n">
        <v>2121</v>
      </c>
      <c r="D3208" s="0" t="s">
        <v>146</v>
      </c>
      <c r="E3208" s="0" t="s">
        <v>60</v>
      </c>
      <c r="F3208" s="0" t="n">
        <f aca="false">(A3208-B3208)/(A3208+B3208)</f>
        <v>1</v>
      </c>
      <c r="G3208" s="0" t="n">
        <f aca="false">A3208-B3208</f>
        <v>0.08</v>
      </c>
      <c r="H3208" s="0" t="n">
        <f aca="false">IF(A3208&gt;0,1,0)</f>
        <v>1</v>
      </c>
      <c r="I3208" s="0" t="n">
        <f aca="false">IF(F3208=1,1,0)</f>
        <v>1</v>
      </c>
      <c r="J3208" s="0" t="n">
        <f aca="false">IF(B3208&gt;0,1,0)</f>
        <v>0</v>
      </c>
      <c r="K3208" s="0" t="n">
        <f aca="false">IF(F3208=-1,1,0)</f>
        <v>0</v>
      </c>
      <c r="L3208" s="0" t="n">
        <f aca="false">IF(A3208&gt;$O$2,1,IF(B3208&gt;$O$2,1,0))</f>
        <v>0</v>
      </c>
      <c r="M3208" s="0" t="n">
        <f aca="false">IF(L3208=1,I3208,0)</f>
        <v>0</v>
      </c>
      <c r="N3208" s="0" t="n">
        <f aca="false">IF(L3208=1,K3208,0)</f>
        <v>0</v>
      </c>
      <c r="P3208" s="5" t="n">
        <f aca="false">ABS(F3208)</f>
        <v>1</v>
      </c>
      <c r="Q3208" s="5" t="n">
        <f aca="false">IF(L3208=1,F3208,0)</f>
        <v>0</v>
      </c>
      <c r="R3208" s="5" t="n">
        <f aca="false">IF(L3208=1,P3208,0)</f>
        <v>0</v>
      </c>
    </row>
    <row r="3209" customFormat="false" ht="13" hidden="false" customHeight="false" outlineLevel="0" collapsed="false">
      <c r="A3209" s="0" t="n">
        <v>0.14</v>
      </c>
      <c r="B3209" s="0" t="n">
        <v>0.34</v>
      </c>
      <c r="C3209" s="0" t="n">
        <v>2121</v>
      </c>
      <c r="D3209" s="0" t="s">
        <v>146</v>
      </c>
      <c r="E3209" s="0" t="s">
        <v>26</v>
      </c>
      <c r="F3209" s="0" t="n">
        <f aca="false">(A3209-B3209)/(A3209+B3209)</f>
        <v>-0.416666666666667</v>
      </c>
      <c r="G3209" s="0" t="n">
        <f aca="false">A3209-B3209</f>
        <v>-0.2</v>
      </c>
      <c r="H3209" s="0" t="n">
        <f aca="false">IF(A3209&gt;0,1,0)</f>
        <v>1</v>
      </c>
      <c r="I3209" s="0" t="n">
        <f aca="false">IF(F3209=1,1,0)</f>
        <v>0</v>
      </c>
      <c r="J3209" s="0" t="n">
        <f aca="false">IF(B3209&gt;0,1,0)</f>
        <v>1</v>
      </c>
      <c r="K3209" s="0" t="n">
        <f aca="false">IF(F3209=-1,1,0)</f>
        <v>0</v>
      </c>
      <c r="L3209" s="0" t="n">
        <f aca="false">IF(A3209&gt;$O$2,1,IF(B3209&gt;$O$2,1,0))</f>
        <v>1</v>
      </c>
      <c r="M3209" s="0" t="n">
        <f aca="false">IF(L3209=1,I3209,0)</f>
        <v>0</v>
      </c>
      <c r="N3209" s="0" t="n">
        <f aca="false">IF(L3209=1,K3209,0)</f>
        <v>0</v>
      </c>
      <c r="P3209" s="5" t="n">
        <f aca="false">ABS(F3209)</f>
        <v>0.416666666666667</v>
      </c>
      <c r="Q3209" s="5" t="n">
        <f aca="false">IF(L3209=1,F3209,0)</f>
        <v>-0.416666666666667</v>
      </c>
      <c r="R3209" s="5" t="n">
        <f aca="false">IF(L3209=1,P3209,0)</f>
        <v>0.416666666666667</v>
      </c>
    </row>
    <row r="3210" customFormat="false" ht="13" hidden="false" customHeight="false" outlineLevel="0" collapsed="false">
      <c r="A3210" s="0" t="n">
        <v>0.86</v>
      </c>
      <c r="B3210" s="0" t="n">
        <v>0.68</v>
      </c>
      <c r="C3210" s="0" t="n">
        <v>2121</v>
      </c>
      <c r="D3210" s="0" t="s">
        <v>146</v>
      </c>
      <c r="E3210" s="0" t="s">
        <v>27</v>
      </c>
      <c r="F3210" s="0" t="n">
        <f aca="false">(A3210-B3210)/(A3210+B3210)</f>
        <v>0.116883116883117</v>
      </c>
      <c r="G3210" s="0" t="n">
        <f aca="false">A3210-B3210</f>
        <v>0.18</v>
      </c>
      <c r="H3210" s="0" t="n">
        <f aca="false">IF(A3210&gt;0,1,0)</f>
        <v>1</v>
      </c>
      <c r="I3210" s="0" t="n">
        <f aca="false">IF(F3210=1,1,0)</f>
        <v>0</v>
      </c>
      <c r="J3210" s="0" t="n">
        <f aca="false">IF(B3210&gt;0,1,0)</f>
        <v>1</v>
      </c>
      <c r="K3210" s="0" t="n">
        <f aca="false">IF(F3210=-1,1,0)</f>
        <v>0</v>
      </c>
      <c r="L3210" s="0" t="n">
        <f aca="false">IF(A3210&gt;$O$2,1,IF(B3210&gt;$O$2,1,0))</f>
        <v>1</v>
      </c>
      <c r="M3210" s="0" t="n">
        <f aca="false">IF(L3210=1,I3210,0)</f>
        <v>0</v>
      </c>
      <c r="N3210" s="0" t="n">
        <f aca="false">IF(L3210=1,K3210,0)</f>
        <v>0</v>
      </c>
      <c r="P3210" s="5" t="n">
        <f aca="false">ABS(F3210)</f>
        <v>0.116883116883117</v>
      </c>
      <c r="Q3210" s="5" t="n">
        <f aca="false">IF(L3210=1,F3210,0)</f>
        <v>0.116883116883117</v>
      </c>
      <c r="R3210" s="5" t="n">
        <f aca="false">IF(L3210=1,P3210,0)</f>
        <v>0.116883116883117</v>
      </c>
    </row>
    <row r="3211" customFormat="false" ht="13" hidden="false" customHeight="false" outlineLevel="0" collapsed="false">
      <c r="A3211" s="0" t="n">
        <v>0.94</v>
      </c>
      <c r="B3211" s="0" t="n">
        <v>0.98</v>
      </c>
      <c r="C3211" s="0" t="n">
        <v>2121</v>
      </c>
      <c r="D3211" s="0" t="s">
        <v>146</v>
      </c>
      <c r="E3211" s="0" t="s">
        <v>138</v>
      </c>
      <c r="F3211" s="0" t="n">
        <f aca="false">(A3211-B3211)/(A3211+B3211)</f>
        <v>-0.0208333333333334</v>
      </c>
      <c r="G3211" s="0" t="n">
        <f aca="false">A3211-B3211</f>
        <v>-0.04</v>
      </c>
      <c r="H3211" s="0" t="n">
        <f aca="false">IF(A3211&gt;0,1,0)</f>
        <v>1</v>
      </c>
      <c r="I3211" s="0" t="n">
        <f aca="false">IF(F3211=1,1,0)</f>
        <v>0</v>
      </c>
      <c r="J3211" s="0" t="n">
        <f aca="false">IF(B3211&gt;0,1,0)</f>
        <v>1</v>
      </c>
      <c r="K3211" s="0" t="n">
        <f aca="false">IF(F3211=-1,1,0)</f>
        <v>0</v>
      </c>
      <c r="L3211" s="0" t="n">
        <f aca="false">IF(A3211&gt;$O$2,1,IF(B3211&gt;$O$2,1,0))</f>
        <v>1</v>
      </c>
      <c r="M3211" s="0" t="n">
        <f aca="false">IF(L3211=1,I3211,0)</f>
        <v>0</v>
      </c>
      <c r="N3211" s="0" t="n">
        <f aca="false">IF(L3211=1,K3211,0)</f>
        <v>0</v>
      </c>
      <c r="P3211" s="5" t="n">
        <f aca="false">ABS(F3211)</f>
        <v>0.0208333333333334</v>
      </c>
      <c r="Q3211" s="5" t="n">
        <f aca="false">IF(L3211=1,F3211,0)</f>
        <v>-0.0208333333333334</v>
      </c>
      <c r="R3211" s="5" t="n">
        <f aca="false">IF(L3211=1,P3211,0)</f>
        <v>0.0208333333333334</v>
      </c>
    </row>
    <row r="3212" customFormat="false" ht="13" hidden="false" customHeight="false" outlineLevel="0" collapsed="false">
      <c r="A3212" s="0" t="n">
        <v>0</v>
      </c>
      <c r="B3212" s="0" t="n">
        <v>0.44</v>
      </c>
      <c r="C3212" s="0" t="n">
        <v>2121</v>
      </c>
      <c r="D3212" s="0" t="s">
        <v>146</v>
      </c>
      <c r="E3212" s="0" t="s">
        <v>81</v>
      </c>
      <c r="F3212" s="0" t="n">
        <f aca="false">(A3212-B3212)/(A3212+B3212)</f>
        <v>-1</v>
      </c>
      <c r="G3212" s="0" t="n">
        <f aca="false">A3212-B3212</f>
        <v>-0.44</v>
      </c>
      <c r="H3212" s="0" t="n">
        <f aca="false">IF(A3212&gt;0,1,0)</f>
        <v>0</v>
      </c>
      <c r="I3212" s="0" t="n">
        <f aca="false">IF(F3212=1,1,0)</f>
        <v>0</v>
      </c>
      <c r="J3212" s="0" t="n">
        <f aca="false">IF(B3212&gt;0,1,0)</f>
        <v>1</v>
      </c>
      <c r="K3212" s="0" t="n">
        <f aca="false">IF(F3212=-1,1,0)</f>
        <v>1</v>
      </c>
      <c r="L3212" s="0" t="n">
        <f aca="false">IF(A3212&gt;$O$2,1,IF(B3212&gt;$O$2,1,0))</f>
        <v>1</v>
      </c>
      <c r="M3212" s="0" t="n">
        <f aca="false">IF(L3212=1,I3212,0)</f>
        <v>0</v>
      </c>
      <c r="N3212" s="0" t="n">
        <f aca="false">IF(L3212=1,K3212,0)</f>
        <v>1</v>
      </c>
      <c r="P3212" s="5" t="n">
        <f aca="false">ABS(F3212)</f>
        <v>1</v>
      </c>
      <c r="Q3212" s="5" t="n">
        <f aca="false">IF(L3212=1,F3212,0)</f>
        <v>-1</v>
      </c>
      <c r="R3212" s="5" t="n">
        <f aca="false">IF(L3212=1,P3212,0)</f>
        <v>1</v>
      </c>
    </row>
    <row r="3213" customFormat="false" ht="13" hidden="false" customHeight="false" outlineLevel="0" collapsed="false">
      <c r="A3213" s="0" t="n">
        <v>0.04</v>
      </c>
      <c r="B3213" s="0" t="n">
        <v>0</v>
      </c>
      <c r="C3213" s="0" t="n">
        <v>2121</v>
      </c>
      <c r="D3213" s="0" t="s">
        <v>146</v>
      </c>
      <c r="E3213" s="0" t="s">
        <v>64</v>
      </c>
      <c r="F3213" s="0" t="n">
        <f aca="false">(A3213-B3213)/(A3213+B3213)</f>
        <v>1</v>
      </c>
      <c r="G3213" s="0" t="n">
        <f aca="false">A3213-B3213</f>
        <v>0.04</v>
      </c>
      <c r="H3213" s="0" t="n">
        <f aca="false">IF(A3213&gt;0,1,0)</f>
        <v>1</v>
      </c>
      <c r="I3213" s="0" t="n">
        <f aca="false">IF(F3213=1,1,0)</f>
        <v>1</v>
      </c>
      <c r="J3213" s="0" t="n">
        <f aca="false">IF(B3213&gt;0,1,0)</f>
        <v>0</v>
      </c>
      <c r="K3213" s="0" t="n">
        <f aca="false">IF(F3213=-1,1,0)</f>
        <v>0</v>
      </c>
      <c r="L3213" s="0" t="n">
        <f aca="false">IF(A3213&gt;$O$2,1,IF(B3213&gt;$O$2,1,0))</f>
        <v>0</v>
      </c>
      <c r="M3213" s="0" t="n">
        <f aca="false">IF(L3213=1,I3213,0)</f>
        <v>0</v>
      </c>
      <c r="N3213" s="0" t="n">
        <f aca="false">IF(L3213=1,K3213,0)</f>
        <v>0</v>
      </c>
      <c r="P3213" s="5" t="n">
        <f aca="false">ABS(F3213)</f>
        <v>1</v>
      </c>
      <c r="Q3213" s="5" t="n">
        <f aca="false">IF(L3213=1,F3213,0)</f>
        <v>0</v>
      </c>
      <c r="R3213" s="5" t="n">
        <f aca="false">IF(L3213=1,P3213,0)</f>
        <v>0</v>
      </c>
    </row>
    <row r="3214" customFormat="false" ht="13" hidden="false" customHeight="false" outlineLevel="0" collapsed="false">
      <c r="A3214" s="0" t="n">
        <v>1</v>
      </c>
      <c r="B3214" s="0" t="n">
        <v>0.98</v>
      </c>
      <c r="C3214" s="0" t="n">
        <v>2121</v>
      </c>
      <c r="D3214" s="0" t="s">
        <v>146</v>
      </c>
      <c r="E3214" s="0" t="s">
        <v>29</v>
      </c>
      <c r="F3214" s="0" t="n">
        <f aca="false">(A3214-B3214)/(A3214+B3214)</f>
        <v>0.0101010101010101</v>
      </c>
      <c r="G3214" s="0" t="n">
        <f aca="false">A3214-B3214</f>
        <v>0.02</v>
      </c>
      <c r="H3214" s="0" t="n">
        <f aca="false">IF(A3214&gt;0,1,0)</f>
        <v>1</v>
      </c>
      <c r="I3214" s="0" t="n">
        <f aca="false">IF(F3214=1,1,0)</f>
        <v>0</v>
      </c>
      <c r="J3214" s="0" t="n">
        <f aca="false">IF(B3214&gt;0,1,0)</f>
        <v>1</v>
      </c>
      <c r="K3214" s="0" t="n">
        <f aca="false">IF(F3214=-1,1,0)</f>
        <v>0</v>
      </c>
      <c r="L3214" s="0" t="n">
        <f aca="false">IF(A3214&gt;$O$2,1,IF(B3214&gt;$O$2,1,0))</f>
        <v>1</v>
      </c>
      <c r="M3214" s="0" t="n">
        <f aca="false">IF(L3214=1,I3214,0)</f>
        <v>0</v>
      </c>
      <c r="N3214" s="0" t="n">
        <f aca="false">IF(L3214=1,K3214,0)</f>
        <v>0</v>
      </c>
      <c r="P3214" s="5" t="n">
        <f aca="false">ABS(F3214)</f>
        <v>0.0101010101010101</v>
      </c>
      <c r="Q3214" s="5" t="n">
        <f aca="false">IF(L3214=1,F3214,0)</f>
        <v>0.0101010101010101</v>
      </c>
      <c r="R3214" s="5" t="n">
        <f aca="false">IF(L3214=1,P3214,0)</f>
        <v>0.0101010101010101</v>
      </c>
    </row>
    <row r="3215" customFormat="false" ht="13" hidden="false" customHeight="false" outlineLevel="0" collapsed="false">
      <c r="A3215" s="0" t="n">
        <v>0</v>
      </c>
      <c r="B3215" s="0" t="n">
        <v>0.34</v>
      </c>
      <c r="C3215" s="0" t="n">
        <v>2121</v>
      </c>
      <c r="D3215" s="0" t="s">
        <v>146</v>
      </c>
      <c r="E3215" s="0" t="s">
        <v>65</v>
      </c>
      <c r="F3215" s="0" t="n">
        <f aca="false">(A3215-B3215)/(A3215+B3215)</f>
        <v>-1</v>
      </c>
      <c r="G3215" s="0" t="n">
        <f aca="false">A3215-B3215</f>
        <v>-0.34</v>
      </c>
      <c r="H3215" s="0" t="n">
        <f aca="false">IF(A3215&gt;0,1,0)</f>
        <v>0</v>
      </c>
      <c r="I3215" s="0" t="n">
        <f aca="false">IF(F3215=1,1,0)</f>
        <v>0</v>
      </c>
      <c r="J3215" s="0" t="n">
        <f aca="false">IF(B3215&gt;0,1,0)</f>
        <v>1</v>
      </c>
      <c r="K3215" s="0" t="n">
        <f aca="false">IF(F3215=-1,1,0)</f>
        <v>1</v>
      </c>
      <c r="L3215" s="0" t="n">
        <f aca="false">IF(A3215&gt;$O$2,1,IF(B3215&gt;$O$2,1,0))</f>
        <v>1</v>
      </c>
      <c r="M3215" s="0" t="n">
        <f aca="false">IF(L3215=1,I3215,0)</f>
        <v>0</v>
      </c>
      <c r="N3215" s="0" t="n">
        <f aca="false">IF(L3215=1,K3215,0)</f>
        <v>1</v>
      </c>
      <c r="P3215" s="5" t="n">
        <f aca="false">ABS(F3215)</f>
        <v>1</v>
      </c>
      <c r="Q3215" s="5" t="n">
        <f aca="false">IF(L3215=1,F3215,0)</f>
        <v>-1</v>
      </c>
      <c r="R3215" s="5" t="n">
        <f aca="false">IF(L3215=1,P3215,0)</f>
        <v>1</v>
      </c>
    </row>
    <row r="3216" customFormat="false" ht="13" hidden="false" customHeight="false" outlineLevel="0" collapsed="false">
      <c r="A3216" s="0" t="n">
        <v>0.02</v>
      </c>
      <c r="B3216" s="0" t="n">
        <v>0</v>
      </c>
      <c r="C3216" s="0" t="n">
        <v>2121</v>
      </c>
      <c r="D3216" s="0" t="s">
        <v>146</v>
      </c>
      <c r="E3216" s="0" t="s">
        <v>44</v>
      </c>
      <c r="F3216" s="0" t="n">
        <f aca="false">(A3216-B3216)/(A3216+B3216)</f>
        <v>1</v>
      </c>
      <c r="G3216" s="0" t="n">
        <f aca="false">A3216-B3216</f>
        <v>0.02</v>
      </c>
      <c r="H3216" s="0" t="n">
        <f aca="false">IF(A3216&gt;0,1,0)</f>
        <v>1</v>
      </c>
      <c r="I3216" s="0" t="n">
        <f aca="false">IF(F3216=1,1,0)</f>
        <v>1</v>
      </c>
      <c r="J3216" s="0" t="n">
        <f aca="false">IF(B3216&gt;0,1,0)</f>
        <v>0</v>
      </c>
      <c r="K3216" s="0" t="n">
        <f aca="false">IF(F3216=-1,1,0)</f>
        <v>0</v>
      </c>
      <c r="L3216" s="0" t="n">
        <f aca="false">IF(A3216&gt;$O$2,1,IF(B3216&gt;$O$2,1,0))</f>
        <v>0</v>
      </c>
      <c r="M3216" s="0" t="n">
        <f aca="false">IF(L3216=1,I3216,0)</f>
        <v>0</v>
      </c>
      <c r="N3216" s="0" t="n">
        <f aca="false">IF(L3216=1,K3216,0)</f>
        <v>0</v>
      </c>
      <c r="P3216" s="5" t="n">
        <f aca="false">ABS(F3216)</f>
        <v>1</v>
      </c>
      <c r="Q3216" s="5" t="n">
        <f aca="false">IF(L3216=1,F3216,0)</f>
        <v>0</v>
      </c>
      <c r="R3216" s="5" t="n">
        <f aca="false">IF(L3216=1,P3216,0)</f>
        <v>0</v>
      </c>
    </row>
    <row r="3217" customFormat="false" ht="13" hidden="false" customHeight="false" outlineLevel="0" collapsed="false">
      <c r="A3217" s="0" t="n">
        <v>0</v>
      </c>
      <c r="B3217" s="0" t="n">
        <v>0.16</v>
      </c>
      <c r="C3217" s="0" t="n">
        <v>2121</v>
      </c>
      <c r="D3217" s="0" t="s">
        <v>146</v>
      </c>
      <c r="E3217" s="0" t="s">
        <v>139</v>
      </c>
      <c r="F3217" s="0" t="n">
        <f aca="false">(A3217-B3217)/(A3217+B3217)</f>
        <v>-1</v>
      </c>
      <c r="G3217" s="0" t="n">
        <f aca="false">A3217-B3217</f>
        <v>-0.16</v>
      </c>
      <c r="H3217" s="0" t="n">
        <f aca="false">IF(A3217&gt;0,1,0)</f>
        <v>0</v>
      </c>
      <c r="I3217" s="0" t="n">
        <f aca="false">IF(F3217=1,1,0)</f>
        <v>0</v>
      </c>
      <c r="J3217" s="0" t="n">
        <f aca="false">IF(B3217&gt;0,1,0)</f>
        <v>1</v>
      </c>
      <c r="K3217" s="0" t="n">
        <f aca="false">IF(F3217=-1,1,0)</f>
        <v>1</v>
      </c>
      <c r="L3217" s="0" t="n">
        <f aca="false">IF(A3217&gt;$O$2,1,IF(B3217&gt;$O$2,1,0))</f>
        <v>1</v>
      </c>
      <c r="M3217" s="0" t="n">
        <f aca="false">IF(L3217=1,I3217,0)</f>
        <v>0</v>
      </c>
      <c r="N3217" s="0" t="n">
        <f aca="false">IF(L3217=1,K3217,0)</f>
        <v>1</v>
      </c>
      <c r="P3217" s="5" t="n">
        <f aca="false">ABS(F3217)</f>
        <v>1</v>
      </c>
      <c r="Q3217" s="5" t="n">
        <f aca="false">IF(L3217=1,F3217,0)</f>
        <v>-1</v>
      </c>
      <c r="R3217" s="5" t="n">
        <f aca="false">IF(L3217=1,P3217,0)</f>
        <v>1</v>
      </c>
    </row>
    <row r="3218" customFormat="false" ht="13" hidden="false" customHeight="false" outlineLevel="0" collapsed="false">
      <c r="A3218" s="0" t="n">
        <v>0.92</v>
      </c>
      <c r="B3218" s="0" t="n">
        <v>0.98</v>
      </c>
      <c r="C3218" s="0" t="n">
        <v>2121</v>
      </c>
      <c r="D3218" s="0" t="s">
        <v>146</v>
      </c>
      <c r="E3218" s="0" t="s">
        <v>168</v>
      </c>
      <c r="F3218" s="0" t="n">
        <f aca="false">(A3218-B3218)/(A3218+B3218)</f>
        <v>-0.031578947368421</v>
      </c>
      <c r="G3218" s="0" t="n">
        <f aca="false">A3218-B3218</f>
        <v>-0.0599999999999999</v>
      </c>
      <c r="H3218" s="0" t="n">
        <f aca="false">IF(A3218&gt;0,1,0)</f>
        <v>1</v>
      </c>
      <c r="I3218" s="0" t="n">
        <f aca="false">IF(F3218=1,1,0)</f>
        <v>0</v>
      </c>
      <c r="J3218" s="0" t="n">
        <f aca="false">IF(B3218&gt;0,1,0)</f>
        <v>1</v>
      </c>
      <c r="K3218" s="0" t="n">
        <f aca="false">IF(F3218=-1,1,0)</f>
        <v>0</v>
      </c>
      <c r="L3218" s="0" t="n">
        <f aca="false">IF(A3218&gt;$O$2,1,IF(B3218&gt;$O$2,1,0))</f>
        <v>1</v>
      </c>
      <c r="M3218" s="0" t="n">
        <f aca="false">IF(L3218=1,I3218,0)</f>
        <v>0</v>
      </c>
      <c r="N3218" s="0" t="n">
        <f aca="false">IF(L3218=1,K3218,0)</f>
        <v>0</v>
      </c>
      <c r="P3218" s="5" t="n">
        <f aca="false">ABS(F3218)</f>
        <v>0.031578947368421</v>
      </c>
      <c r="Q3218" s="5" t="n">
        <f aca="false">IF(L3218=1,F3218,0)</f>
        <v>-0.031578947368421</v>
      </c>
      <c r="R3218" s="5" t="n">
        <f aca="false">IF(L3218=1,P3218,0)</f>
        <v>0.031578947368421</v>
      </c>
    </row>
    <row r="3219" customFormat="false" ht="13" hidden="false" customHeight="false" outlineLevel="0" collapsed="false">
      <c r="A3219" s="0" t="n">
        <v>0</v>
      </c>
      <c r="B3219" s="0" t="n">
        <v>0.1</v>
      </c>
      <c r="C3219" s="0" t="n">
        <v>2121</v>
      </c>
      <c r="D3219" s="0" t="s">
        <v>146</v>
      </c>
      <c r="E3219" s="0" t="s">
        <v>117</v>
      </c>
      <c r="F3219" s="0" t="n">
        <f aca="false">(A3219-B3219)/(A3219+B3219)</f>
        <v>-1</v>
      </c>
      <c r="G3219" s="0" t="n">
        <f aca="false">A3219-B3219</f>
        <v>-0.1</v>
      </c>
      <c r="H3219" s="0" t="n">
        <f aca="false">IF(A3219&gt;0,1,0)</f>
        <v>0</v>
      </c>
      <c r="I3219" s="0" t="n">
        <f aca="false">IF(F3219=1,1,0)</f>
        <v>0</v>
      </c>
      <c r="J3219" s="0" t="n">
        <f aca="false">IF(B3219&gt;0,1,0)</f>
        <v>1</v>
      </c>
      <c r="K3219" s="0" t="n">
        <f aca="false">IF(F3219=-1,1,0)</f>
        <v>1</v>
      </c>
      <c r="L3219" s="0" t="n">
        <f aca="false">IF(A3219&gt;$O$2,1,IF(B3219&gt;$O$2,1,0))</f>
        <v>0</v>
      </c>
      <c r="M3219" s="0" t="n">
        <f aca="false">IF(L3219=1,I3219,0)</f>
        <v>0</v>
      </c>
      <c r="N3219" s="0" t="n">
        <f aca="false">IF(L3219=1,K3219,0)</f>
        <v>0</v>
      </c>
      <c r="P3219" s="5" t="n">
        <f aca="false">ABS(F3219)</f>
        <v>1</v>
      </c>
      <c r="Q3219" s="5" t="n">
        <f aca="false">IF(L3219=1,F3219,0)</f>
        <v>0</v>
      </c>
      <c r="R3219" s="5" t="n">
        <f aca="false">IF(L3219=1,P3219,0)</f>
        <v>0</v>
      </c>
    </row>
    <row r="3220" customFormat="false" ht="13" hidden="false" customHeight="false" outlineLevel="0" collapsed="false">
      <c r="A3220" s="0" t="n">
        <v>0.5</v>
      </c>
      <c r="B3220" s="0" t="n">
        <v>0.44</v>
      </c>
      <c r="C3220" s="0" t="n">
        <v>2121</v>
      </c>
      <c r="D3220" s="0" t="s">
        <v>146</v>
      </c>
      <c r="E3220" s="0" t="s">
        <v>141</v>
      </c>
      <c r="F3220" s="0" t="n">
        <f aca="false">(A3220-B3220)/(A3220+B3220)</f>
        <v>0.0638297872340426</v>
      </c>
      <c r="G3220" s="0" t="n">
        <f aca="false">A3220-B3220</f>
        <v>0.06</v>
      </c>
      <c r="H3220" s="0" t="n">
        <f aca="false">IF(A3220&gt;0,1,0)</f>
        <v>1</v>
      </c>
      <c r="I3220" s="0" t="n">
        <f aca="false">IF(F3220=1,1,0)</f>
        <v>0</v>
      </c>
      <c r="J3220" s="0" t="n">
        <f aca="false">IF(B3220&gt;0,1,0)</f>
        <v>1</v>
      </c>
      <c r="K3220" s="0" t="n">
        <f aca="false">IF(F3220=-1,1,0)</f>
        <v>0</v>
      </c>
      <c r="L3220" s="0" t="n">
        <f aca="false">IF(A3220&gt;$O$2,1,IF(B3220&gt;$O$2,1,0))</f>
        <v>1</v>
      </c>
      <c r="M3220" s="0" t="n">
        <f aca="false">IF(L3220=1,I3220,0)</f>
        <v>0</v>
      </c>
      <c r="N3220" s="0" t="n">
        <f aca="false">IF(L3220=1,K3220,0)</f>
        <v>0</v>
      </c>
      <c r="P3220" s="5" t="n">
        <f aca="false">ABS(F3220)</f>
        <v>0.0638297872340426</v>
      </c>
      <c r="Q3220" s="5" t="n">
        <f aca="false">IF(L3220=1,F3220,0)</f>
        <v>0.0638297872340426</v>
      </c>
      <c r="R3220" s="5" t="n">
        <f aca="false">IF(L3220=1,P3220,0)</f>
        <v>0.0638297872340426</v>
      </c>
    </row>
    <row r="3221" customFormat="false" ht="13" hidden="false" customHeight="false" outlineLevel="0" collapsed="false">
      <c r="A3221" s="0" t="n">
        <v>0</v>
      </c>
      <c r="B3221" s="0" t="n">
        <v>0.2</v>
      </c>
      <c r="C3221" s="0" t="n">
        <v>2121</v>
      </c>
      <c r="D3221" s="0" t="s">
        <v>146</v>
      </c>
      <c r="E3221" s="0" t="s">
        <v>47</v>
      </c>
      <c r="F3221" s="0" t="n">
        <f aca="false">(A3221-B3221)/(A3221+B3221)</f>
        <v>-1</v>
      </c>
      <c r="G3221" s="0" t="n">
        <f aca="false">A3221-B3221</f>
        <v>-0.2</v>
      </c>
      <c r="H3221" s="0" t="n">
        <f aca="false">IF(A3221&gt;0,1,0)</f>
        <v>0</v>
      </c>
      <c r="I3221" s="0" t="n">
        <f aca="false">IF(F3221=1,1,0)</f>
        <v>0</v>
      </c>
      <c r="J3221" s="0" t="n">
        <f aca="false">IF(B3221&gt;0,1,0)</f>
        <v>1</v>
      </c>
      <c r="K3221" s="0" t="n">
        <f aca="false">IF(F3221=-1,1,0)</f>
        <v>1</v>
      </c>
      <c r="L3221" s="0" t="n">
        <f aca="false">IF(A3221&gt;$O$2,1,IF(B3221&gt;$O$2,1,0))</f>
        <v>1</v>
      </c>
      <c r="M3221" s="0" t="n">
        <f aca="false">IF(L3221=1,I3221,0)</f>
        <v>0</v>
      </c>
      <c r="N3221" s="0" t="n">
        <f aca="false">IF(L3221=1,K3221,0)</f>
        <v>1</v>
      </c>
      <c r="P3221" s="5" t="n">
        <f aca="false">ABS(F3221)</f>
        <v>1</v>
      </c>
      <c r="Q3221" s="5" t="n">
        <f aca="false">IF(L3221=1,F3221,0)</f>
        <v>-1</v>
      </c>
      <c r="R3221" s="5" t="n">
        <f aca="false">IF(L3221=1,P3221,0)</f>
        <v>1</v>
      </c>
    </row>
    <row r="3222" customFormat="false" ht="13" hidden="false" customHeight="false" outlineLevel="0" collapsed="false">
      <c r="A3222" s="0" t="n">
        <v>0.82</v>
      </c>
      <c r="B3222" s="0" t="n">
        <v>0.98</v>
      </c>
      <c r="C3222" s="0" t="n">
        <v>2121</v>
      </c>
      <c r="D3222" s="0" t="s">
        <v>146</v>
      </c>
      <c r="E3222" s="0" t="s">
        <v>82</v>
      </c>
      <c r="F3222" s="0" t="n">
        <f aca="false">(A3222-B3222)/(A3222+B3222)</f>
        <v>-0.0888888888888889</v>
      </c>
      <c r="G3222" s="0" t="n">
        <f aca="false">A3222-B3222</f>
        <v>-0.16</v>
      </c>
      <c r="H3222" s="0" t="n">
        <f aca="false">IF(A3222&gt;0,1,0)</f>
        <v>1</v>
      </c>
      <c r="I3222" s="0" t="n">
        <f aca="false">IF(F3222=1,1,0)</f>
        <v>0</v>
      </c>
      <c r="J3222" s="0" t="n">
        <f aca="false">IF(B3222&gt;0,1,0)</f>
        <v>1</v>
      </c>
      <c r="K3222" s="0" t="n">
        <f aca="false">IF(F3222=-1,1,0)</f>
        <v>0</v>
      </c>
      <c r="L3222" s="0" t="n">
        <f aca="false">IF(A3222&gt;$O$2,1,IF(B3222&gt;$O$2,1,0))</f>
        <v>1</v>
      </c>
      <c r="M3222" s="0" t="n">
        <f aca="false">IF(L3222=1,I3222,0)</f>
        <v>0</v>
      </c>
      <c r="N3222" s="0" t="n">
        <f aca="false">IF(L3222=1,K3222,0)</f>
        <v>0</v>
      </c>
      <c r="P3222" s="5" t="n">
        <f aca="false">ABS(F3222)</f>
        <v>0.0888888888888889</v>
      </c>
      <c r="Q3222" s="5" t="n">
        <f aca="false">IF(L3222=1,F3222,0)</f>
        <v>-0.0888888888888889</v>
      </c>
      <c r="R3222" s="5" t="n">
        <f aca="false">IF(L3222=1,P3222,0)</f>
        <v>0.0888888888888889</v>
      </c>
    </row>
    <row r="3223" customFormat="false" ht="13" hidden="false" customHeight="false" outlineLevel="0" collapsed="false">
      <c r="A3223" s="0" t="n">
        <v>0</v>
      </c>
      <c r="B3223" s="0" t="n">
        <v>0.02</v>
      </c>
      <c r="C3223" s="0" t="n">
        <v>2121</v>
      </c>
      <c r="D3223" s="0" t="s">
        <v>146</v>
      </c>
      <c r="E3223" s="0" t="s">
        <v>70</v>
      </c>
      <c r="F3223" s="0" t="n">
        <f aca="false">(A3223-B3223)/(A3223+B3223)</f>
        <v>-1</v>
      </c>
      <c r="G3223" s="0" t="n">
        <f aca="false">A3223-B3223</f>
        <v>-0.02</v>
      </c>
      <c r="H3223" s="0" t="n">
        <f aca="false">IF(A3223&gt;0,1,0)</f>
        <v>0</v>
      </c>
      <c r="I3223" s="0" t="n">
        <f aca="false">IF(F3223=1,1,0)</f>
        <v>0</v>
      </c>
      <c r="J3223" s="0" t="n">
        <f aca="false">IF(B3223&gt;0,1,0)</f>
        <v>1</v>
      </c>
      <c r="K3223" s="0" t="n">
        <f aca="false">IF(F3223=-1,1,0)</f>
        <v>1</v>
      </c>
      <c r="L3223" s="0" t="n">
        <f aca="false">IF(A3223&gt;$O$2,1,IF(B3223&gt;$O$2,1,0))</f>
        <v>0</v>
      </c>
      <c r="M3223" s="0" t="n">
        <f aca="false">IF(L3223=1,I3223,0)</f>
        <v>0</v>
      </c>
      <c r="N3223" s="0" t="n">
        <f aca="false">IF(L3223=1,K3223,0)</f>
        <v>0</v>
      </c>
      <c r="P3223" s="5" t="n">
        <f aca="false">ABS(F3223)</f>
        <v>1</v>
      </c>
      <c r="Q3223" s="5" t="n">
        <f aca="false">IF(L3223=1,F3223,0)</f>
        <v>0</v>
      </c>
      <c r="R3223" s="5" t="n">
        <f aca="false">IF(L3223=1,P3223,0)</f>
        <v>0</v>
      </c>
    </row>
    <row r="3224" customFormat="false" ht="13" hidden="false" customHeight="false" outlineLevel="0" collapsed="false">
      <c r="A3224" s="0" t="n">
        <v>0</v>
      </c>
      <c r="B3224" s="0" t="n">
        <v>0.4</v>
      </c>
      <c r="C3224" s="0" t="n">
        <v>2121</v>
      </c>
      <c r="D3224" s="0" t="s">
        <v>146</v>
      </c>
      <c r="E3224" s="0" t="s">
        <v>118</v>
      </c>
      <c r="F3224" s="0" t="n">
        <f aca="false">(A3224-B3224)/(A3224+B3224)</f>
        <v>-1</v>
      </c>
      <c r="G3224" s="0" t="n">
        <f aca="false">A3224-B3224</f>
        <v>-0.4</v>
      </c>
      <c r="H3224" s="0" t="n">
        <f aca="false">IF(A3224&gt;0,1,0)</f>
        <v>0</v>
      </c>
      <c r="I3224" s="0" t="n">
        <f aca="false">IF(F3224=1,1,0)</f>
        <v>0</v>
      </c>
      <c r="J3224" s="0" t="n">
        <f aca="false">IF(B3224&gt;0,1,0)</f>
        <v>1</v>
      </c>
      <c r="K3224" s="0" t="n">
        <f aca="false">IF(F3224=-1,1,0)</f>
        <v>1</v>
      </c>
      <c r="L3224" s="0" t="n">
        <f aca="false">IF(A3224&gt;$O$2,1,IF(B3224&gt;$O$2,1,0))</f>
        <v>1</v>
      </c>
      <c r="M3224" s="0" t="n">
        <f aca="false">IF(L3224=1,I3224,0)</f>
        <v>0</v>
      </c>
      <c r="N3224" s="0" t="n">
        <f aca="false">IF(L3224=1,K3224,0)</f>
        <v>1</v>
      </c>
      <c r="P3224" s="5" t="n">
        <f aca="false">ABS(F3224)</f>
        <v>1</v>
      </c>
      <c r="Q3224" s="5" t="n">
        <f aca="false">IF(L3224=1,F3224,0)</f>
        <v>-1</v>
      </c>
      <c r="R3224" s="5" t="n">
        <f aca="false">IF(L3224=1,P3224,0)</f>
        <v>1</v>
      </c>
    </row>
    <row r="3225" customFormat="false" ht="13" hidden="false" customHeight="false" outlineLevel="0" collapsed="false">
      <c r="A3225" s="0" t="n">
        <v>0.04</v>
      </c>
      <c r="B3225" s="0" t="n">
        <v>0</v>
      </c>
      <c r="C3225" s="0" t="n">
        <v>2121</v>
      </c>
      <c r="D3225" s="0" t="s">
        <v>146</v>
      </c>
      <c r="E3225" s="0" t="s">
        <v>35</v>
      </c>
      <c r="F3225" s="0" t="n">
        <f aca="false">(A3225-B3225)/(A3225+B3225)</f>
        <v>1</v>
      </c>
      <c r="G3225" s="0" t="n">
        <f aca="false">A3225-B3225</f>
        <v>0.04</v>
      </c>
      <c r="H3225" s="0" t="n">
        <f aca="false">IF(A3225&gt;0,1,0)</f>
        <v>1</v>
      </c>
      <c r="I3225" s="0" t="n">
        <f aca="false">IF(F3225=1,1,0)</f>
        <v>1</v>
      </c>
      <c r="J3225" s="0" t="n">
        <f aca="false">IF(B3225&gt;0,1,0)</f>
        <v>0</v>
      </c>
      <c r="K3225" s="0" t="n">
        <f aca="false">IF(F3225=-1,1,0)</f>
        <v>0</v>
      </c>
      <c r="L3225" s="0" t="n">
        <f aca="false">IF(A3225&gt;$O$2,1,IF(B3225&gt;$O$2,1,0))</f>
        <v>0</v>
      </c>
      <c r="M3225" s="0" t="n">
        <f aca="false">IF(L3225=1,I3225,0)</f>
        <v>0</v>
      </c>
      <c r="N3225" s="0" t="n">
        <f aca="false">IF(L3225=1,K3225,0)</f>
        <v>0</v>
      </c>
      <c r="P3225" s="5" t="n">
        <f aca="false">ABS(F3225)</f>
        <v>1</v>
      </c>
      <c r="Q3225" s="5" t="n">
        <f aca="false">IF(L3225=1,F3225,0)</f>
        <v>0</v>
      </c>
      <c r="R3225" s="5" t="n">
        <f aca="false">IF(L3225=1,P3225,0)</f>
        <v>0</v>
      </c>
    </row>
    <row r="3226" customFormat="false" ht="13" hidden="false" customHeight="false" outlineLevel="0" collapsed="false">
      <c r="A3226" s="0" t="n">
        <v>0.08</v>
      </c>
      <c r="B3226" s="0" t="n">
        <v>0</v>
      </c>
      <c r="C3226" s="0" t="n">
        <v>2121</v>
      </c>
      <c r="D3226" s="0" t="s">
        <v>146</v>
      </c>
      <c r="E3226" s="0" t="s">
        <v>73</v>
      </c>
      <c r="F3226" s="0" t="n">
        <f aca="false">(A3226-B3226)/(A3226+B3226)</f>
        <v>1</v>
      </c>
      <c r="G3226" s="0" t="n">
        <f aca="false">A3226-B3226</f>
        <v>0.08</v>
      </c>
      <c r="H3226" s="0" t="n">
        <f aca="false">IF(A3226&gt;0,1,0)</f>
        <v>1</v>
      </c>
      <c r="I3226" s="0" t="n">
        <f aca="false">IF(F3226=1,1,0)</f>
        <v>1</v>
      </c>
      <c r="J3226" s="0" t="n">
        <f aca="false">IF(B3226&gt;0,1,0)</f>
        <v>0</v>
      </c>
      <c r="K3226" s="0" t="n">
        <f aca="false">IF(F3226=-1,1,0)</f>
        <v>0</v>
      </c>
      <c r="L3226" s="0" t="n">
        <f aca="false">IF(A3226&gt;$O$2,1,IF(B3226&gt;$O$2,1,0))</f>
        <v>0</v>
      </c>
      <c r="M3226" s="0" t="n">
        <f aca="false">IF(L3226=1,I3226,0)</f>
        <v>0</v>
      </c>
      <c r="N3226" s="0" t="n">
        <f aca="false">IF(L3226=1,K3226,0)</f>
        <v>0</v>
      </c>
      <c r="P3226" s="5" t="n">
        <f aca="false">ABS(F3226)</f>
        <v>1</v>
      </c>
      <c r="Q3226" s="5" t="n">
        <f aca="false">IF(L3226=1,F3226,0)</f>
        <v>0</v>
      </c>
      <c r="R3226" s="5" t="n">
        <f aca="false">IF(L3226=1,P3226,0)</f>
        <v>0</v>
      </c>
    </row>
    <row r="3227" customFormat="false" ht="13" hidden="false" customHeight="false" outlineLevel="0" collapsed="false">
      <c r="A3227" s="0" t="n">
        <v>0.84</v>
      </c>
      <c r="B3227" s="0" t="n">
        <v>0.98</v>
      </c>
      <c r="C3227" s="0" t="n">
        <v>2121</v>
      </c>
      <c r="D3227" s="0" t="s">
        <v>146</v>
      </c>
      <c r="E3227" s="0" t="s">
        <v>143</v>
      </c>
      <c r="F3227" s="0" t="n">
        <f aca="false">(A3227-B3227)/(A3227+B3227)</f>
        <v>-0.0769230769230769</v>
      </c>
      <c r="G3227" s="0" t="n">
        <f aca="false">A3227-B3227</f>
        <v>-0.14</v>
      </c>
      <c r="H3227" s="0" t="n">
        <f aca="false">IF(A3227&gt;0,1,0)</f>
        <v>1</v>
      </c>
      <c r="I3227" s="0" t="n">
        <f aca="false">IF(F3227=1,1,0)</f>
        <v>0</v>
      </c>
      <c r="J3227" s="0" t="n">
        <f aca="false">IF(B3227&gt;0,1,0)</f>
        <v>1</v>
      </c>
      <c r="K3227" s="0" t="n">
        <f aca="false">IF(F3227=-1,1,0)</f>
        <v>0</v>
      </c>
      <c r="L3227" s="0" t="n">
        <f aca="false">IF(A3227&gt;$O$2,1,IF(B3227&gt;$O$2,1,0))</f>
        <v>1</v>
      </c>
      <c r="M3227" s="0" t="n">
        <f aca="false">IF(L3227=1,I3227,0)</f>
        <v>0</v>
      </c>
      <c r="N3227" s="0" t="n">
        <f aca="false">IF(L3227=1,K3227,0)</f>
        <v>0</v>
      </c>
      <c r="P3227" s="5" t="n">
        <f aca="false">ABS(F3227)</f>
        <v>0.0769230769230769</v>
      </c>
      <c r="Q3227" s="5" t="n">
        <f aca="false">IF(L3227=1,F3227,0)</f>
        <v>-0.0769230769230769</v>
      </c>
      <c r="R3227" s="5" t="n">
        <f aca="false">IF(L3227=1,P3227,0)</f>
        <v>0.0769230769230769</v>
      </c>
    </row>
    <row r="3228" customFormat="false" ht="13" hidden="false" customHeight="false" outlineLevel="0" collapsed="false">
      <c r="A3228" s="0" t="n">
        <v>0.08</v>
      </c>
      <c r="B3228" s="0" t="n">
        <v>0.38</v>
      </c>
      <c r="C3228" s="0" t="n">
        <v>2121</v>
      </c>
      <c r="D3228" s="0" t="s">
        <v>146</v>
      </c>
      <c r="E3228" s="0" t="s">
        <v>36</v>
      </c>
      <c r="F3228" s="0" t="n">
        <f aca="false">(A3228-B3228)/(A3228+B3228)</f>
        <v>-0.652173913043478</v>
      </c>
      <c r="G3228" s="0" t="n">
        <f aca="false">A3228-B3228</f>
        <v>-0.3</v>
      </c>
      <c r="H3228" s="0" t="n">
        <f aca="false">IF(A3228&gt;0,1,0)</f>
        <v>1</v>
      </c>
      <c r="I3228" s="0" t="n">
        <f aca="false">IF(F3228=1,1,0)</f>
        <v>0</v>
      </c>
      <c r="J3228" s="0" t="n">
        <f aca="false">IF(B3228&gt;0,1,0)</f>
        <v>1</v>
      </c>
      <c r="K3228" s="0" t="n">
        <f aca="false">IF(F3228=-1,1,0)</f>
        <v>0</v>
      </c>
      <c r="L3228" s="0" t="n">
        <f aca="false">IF(A3228&gt;$O$2,1,IF(B3228&gt;$O$2,1,0))</f>
        <v>1</v>
      </c>
      <c r="M3228" s="0" t="n">
        <f aca="false">IF(L3228=1,I3228,0)</f>
        <v>0</v>
      </c>
      <c r="N3228" s="0" t="n">
        <f aca="false">IF(L3228=1,K3228,0)</f>
        <v>0</v>
      </c>
      <c r="P3228" s="5" t="n">
        <f aca="false">ABS(F3228)</f>
        <v>0.652173913043478</v>
      </c>
      <c r="Q3228" s="5" t="n">
        <f aca="false">IF(L3228=1,F3228,0)</f>
        <v>-0.652173913043478</v>
      </c>
      <c r="R3228" s="5" t="n">
        <f aca="false">IF(L3228=1,P3228,0)</f>
        <v>0.652173913043478</v>
      </c>
    </row>
    <row r="3229" customFormat="false" ht="13" hidden="false" customHeight="false" outlineLevel="0" collapsed="false">
      <c r="A3229" s="0" t="n">
        <v>0.86</v>
      </c>
      <c r="B3229" s="0" t="n">
        <v>0.98</v>
      </c>
      <c r="C3229" s="0" t="n">
        <v>2121</v>
      </c>
      <c r="D3229" s="0" t="s">
        <v>146</v>
      </c>
      <c r="E3229" s="0" t="s">
        <v>144</v>
      </c>
      <c r="F3229" s="0" t="n">
        <f aca="false">(A3229-B3229)/(A3229+B3229)</f>
        <v>-0.0652173913043478</v>
      </c>
      <c r="G3229" s="0" t="n">
        <f aca="false">A3229-B3229</f>
        <v>-0.12</v>
      </c>
      <c r="H3229" s="0" t="n">
        <f aca="false">IF(A3229&gt;0,1,0)</f>
        <v>1</v>
      </c>
      <c r="I3229" s="0" t="n">
        <f aca="false">IF(F3229=1,1,0)</f>
        <v>0</v>
      </c>
      <c r="J3229" s="0" t="n">
        <f aca="false">IF(B3229&gt;0,1,0)</f>
        <v>1</v>
      </c>
      <c r="K3229" s="0" t="n">
        <f aca="false">IF(F3229=-1,1,0)</f>
        <v>0</v>
      </c>
      <c r="L3229" s="0" t="n">
        <f aca="false">IF(A3229&gt;$O$2,1,IF(B3229&gt;$O$2,1,0))</f>
        <v>1</v>
      </c>
      <c r="M3229" s="0" t="n">
        <f aca="false">IF(L3229=1,I3229,0)</f>
        <v>0</v>
      </c>
      <c r="N3229" s="0" t="n">
        <f aca="false">IF(L3229=1,K3229,0)</f>
        <v>0</v>
      </c>
      <c r="P3229" s="5" t="n">
        <f aca="false">ABS(F3229)</f>
        <v>0.0652173913043478</v>
      </c>
      <c r="Q3229" s="5" t="n">
        <f aca="false">IF(L3229=1,F3229,0)</f>
        <v>-0.0652173913043478</v>
      </c>
      <c r="R3229" s="5" t="n">
        <f aca="false">IF(L3229=1,P3229,0)</f>
        <v>0.0652173913043478</v>
      </c>
    </row>
    <row r="3230" customFormat="false" ht="13" hidden="false" customHeight="false" outlineLevel="0" collapsed="false">
      <c r="A3230" s="0" t="n">
        <v>0.04</v>
      </c>
      <c r="B3230" s="0" t="n">
        <v>0</v>
      </c>
      <c r="C3230" s="0" t="n">
        <v>2121</v>
      </c>
      <c r="D3230" s="0" t="s">
        <v>146</v>
      </c>
      <c r="E3230" s="0" t="s">
        <v>75</v>
      </c>
      <c r="F3230" s="0" t="n">
        <f aca="false">(A3230-B3230)/(A3230+B3230)</f>
        <v>1</v>
      </c>
      <c r="G3230" s="0" t="n">
        <f aca="false">A3230-B3230</f>
        <v>0.04</v>
      </c>
      <c r="H3230" s="0" t="n">
        <f aca="false">IF(A3230&gt;0,1,0)</f>
        <v>1</v>
      </c>
      <c r="I3230" s="0" t="n">
        <f aca="false">IF(F3230=1,1,0)</f>
        <v>1</v>
      </c>
      <c r="J3230" s="0" t="n">
        <f aca="false">IF(B3230&gt;0,1,0)</f>
        <v>0</v>
      </c>
      <c r="K3230" s="0" t="n">
        <f aca="false">IF(F3230=-1,1,0)</f>
        <v>0</v>
      </c>
      <c r="L3230" s="0" t="n">
        <f aca="false">IF(A3230&gt;$O$2,1,IF(B3230&gt;$O$2,1,0))</f>
        <v>0</v>
      </c>
      <c r="M3230" s="0" t="n">
        <f aca="false">IF(L3230=1,I3230,0)</f>
        <v>0</v>
      </c>
      <c r="N3230" s="0" t="n">
        <f aca="false">IF(L3230=1,K3230,0)</f>
        <v>0</v>
      </c>
      <c r="P3230" s="5" t="n">
        <f aca="false">ABS(F3230)</f>
        <v>1</v>
      </c>
      <c r="Q3230" s="5" t="n">
        <f aca="false">IF(L3230=1,F3230,0)</f>
        <v>0</v>
      </c>
      <c r="R3230" s="5" t="n">
        <f aca="false">IF(L3230=1,P3230,0)</f>
        <v>0</v>
      </c>
    </row>
    <row r="3231" customFormat="false" ht="13" hidden="false" customHeight="false" outlineLevel="0" collapsed="false">
      <c r="A3231" s="0" t="n">
        <v>0</v>
      </c>
      <c r="B3231" s="0" t="n">
        <v>0.44</v>
      </c>
      <c r="C3231" s="0" t="n">
        <v>2121</v>
      </c>
      <c r="D3231" s="0" t="s">
        <v>146</v>
      </c>
      <c r="E3231" s="0" t="s">
        <v>38</v>
      </c>
      <c r="F3231" s="0" t="n">
        <f aca="false">(A3231-B3231)/(A3231+B3231)</f>
        <v>-1</v>
      </c>
      <c r="G3231" s="0" t="n">
        <f aca="false">A3231-B3231</f>
        <v>-0.44</v>
      </c>
      <c r="H3231" s="0" t="n">
        <f aca="false">IF(A3231&gt;0,1,0)</f>
        <v>0</v>
      </c>
      <c r="I3231" s="0" t="n">
        <f aca="false">IF(F3231=1,1,0)</f>
        <v>0</v>
      </c>
      <c r="J3231" s="0" t="n">
        <f aca="false">IF(B3231&gt;0,1,0)</f>
        <v>1</v>
      </c>
      <c r="K3231" s="0" t="n">
        <f aca="false">IF(F3231=-1,1,0)</f>
        <v>1</v>
      </c>
      <c r="L3231" s="0" t="n">
        <f aca="false">IF(A3231&gt;$O$2,1,IF(B3231&gt;$O$2,1,0))</f>
        <v>1</v>
      </c>
      <c r="M3231" s="0" t="n">
        <f aca="false">IF(L3231=1,I3231,0)</f>
        <v>0</v>
      </c>
      <c r="N3231" s="0" t="n">
        <f aca="false">IF(L3231=1,K3231,0)</f>
        <v>1</v>
      </c>
      <c r="P3231" s="5" t="n">
        <f aca="false">ABS(F3231)</f>
        <v>1</v>
      </c>
      <c r="Q3231" s="5" t="n">
        <f aca="false">IF(L3231=1,F3231,0)</f>
        <v>-1</v>
      </c>
      <c r="R3231" s="5" t="n">
        <f aca="false">IF(L3231=1,P3231,0)</f>
        <v>1</v>
      </c>
    </row>
    <row r="3232" customFormat="false" ht="13" hidden="false" customHeight="false" outlineLevel="0" collapsed="false">
      <c r="A3232" s="0" t="n">
        <v>0.04</v>
      </c>
      <c r="B3232" s="0" t="n">
        <v>0</v>
      </c>
      <c r="C3232" s="0" t="n">
        <v>2121</v>
      </c>
      <c r="D3232" s="0" t="s">
        <v>146</v>
      </c>
      <c r="E3232" s="0" t="s">
        <v>155</v>
      </c>
      <c r="F3232" s="0" t="n">
        <f aca="false">(A3232-B3232)/(A3232+B3232)</f>
        <v>1</v>
      </c>
      <c r="G3232" s="0" t="n">
        <f aca="false">A3232-B3232</f>
        <v>0.04</v>
      </c>
      <c r="H3232" s="0" t="n">
        <f aca="false">IF(A3232&gt;0,1,0)</f>
        <v>1</v>
      </c>
      <c r="I3232" s="0" t="n">
        <f aca="false">IF(F3232=1,1,0)</f>
        <v>1</v>
      </c>
      <c r="J3232" s="0" t="n">
        <f aca="false">IF(B3232&gt;0,1,0)</f>
        <v>0</v>
      </c>
      <c r="K3232" s="0" t="n">
        <f aca="false">IF(F3232=-1,1,0)</f>
        <v>0</v>
      </c>
      <c r="L3232" s="0" t="n">
        <f aca="false">IF(A3232&gt;$O$2,1,IF(B3232&gt;$O$2,1,0))</f>
        <v>0</v>
      </c>
      <c r="M3232" s="0" t="n">
        <f aca="false">IF(L3232=1,I3232,0)</f>
        <v>0</v>
      </c>
      <c r="N3232" s="0" t="n">
        <f aca="false">IF(L3232=1,K3232,0)</f>
        <v>0</v>
      </c>
      <c r="P3232" s="5" t="n">
        <f aca="false">ABS(F3232)</f>
        <v>1</v>
      </c>
      <c r="Q3232" s="5" t="n">
        <f aca="false">IF(L3232=1,F3232,0)</f>
        <v>0</v>
      </c>
      <c r="R3232" s="5" t="n">
        <f aca="false">IF(L3232=1,P3232,0)</f>
        <v>0</v>
      </c>
    </row>
    <row r="3233" customFormat="false" ht="13" hidden="false" customHeight="false" outlineLevel="0" collapsed="false">
      <c r="A3233" s="0" t="n">
        <v>0.04</v>
      </c>
      <c r="B3233" s="0" t="n">
        <v>0</v>
      </c>
      <c r="C3233" s="0" t="n">
        <v>2121</v>
      </c>
      <c r="D3233" s="0" t="s">
        <v>146</v>
      </c>
      <c r="E3233" s="0" t="s">
        <v>56</v>
      </c>
      <c r="F3233" s="0" t="n">
        <f aca="false">(A3233-B3233)/(A3233+B3233)</f>
        <v>1</v>
      </c>
      <c r="G3233" s="0" t="n">
        <f aca="false">A3233-B3233</f>
        <v>0.04</v>
      </c>
      <c r="H3233" s="0" t="n">
        <f aca="false">IF(A3233&gt;0,1,0)</f>
        <v>1</v>
      </c>
      <c r="I3233" s="0" t="n">
        <f aca="false">IF(F3233=1,1,0)</f>
        <v>1</v>
      </c>
      <c r="J3233" s="0" t="n">
        <f aca="false">IF(B3233&gt;0,1,0)</f>
        <v>0</v>
      </c>
      <c r="K3233" s="0" t="n">
        <f aca="false">IF(F3233=-1,1,0)</f>
        <v>0</v>
      </c>
      <c r="L3233" s="0" t="n">
        <f aca="false">IF(A3233&gt;$O$2,1,IF(B3233&gt;$O$2,1,0))</f>
        <v>0</v>
      </c>
      <c r="M3233" s="0" t="n">
        <f aca="false">IF(L3233=1,I3233,0)</f>
        <v>0</v>
      </c>
      <c r="N3233" s="0" t="n">
        <f aca="false">IF(L3233=1,K3233,0)</f>
        <v>0</v>
      </c>
      <c r="P3233" s="5" t="n">
        <f aca="false">ABS(F3233)</f>
        <v>1</v>
      </c>
      <c r="Q3233" s="5" t="n">
        <f aca="false">IF(L3233=1,F3233,0)</f>
        <v>0</v>
      </c>
      <c r="R3233" s="5" t="n">
        <f aca="false">IF(L3233=1,P3233,0)</f>
        <v>0</v>
      </c>
    </row>
    <row r="3234" customFormat="false" ht="13" hidden="false" customHeight="false" outlineLevel="0" collapsed="false">
      <c r="A3234" s="0" t="n">
        <v>0.6</v>
      </c>
      <c r="B3234" s="0" t="n">
        <v>0.78</v>
      </c>
      <c r="C3234" s="0" t="n">
        <v>2121</v>
      </c>
      <c r="D3234" s="0" t="s">
        <v>146</v>
      </c>
      <c r="E3234" s="0" t="s">
        <v>86</v>
      </c>
      <c r="F3234" s="0" t="n">
        <f aca="false">(A3234-B3234)/(A3234+B3234)</f>
        <v>-0.130434782608696</v>
      </c>
      <c r="G3234" s="0" t="n">
        <f aca="false">A3234-B3234</f>
        <v>-0.18</v>
      </c>
      <c r="H3234" s="0" t="n">
        <f aca="false">IF(A3234&gt;0,1,0)</f>
        <v>1</v>
      </c>
      <c r="I3234" s="0" t="n">
        <f aca="false">IF(F3234=1,1,0)</f>
        <v>0</v>
      </c>
      <c r="J3234" s="0" t="n">
        <f aca="false">IF(B3234&gt;0,1,0)</f>
        <v>1</v>
      </c>
      <c r="K3234" s="0" t="n">
        <f aca="false">IF(F3234=-1,1,0)</f>
        <v>0</v>
      </c>
      <c r="L3234" s="0" t="n">
        <f aca="false">IF(A3234&gt;$O$2,1,IF(B3234&gt;$O$2,1,0))</f>
        <v>1</v>
      </c>
      <c r="M3234" s="0" t="n">
        <f aca="false">IF(L3234=1,I3234,0)</f>
        <v>0</v>
      </c>
      <c r="N3234" s="0" t="n">
        <f aca="false">IF(L3234=1,K3234,0)</f>
        <v>0</v>
      </c>
      <c r="P3234" s="5" t="n">
        <f aca="false">ABS(F3234)</f>
        <v>0.130434782608696</v>
      </c>
      <c r="Q3234" s="5" t="n">
        <f aca="false">IF(L3234=1,F3234,0)</f>
        <v>-0.130434782608696</v>
      </c>
      <c r="R3234" s="5" t="n">
        <f aca="false">IF(L3234=1,P3234,0)</f>
        <v>0.130434782608696</v>
      </c>
    </row>
    <row r="3235" customFormat="false" ht="13" hidden="false" customHeight="false" outlineLevel="0" collapsed="false">
      <c r="A3235" s="0" t="n">
        <v>0</v>
      </c>
      <c r="B3235" s="0" t="n">
        <v>0.14</v>
      </c>
      <c r="C3235" s="0" t="n">
        <v>2121</v>
      </c>
      <c r="D3235" s="0" t="s">
        <v>146</v>
      </c>
      <c r="E3235" s="0" t="s">
        <v>121</v>
      </c>
      <c r="F3235" s="0" t="n">
        <f aca="false">(A3235-B3235)/(A3235+B3235)</f>
        <v>-1</v>
      </c>
      <c r="G3235" s="0" t="n">
        <f aca="false">A3235-B3235</f>
        <v>-0.14</v>
      </c>
      <c r="H3235" s="0" t="n">
        <f aca="false">IF(A3235&gt;0,1,0)</f>
        <v>0</v>
      </c>
      <c r="I3235" s="0" t="n">
        <f aca="false">IF(F3235=1,1,0)</f>
        <v>0</v>
      </c>
      <c r="J3235" s="0" t="n">
        <f aca="false">IF(B3235&gt;0,1,0)</f>
        <v>1</v>
      </c>
      <c r="K3235" s="0" t="n">
        <f aca="false">IF(F3235=-1,1,0)</f>
        <v>1</v>
      </c>
      <c r="L3235" s="0" t="n">
        <f aca="false">IF(A3235&gt;$O$2,1,IF(B3235&gt;$O$2,1,0))</f>
        <v>0</v>
      </c>
      <c r="M3235" s="0" t="n">
        <f aca="false">IF(L3235=1,I3235,0)</f>
        <v>0</v>
      </c>
      <c r="N3235" s="0" t="n">
        <f aca="false">IF(L3235=1,K3235,0)</f>
        <v>0</v>
      </c>
      <c r="P3235" s="5" t="n">
        <f aca="false">ABS(F3235)</f>
        <v>1</v>
      </c>
      <c r="Q3235" s="5" t="n">
        <f aca="false">IF(L3235=1,F3235,0)</f>
        <v>0</v>
      </c>
      <c r="R3235" s="5" t="n">
        <f aca="false">IF(L3235=1,P3235,0)</f>
        <v>0</v>
      </c>
    </row>
    <row r="3236" customFormat="false" ht="13" hidden="false" customHeight="false" outlineLevel="0" collapsed="false">
      <c r="A3236" s="0" t="n">
        <v>0.62</v>
      </c>
      <c r="B3236" s="0" t="n">
        <v>0.44</v>
      </c>
      <c r="C3236" s="0" t="n">
        <v>2121</v>
      </c>
      <c r="D3236" s="0" t="s">
        <v>146</v>
      </c>
      <c r="E3236" s="0" t="s">
        <v>148</v>
      </c>
      <c r="F3236" s="0" t="n">
        <f aca="false">(A3236-B3236)/(A3236+B3236)</f>
        <v>0.169811320754717</v>
      </c>
      <c r="G3236" s="0" t="n">
        <f aca="false">A3236-B3236</f>
        <v>0.18</v>
      </c>
      <c r="H3236" s="0" t="n">
        <f aca="false">IF(A3236&gt;0,1,0)</f>
        <v>1</v>
      </c>
      <c r="I3236" s="0" t="n">
        <f aca="false">IF(F3236=1,1,0)</f>
        <v>0</v>
      </c>
      <c r="J3236" s="0" t="n">
        <f aca="false">IF(B3236&gt;0,1,0)</f>
        <v>1</v>
      </c>
      <c r="K3236" s="0" t="n">
        <f aca="false">IF(F3236=-1,1,0)</f>
        <v>0</v>
      </c>
      <c r="L3236" s="0" t="n">
        <f aca="false">IF(A3236&gt;$O$2,1,IF(B3236&gt;$O$2,1,0))</f>
        <v>1</v>
      </c>
      <c r="M3236" s="0" t="n">
        <f aca="false">IF(L3236=1,I3236,0)</f>
        <v>0</v>
      </c>
      <c r="N3236" s="0" t="n">
        <f aca="false">IF(L3236=1,K3236,0)</f>
        <v>0</v>
      </c>
      <c r="P3236" s="5" t="n">
        <f aca="false">ABS(F3236)</f>
        <v>0.169811320754717</v>
      </c>
      <c r="Q3236" s="5" t="n">
        <f aca="false">IF(L3236=1,F3236,0)</f>
        <v>0.169811320754717</v>
      </c>
      <c r="R3236" s="5" t="n">
        <f aca="false">IF(L3236=1,P3236,0)</f>
        <v>0.169811320754717</v>
      </c>
    </row>
    <row r="3237" customFormat="false" ht="13" hidden="false" customHeight="false" outlineLevel="0" collapsed="false">
      <c r="A3237" s="0" t="n">
        <v>0.46</v>
      </c>
      <c r="B3237" s="0" t="n">
        <v>0.66</v>
      </c>
      <c r="C3237" s="0" t="n">
        <v>1901</v>
      </c>
      <c r="D3237" s="0" t="s">
        <v>86</v>
      </c>
      <c r="E3237" s="0" t="s">
        <v>78</v>
      </c>
      <c r="F3237" s="0" t="n">
        <f aca="false">(A3237-B3237)/(A3237+B3237)</f>
        <v>-0.178571428571429</v>
      </c>
      <c r="G3237" s="0" t="n">
        <f aca="false">A3237-B3237</f>
        <v>-0.2</v>
      </c>
      <c r="H3237" s="0" t="n">
        <f aca="false">IF(A3237&gt;0,1,0)</f>
        <v>1</v>
      </c>
      <c r="I3237" s="0" t="n">
        <f aca="false">IF(F3237=1,1,0)</f>
        <v>0</v>
      </c>
      <c r="J3237" s="0" t="n">
        <f aca="false">IF(B3237&gt;0,1,0)</f>
        <v>1</v>
      </c>
      <c r="K3237" s="0" t="n">
        <f aca="false">IF(F3237=-1,1,0)</f>
        <v>0</v>
      </c>
      <c r="L3237" s="0" t="n">
        <f aca="false">IF(A3237&gt;$O$2,1,IF(B3237&gt;$O$2,1,0))</f>
        <v>1</v>
      </c>
      <c r="M3237" s="0" t="n">
        <f aca="false">IF(L3237=1,I3237,0)</f>
        <v>0</v>
      </c>
      <c r="N3237" s="0" t="n">
        <f aca="false">IF(L3237=1,K3237,0)</f>
        <v>0</v>
      </c>
      <c r="P3237" s="5" t="n">
        <f aca="false">ABS(F3237)</f>
        <v>0.178571428571429</v>
      </c>
      <c r="Q3237" s="5" t="n">
        <f aca="false">IF(L3237=1,F3237,0)</f>
        <v>-0.178571428571429</v>
      </c>
      <c r="R3237" s="5" t="n">
        <f aca="false">IF(L3237=1,P3237,0)</f>
        <v>0.178571428571429</v>
      </c>
    </row>
    <row r="3238" customFormat="false" ht="13" hidden="false" customHeight="false" outlineLevel="0" collapsed="false">
      <c r="A3238" s="0" t="n">
        <v>0.16</v>
      </c>
      <c r="B3238" s="0" t="n">
        <v>0.26</v>
      </c>
      <c r="C3238" s="0" t="n">
        <v>1901</v>
      </c>
      <c r="D3238" s="0" t="s">
        <v>86</v>
      </c>
      <c r="E3238" s="0" t="s">
        <v>115</v>
      </c>
      <c r="F3238" s="0" t="n">
        <f aca="false">(A3238-B3238)/(A3238+B3238)</f>
        <v>-0.238095238095238</v>
      </c>
      <c r="G3238" s="0" t="n">
        <f aca="false">A3238-B3238</f>
        <v>-0.1</v>
      </c>
      <c r="H3238" s="0" t="n">
        <f aca="false">IF(A3238&gt;0,1,0)</f>
        <v>1</v>
      </c>
      <c r="I3238" s="0" t="n">
        <f aca="false">IF(F3238=1,1,0)</f>
        <v>0</v>
      </c>
      <c r="J3238" s="0" t="n">
        <f aca="false">IF(B3238&gt;0,1,0)</f>
        <v>1</v>
      </c>
      <c r="K3238" s="0" t="n">
        <f aca="false">IF(F3238=-1,1,0)</f>
        <v>0</v>
      </c>
      <c r="L3238" s="0" t="n">
        <f aca="false">IF(A3238&gt;$O$2,1,IF(B3238&gt;$O$2,1,0))</f>
        <v>1</v>
      </c>
      <c r="M3238" s="0" t="n">
        <f aca="false">IF(L3238=1,I3238,0)</f>
        <v>0</v>
      </c>
      <c r="N3238" s="0" t="n">
        <f aca="false">IF(L3238=1,K3238,0)</f>
        <v>0</v>
      </c>
      <c r="P3238" s="5" t="n">
        <f aca="false">ABS(F3238)</f>
        <v>0.238095238095238</v>
      </c>
      <c r="Q3238" s="5" t="n">
        <f aca="false">IF(L3238=1,F3238,0)</f>
        <v>-0.238095238095238</v>
      </c>
      <c r="R3238" s="5" t="n">
        <f aca="false">IF(L3238=1,P3238,0)</f>
        <v>0.238095238095238</v>
      </c>
    </row>
    <row r="3239" customFormat="false" ht="13" hidden="false" customHeight="false" outlineLevel="0" collapsed="false">
      <c r="A3239" s="0" t="n">
        <v>0.22</v>
      </c>
      <c r="B3239" s="0" t="n">
        <v>0</v>
      </c>
      <c r="C3239" s="0" t="n">
        <v>1901</v>
      </c>
      <c r="D3239" s="0" t="s">
        <v>86</v>
      </c>
      <c r="E3239" s="0" t="s">
        <v>42</v>
      </c>
      <c r="F3239" s="0" t="n">
        <f aca="false">(A3239-B3239)/(A3239+B3239)</f>
        <v>1</v>
      </c>
      <c r="G3239" s="0" t="n">
        <f aca="false">A3239-B3239</f>
        <v>0.22</v>
      </c>
      <c r="H3239" s="0" t="n">
        <f aca="false">IF(A3239&gt;0,1,0)</f>
        <v>1</v>
      </c>
      <c r="I3239" s="0" t="n">
        <f aca="false">IF(F3239=1,1,0)</f>
        <v>1</v>
      </c>
      <c r="J3239" s="0" t="n">
        <f aca="false">IF(B3239&gt;0,1,0)</f>
        <v>0</v>
      </c>
      <c r="K3239" s="0" t="n">
        <f aca="false">IF(F3239=-1,1,0)</f>
        <v>0</v>
      </c>
      <c r="L3239" s="0" t="n">
        <f aca="false">IF(A3239&gt;$O$2,1,IF(B3239&gt;$O$2,1,0))</f>
        <v>1</v>
      </c>
      <c r="M3239" s="0" t="n">
        <f aca="false">IF(L3239=1,I3239,0)</f>
        <v>1</v>
      </c>
      <c r="N3239" s="0" t="n">
        <f aca="false">IF(L3239=1,K3239,0)</f>
        <v>0</v>
      </c>
      <c r="P3239" s="5" t="n">
        <f aca="false">ABS(F3239)</f>
        <v>1</v>
      </c>
      <c r="Q3239" s="5" t="n">
        <f aca="false">IF(L3239=1,F3239,0)</f>
        <v>1</v>
      </c>
      <c r="R3239" s="5" t="n">
        <f aca="false">IF(L3239=1,P3239,0)</f>
        <v>1</v>
      </c>
    </row>
    <row r="3240" customFormat="false" ht="13" hidden="false" customHeight="false" outlineLevel="0" collapsed="false">
      <c r="A3240" s="0" t="n">
        <v>0.04</v>
      </c>
      <c r="B3240" s="0" t="n">
        <v>0</v>
      </c>
      <c r="C3240" s="0" t="n">
        <v>1901</v>
      </c>
      <c r="D3240" s="0" t="s">
        <v>86</v>
      </c>
      <c r="E3240" s="0" t="s">
        <v>60</v>
      </c>
      <c r="F3240" s="0" t="n">
        <f aca="false">(A3240-B3240)/(A3240+B3240)</f>
        <v>1</v>
      </c>
      <c r="G3240" s="0" t="n">
        <f aca="false">A3240-B3240</f>
        <v>0.04</v>
      </c>
      <c r="H3240" s="0" t="n">
        <f aca="false">IF(A3240&gt;0,1,0)</f>
        <v>1</v>
      </c>
      <c r="I3240" s="0" t="n">
        <f aca="false">IF(F3240=1,1,0)</f>
        <v>1</v>
      </c>
      <c r="J3240" s="0" t="n">
        <f aca="false">IF(B3240&gt;0,1,0)</f>
        <v>0</v>
      </c>
      <c r="K3240" s="0" t="n">
        <f aca="false">IF(F3240=-1,1,0)</f>
        <v>0</v>
      </c>
      <c r="L3240" s="0" t="n">
        <f aca="false">IF(A3240&gt;$O$2,1,IF(B3240&gt;$O$2,1,0))</f>
        <v>0</v>
      </c>
      <c r="M3240" s="0" t="n">
        <f aca="false">IF(L3240=1,I3240,0)</f>
        <v>0</v>
      </c>
      <c r="N3240" s="0" t="n">
        <f aca="false">IF(L3240=1,K3240,0)</f>
        <v>0</v>
      </c>
      <c r="P3240" s="5" t="n">
        <f aca="false">ABS(F3240)</f>
        <v>1</v>
      </c>
      <c r="Q3240" s="5" t="n">
        <f aca="false">IF(L3240=1,F3240,0)</f>
        <v>0</v>
      </c>
      <c r="R3240" s="5" t="n">
        <f aca="false">IF(L3240=1,P3240,0)</f>
        <v>0</v>
      </c>
    </row>
    <row r="3241" customFormat="false" ht="13" hidden="false" customHeight="false" outlineLevel="0" collapsed="false">
      <c r="A3241" s="0" t="n">
        <v>0.98</v>
      </c>
      <c r="B3241" s="0" t="n">
        <v>0.98</v>
      </c>
      <c r="C3241" s="0" t="n">
        <v>1901</v>
      </c>
      <c r="D3241" s="0" t="s">
        <v>86</v>
      </c>
      <c r="E3241" s="0" t="s">
        <v>80</v>
      </c>
      <c r="F3241" s="0" t="n">
        <f aca="false">(A3241-B3241)/(A3241+B3241)</f>
        <v>0</v>
      </c>
      <c r="G3241" s="0" t="n">
        <f aca="false">A3241-B3241</f>
        <v>0</v>
      </c>
      <c r="H3241" s="0" t="n">
        <f aca="false">IF(A3241&gt;0,1,0)</f>
        <v>1</v>
      </c>
      <c r="I3241" s="0" t="n">
        <f aca="false">IF(F3241=1,1,0)</f>
        <v>0</v>
      </c>
      <c r="J3241" s="0" t="n">
        <f aca="false">IF(B3241&gt;0,1,0)</f>
        <v>1</v>
      </c>
      <c r="K3241" s="0" t="n">
        <f aca="false">IF(F3241=-1,1,0)</f>
        <v>0</v>
      </c>
      <c r="L3241" s="0" t="n">
        <f aca="false">IF(A3241&gt;$O$2,1,IF(B3241&gt;$O$2,1,0))</f>
        <v>1</v>
      </c>
      <c r="M3241" s="0" t="n">
        <f aca="false">IF(L3241=1,I3241,0)</f>
        <v>0</v>
      </c>
      <c r="N3241" s="0" t="n">
        <f aca="false">IF(L3241=1,K3241,0)</f>
        <v>0</v>
      </c>
      <c r="P3241" s="5" t="n">
        <f aca="false">ABS(F3241)</f>
        <v>0</v>
      </c>
      <c r="Q3241" s="5" t="n">
        <f aca="false">IF(L3241=1,F3241,0)</f>
        <v>0</v>
      </c>
      <c r="R3241" s="5" t="n">
        <f aca="false">IF(L3241=1,P3241,0)</f>
        <v>0</v>
      </c>
    </row>
    <row r="3242" customFormat="false" ht="13" hidden="false" customHeight="false" outlineLevel="0" collapsed="false">
      <c r="A3242" s="0" t="n">
        <v>0.34</v>
      </c>
      <c r="B3242" s="0" t="n">
        <v>0</v>
      </c>
      <c r="C3242" s="0" t="n">
        <v>1901</v>
      </c>
      <c r="D3242" s="0" t="s">
        <v>86</v>
      </c>
      <c r="E3242" s="0" t="s">
        <v>61</v>
      </c>
      <c r="F3242" s="0" t="n">
        <f aca="false">(A3242-B3242)/(A3242+B3242)</f>
        <v>1</v>
      </c>
      <c r="G3242" s="0" t="n">
        <f aca="false">A3242-B3242</f>
        <v>0.34</v>
      </c>
      <c r="H3242" s="0" t="n">
        <f aca="false">IF(A3242&gt;0,1,0)</f>
        <v>1</v>
      </c>
      <c r="I3242" s="0" t="n">
        <f aca="false">IF(F3242=1,1,0)</f>
        <v>1</v>
      </c>
      <c r="J3242" s="0" t="n">
        <f aca="false">IF(B3242&gt;0,1,0)</f>
        <v>0</v>
      </c>
      <c r="K3242" s="0" t="n">
        <f aca="false">IF(F3242=-1,1,0)</f>
        <v>0</v>
      </c>
      <c r="L3242" s="0" t="n">
        <f aca="false">IF(A3242&gt;$O$2,1,IF(B3242&gt;$O$2,1,0))</f>
        <v>1</v>
      </c>
      <c r="M3242" s="0" t="n">
        <f aca="false">IF(L3242=1,I3242,0)</f>
        <v>1</v>
      </c>
      <c r="N3242" s="0" t="n">
        <f aca="false">IF(L3242=1,K3242,0)</f>
        <v>0</v>
      </c>
      <c r="P3242" s="5" t="n">
        <f aca="false">ABS(F3242)</f>
        <v>1</v>
      </c>
      <c r="Q3242" s="5" t="n">
        <f aca="false">IF(L3242=1,F3242,0)</f>
        <v>1</v>
      </c>
      <c r="R3242" s="5" t="n">
        <f aca="false">IF(L3242=1,P3242,0)</f>
        <v>1</v>
      </c>
    </row>
    <row r="3243" customFormat="false" ht="13" hidden="false" customHeight="false" outlineLevel="0" collapsed="false">
      <c r="A3243" s="0" t="n">
        <v>0.52</v>
      </c>
      <c r="B3243" s="0" t="n">
        <v>0</v>
      </c>
      <c r="C3243" s="0" t="n">
        <v>1901</v>
      </c>
      <c r="D3243" s="0" t="s">
        <v>86</v>
      </c>
      <c r="E3243" s="0" t="s">
        <v>26</v>
      </c>
      <c r="F3243" s="0" t="n">
        <f aca="false">(A3243-B3243)/(A3243+B3243)</f>
        <v>1</v>
      </c>
      <c r="G3243" s="0" t="n">
        <f aca="false">A3243-B3243</f>
        <v>0.52</v>
      </c>
      <c r="H3243" s="0" t="n">
        <f aca="false">IF(A3243&gt;0,1,0)</f>
        <v>1</v>
      </c>
      <c r="I3243" s="0" t="n">
        <f aca="false">IF(F3243=1,1,0)</f>
        <v>1</v>
      </c>
      <c r="J3243" s="0" t="n">
        <f aca="false">IF(B3243&gt;0,1,0)</f>
        <v>0</v>
      </c>
      <c r="K3243" s="0" t="n">
        <f aca="false">IF(F3243=-1,1,0)</f>
        <v>0</v>
      </c>
      <c r="L3243" s="0" t="n">
        <f aca="false">IF(A3243&gt;$O$2,1,IF(B3243&gt;$O$2,1,0))</f>
        <v>1</v>
      </c>
      <c r="M3243" s="0" t="n">
        <f aca="false">IF(L3243=1,I3243,0)</f>
        <v>1</v>
      </c>
      <c r="N3243" s="0" t="n">
        <f aca="false">IF(L3243=1,K3243,0)</f>
        <v>0</v>
      </c>
      <c r="P3243" s="5" t="n">
        <f aca="false">ABS(F3243)</f>
        <v>1</v>
      </c>
      <c r="Q3243" s="5" t="n">
        <f aca="false">IF(L3243=1,F3243,0)</f>
        <v>1</v>
      </c>
      <c r="R3243" s="5" t="n">
        <f aca="false">IF(L3243=1,P3243,0)</f>
        <v>1</v>
      </c>
    </row>
    <row r="3244" customFormat="false" ht="13" hidden="false" customHeight="false" outlineLevel="0" collapsed="false">
      <c r="A3244" s="0" t="n">
        <v>0</v>
      </c>
      <c r="B3244" s="0" t="n">
        <v>0.22</v>
      </c>
      <c r="C3244" s="0" t="n">
        <v>1901</v>
      </c>
      <c r="D3244" s="0" t="s">
        <v>86</v>
      </c>
      <c r="E3244" s="0" t="s">
        <v>27</v>
      </c>
      <c r="F3244" s="0" t="n">
        <f aca="false">(A3244-B3244)/(A3244+B3244)</f>
        <v>-1</v>
      </c>
      <c r="G3244" s="0" t="n">
        <f aca="false">A3244-B3244</f>
        <v>-0.22</v>
      </c>
      <c r="H3244" s="0" t="n">
        <f aca="false">IF(A3244&gt;0,1,0)</f>
        <v>0</v>
      </c>
      <c r="I3244" s="0" t="n">
        <f aca="false">IF(F3244=1,1,0)</f>
        <v>0</v>
      </c>
      <c r="J3244" s="0" t="n">
        <f aca="false">IF(B3244&gt;0,1,0)</f>
        <v>1</v>
      </c>
      <c r="K3244" s="0" t="n">
        <f aca="false">IF(F3244=-1,1,0)</f>
        <v>1</v>
      </c>
      <c r="L3244" s="0" t="n">
        <f aca="false">IF(A3244&gt;$O$2,1,IF(B3244&gt;$O$2,1,0))</f>
        <v>1</v>
      </c>
      <c r="M3244" s="0" t="n">
        <f aca="false">IF(L3244=1,I3244,0)</f>
        <v>0</v>
      </c>
      <c r="N3244" s="0" t="n">
        <f aca="false">IF(L3244=1,K3244,0)</f>
        <v>1</v>
      </c>
      <c r="P3244" s="5" t="n">
        <f aca="false">ABS(F3244)</f>
        <v>1</v>
      </c>
      <c r="Q3244" s="5" t="n">
        <f aca="false">IF(L3244=1,F3244,0)</f>
        <v>-1</v>
      </c>
      <c r="R3244" s="5" t="n">
        <f aca="false">IF(L3244=1,P3244,0)</f>
        <v>1</v>
      </c>
    </row>
    <row r="3245" customFormat="false" ht="13" hidden="false" customHeight="false" outlineLevel="0" collapsed="false">
      <c r="A3245" s="0" t="n">
        <v>0.54</v>
      </c>
      <c r="B3245" s="0" t="n">
        <v>0.44</v>
      </c>
      <c r="C3245" s="0" t="n">
        <v>1901</v>
      </c>
      <c r="D3245" s="0" t="s">
        <v>86</v>
      </c>
      <c r="E3245" s="0" t="s">
        <v>81</v>
      </c>
      <c r="F3245" s="0" t="n">
        <f aca="false">(A3245-B3245)/(A3245+B3245)</f>
        <v>0.102040816326531</v>
      </c>
      <c r="G3245" s="0" t="n">
        <f aca="false">A3245-B3245</f>
        <v>0.1</v>
      </c>
      <c r="H3245" s="0" t="n">
        <f aca="false">IF(A3245&gt;0,1,0)</f>
        <v>1</v>
      </c>
      <c r="I3245" s="0" t="n">
        <f aca="false">IF(F3245=1,1,0)</f>
        <v>0</v>
      </c>
      <c r="J3245" s="0" t="n">
        <f aca="false">IF(B3245&gt;0,1,0)</f>
        <v>1</v>
      </c>
      <c r="K3245" s="0" t="n">
        <f aca="false">IF(F3245=-1,1,0)</f>
        <v>0</v>
      </c>
      <c r="L3245" s="0" t="n">
        <f aca="false">IF(A3245&gt;$O$2,1,IF(B3245&gt;$O$2,1,0))</f>
        <v>1</v>
      </c>
      <c r="M3245" s="0" t="n">
        <f aca="false">IF(L3245=1,I3245,0)</f>
        <v>0</v>
      </c>
      <c r="N3245" s="0" t="n">
        <f aca="false">IF(L3245=1,K3245,0)</f>
        <v>0</v>
      </c>
      <c r="P3245" s="5" t="n">
        <f aca="false">ABS(F3245)</f>
        <v>0.102040816326531</v>
      </c>
      <c r="Q3245" s="5" t="n">
        <f aca="false">IF(L3245=1,F3245,0)</f>
        <v>0.102040816326531</v>
      </c>
      <c r="R3245" s="5" t="n">
        <f aca="false">IF(L3245=1,P3245,0)</f>
        <v>0.102040816326531</v>
      </c>
    </row>
    <row r="3246" customFormat="false" ht="13" hidden="false" customHeight="false" outlineLevel="0" collapsed="false">
      <c r="A3246" s="0" t="n">
        <v>0.46</v>
      </c>
      <c r="B3246" s="0" t="n">
        <v>0</v>
      </c>
      <c r="C3246" s="0" t="n">
        <v>1901</v>
      </c>
      <c r="D3246" s="0" t="s">
        <v>86</v>
      </c>
      <c r="E3246" s="0" t="s">
        <v>29</v>
      </c>
      <c r="F3246" s="0" t="n">
        <f aca="false">(A3246-B3246)/(A3246+B3246)</f>
        <v>1</v>
      </c>
      <c r="G3246" s="0" t="n">
        <f aca="false">A3246-B3246</f>
        <v>0.46</v>
      </c>
      <c r="H3246" s="0" t="n">
        <f aca="false">IF(A3246&gt;0,1,0)</f>
        <v>1</v>
      </c>
      <c r="I3246" s="0" t="n">
        <f aca="false">IF(F3246=1,1,0)</f>
        <v>1</v>
      </c>
      <c r="J3246" s="0" t="n">
        <f aca="false">IF(B3246&gt;0,1,0)</f>
        <v>0</v>
      </c>
      <c r="K3246" s="0" t="n">
        <f aca="false">IF(F3246=-1,1,0)</f>
        <v>0</v>
      </c>
      <c r="L3246" s="0" t="n">
        <f aca="false">IF(A3246&gt;$O$2,1,IF(B3246&gt;$O$2,1,0))</f>
        <v>1</v>
      </c>
      <c r="M3246" s="0" t="n">
        <f aca="false">IF(L3246=1,I3246,0)</f>
        <v>1</v>
      </c>
      <c r="N3246" s="0" t="n">
        <f aca="false">IF(L3246=1,K3246,0)</f>
        <v>0</v>
      </c>
      <c r="P3246" s="5" t="n">
        <f aca="false">ABS(F3246)</f>
        <v>1</v>
      </c>
      <c r="Q3246" s="5" t="n">
        <f aca="false">IF(L3246=1,F3246,0)</f>
        <v>1</v>
      </c>
      <c r="R3246" s="5" t="n">
        <f aca="false">IF(L3246=1,P3246,0)</f>
        <v>1</v>
      </c>
    </row>
    <row r="3247" customFormat="false" ht="13" hidden="false" customHeight="false" outlineLevel="0" collapsed="false">
      <c r="A3247" s="0" t="n">
        <v>0.3</v>
      </c>
      <c r="B3247" s="0" t="n">
        <v>0.54</v>
      </c>
      <c r="C3247" s="0" t="n">
        <v>1901</v>
      </c>
      <c r="D3247" s="0" t="s">
        <v>86</v>
      </c>
      <c r="E3247" s="0" t="s">
        <v>65</v>
      </c>
      <c r="F3247" s="0" t="n">
        <f aca="false">(A3247-B3247)/(A3247+B3247)</f>
        <v>-0.285714285714286</v>
      </c>
      <c r="G3247" s="0" t="n">
        <f aca="false">A3247-B3247</f>
        <v>-0.24</v>
      </c>
      <c r="H3247" s="0" t="n">
        <f aca="false">IF(A3247&gt;0,1,0)</f>
        <v>1</v>
      </c>
      <c r="I3247" s="0" t="n">
        <f aca="false">IF(F3247=1,1,0)</f>
        <v>0</v>
      </c>
      <c r="J3247" s="0" t="n">
        <f aca="false">IF(B3247&gt;0,1,0)</f>
        <v>1</v>
      </c>
      <c r="K3247" s="0" t="n">
        <f aca="false">IF(F3247=-1,1,0)</f>
        <v>0</v>
      </c>
      <c r="L3247" s="0" t="n">
        <f aca="false">IF(A3247&gt;$O$2,1,IF(B3247&gt;$O$2,1,0))</f>
        <v>1</v>
      </c>
      <c r="M3247" s="0" t="n">
        <f aca="false">IF(L3247=1,I3247,0)</f>
        <v>0</v>
      </c>
      <c r="N3247" s="0" t="n">
        <f aca="false">IF(L3247=1,K3247,0)</f>
        <v>0</v>
      </c>
      <c r="P3247" s="5" t="n">
        <f aca="false">ABS(F3247)</f>
        <v>0.285714285714286</v>
      </c>
      <c r="Q3247" s="5" t="n">
        <f aca="false">IF(L3247=1,F3247,0)</f>
        <v>-0.285714285714286</v>
      </c>
      <c r="R3247" s="5" t="n">
        <f aca="false">IF(L3247=1,P3247,0)</f>
        <v>0.285714285714286</v>
      </c>
    </row>
    <row r="3248" customFormat="false" ht="13" hidden="false" customHeight="false" outlineLevel="0" collapsed="false">
      <c r="A3248" s="0" t="n">
        <v>0.1</v>
      </c>
      <c r="B3248" s="0" t="n">
        <v>0</v>
      </c>
      <c r="C3248" s="0" t="n">
        <v>1901</v>
      </c>
      <c r="D3248" s="0" t="s">
        <v>86</v>
      </c>
      <c r="E3248" s="0" t="s">
        <v>43</v>
      </c>
      <c r="F3248" s="0" t="n">
        <f aca="false">(A3248-B3248)/(A3248+B3248)</f>
        <v>1</v>
      </c>
      <c r="G3248" s="0" t="n">
        <f aca="false">A3248-B3248</f>
        <v>0.1</v>
      </c>
      <c r="H3248" s="0" t="n">
        <f aca="false">IF(A3248&gt;0,1,0)</f>
        <v>1</v>
      </c>
      <c r="I3248" s="0" t="n">
        <f aca="false">IF(F3248=1,1,0)</f>
        <v>1</v>
      </c>
      <c r="J3248" s="0" t="n">
        <f aca="false">IF(B3248&gt;0,1,0)</f>
        <v>0</v>
      </c>
      <c r="K3248" s="0" t="n">
        <f aca="false">IF(F3248=-1,1,0)</f>
        <v>0</v>
      </c>
      <c r="L3248" s="0" t="n">
        <f aca="false">IF(A3248&gt;$O$2,1,IF(B3248&gt;$O$2,1,0))</f>
        <v>0</v>
      </c>
      <c r="M3248" s="0" t="n">
        <f aca="false">IF(L3248=1,I3248,0)</f>
        <v>0</v>
      </c>
      <c r="N3248" s="0" t="n">
        <f aca="false">IF(L3248=1,K3248,0)</f>
        <v>0</v>
      </c>
      <c r="P3248" s="5" t="n">
        <f aca="false">ABS(F3248)</f>
        <v>1</v>
      </c>
      <c r="Q3248" s="5" t="n">
        <f aca="false">IF(L3248=1,F3248,0)</f>
        <v>0</v>
      </c>
      <c r="R3248" s="5" t="n">
        <f aca="false">IF(L3248=1,P3248,0)</f>
        <v>0</v>
      </c>
    </row>
    <row r="3249" customFormat="false" ht="13" hidden="false" customHeight="false" outlineLevel="0" collapsed="false">
      <c r="A3249" s="0" t="n">
        <v>0.92</v>
      </c>
      <c r="B3249" s="0" t="n">
        <v>0</v>
      </c>
      <c r="C3249" s="0" t="n">
        <v>1901</v>
      </c>
      <c r="D3249" s="0" t="s">
        <v>86</v>
      </c>
      <c r="E3249" s="0" t="s">
        <v>44</v>
      </c>
      <c r="F3249" s="0" t="n">
        <f aca="false">(A3249-B3249)/(A3249+B3249)</f>
        <v>1</v>
      </c>
      <c r="G3249" s="0" t="n">
        <f aca="false">A3249-B3249</f>
        <v>0.92</v>
      </c>
      <c r="H3249" s="0" t="n">
        <f aca="false">IF(A3249&gt;0,1,0)</f>
        <v>1</v>
      </c>
      <c r="I3249" s="0" t="n">
        <f aca="false">IF(F3249=1,1,0)</f>
        <v>1</v>
      </c>
      <c r="J3249" s="0" t="n">
        <f aca="false">IF(B3249&gt;0,1,0)</f>
        <v>0</v>
      </c>
      <c r="K3249" s="0" t="n">
        <f aca="false">IF(F3249=-1,1,0)</f>
        <v>0</v>
      </c>
      <c r="L3249" s="0" t="n">
        <f aca="false">IF(A3249&gt;$O$2,1,IF(B3249&gt;$O$2,1,0))</f>
        <v>1</v>
      </c>
      <c r="M3249" s="0" t="n">
        <f aca="false">IF(L3249=1,I3249,0)</f>
        <v>1</v>
      </c>
      <c r="N3249" s="0" t="n">
        <f aca="false">IF(L3249=1,K3249,0)</f>
        <v>0</v>
      </c>
      <c r="P3249" s="5" t="n">
        <f aca="false">ABS(F3249)</f>
        <v>1</v>
      </c>
      <c r="Q3249" s="5" t="n">
        <f aca="false">IF(L3249=1,F3249,0)</f>
        <v>1</v>
      </c>
      <c r="R3249" s="5" t="n">
        <f aca="false">IF(L3249=1,P3249,0)</f>
        <v>1</v>
      </c>
    </row>
    <row r="3250" customFormat="false" ht="13" hidden="false" customHeight="false" outlineLevel="0" collapsed="false">
      <c r="A3250" s="0" t="n">
        <v>0.94</v>
      </c>
      <c r="B3250" s="0" t="n">
        <v>0.98</v>
      </c>
      <c r="C3250" s="0" t="n">
        <v>1901</v>
      </c>
      <c r="D3250" s="0" t="s">
        <v>86</v>
      </c>
      <c r="E3250" s="0" t="s">
        <v>168</v>
      </c>
      <c r="F3250" s="0" t="n">
        <f aca="false">(A3250-B3250)/(A3250+B3250)</f>
        <v>-0.0208333333333334</v>
      </c>
      <c r="G3250" s="0" t="n">
        <f aca="false">A3250-B3250</f>
        <v>-0.04</v>
      </c>
      <c r="H3250" s="0" t="n">
        <f aca="false">IF(A3250&gt;0,1,0)</f>
        <v>1</v>
      </c>
      <c r="I3250" s="0" t="n">
        <f aca="false">IF(F3250=1,1,0)</f>
        <v>0</v>
      </c>
      <c r="J3250" s="0" t="n">
        <f aca="false">IF(B3250&gt;0,1,0)</f>
        <v>1</v>
      </c>
      <c r="K3250" s="0" t="n">
        <f aca="false">IF(F3250=-1,1,0)</f>
        <v>0</v>
      </c>
      <c r="L3250" s="0" t="n">
        <f aca="false">IF(A3250&gt;$O$2,1,IF(B3250&gt;$O$2,1,0))</f>
        <v>1</v>
      </c>
      <c r="M3250" s="0" t="n">
        <f aca="false">IF(L3250=1,I3250,0)</f>
        <v>0</v>
      </c>
      <c r="N3250" s="0" t="n">
        <f aca="false">IF(L3250=1,K3250,0)</f>
        <v>0</v>
      </c>
      <c r="P3250" s="5" t="n">
        <f aca="false">ABS(F3250)</f>
        <v>0.0208333333333334</v>
      </c>
      <c r="Q3250" s="5" t="n">
        <f aca="false">IF(L3250=1,F3250,0)</f>
        <v>-0.0208333333333334</v>
      </c>
      <c r="R3250" s="5" t="n">
        <f aca="false">IF(L3250=1,P3250,0)</f>
        <v>0.0208333333333334</v>
      </c>
    </row>
    <row r="3251" customFormat="false" ht="13" hidden="false" customHeight="false" outlineLevel="0" collapsed="false">
      <c r="A3251" s="0" t="n">
        <v>0.06</v>
      </c>
      <c r="B3251" s="0" t="n">
        <v>0.3</v>
      </c>
      <c r="C3251" s="0" t="n">
        <v>1901</v>
      </c>
      <c r="D3251" s="0" t="s">
        <v>86</v>
      </c>
      <c r="E3251" s="0" t="s">
        <v>117</v>
      </c>
      <c r="F3251" s="0" t="n">
        <f aca="false">(A3251-B3251)/(A3251+B3251)</f>
        <v>-0.666666666666667</v>
      </c>
      <c r="G3251" s="0" t="n">
        <f aca="false">A3251-B3251</f>
        <v>-0.24</v>
      </c>
      <c r="H3251" s="0" t="n">
        <f aca="false">IF(A3251&gt;0,1,0)</f>
        <v>1</v>
      </c>
      <c r="I3251" s="0" t="n">
        <f aca="false">IF(F3251=1,1,0)</f>
        <v>0</v>
      </c>
      <c r="J3251" s="0" t="n">
        <f aca="false">IF(B3251&gt;0,1,0)</f>
        <v>1</v>
      </c>
      <c r="K3251" s="0" t="n">
        <f aca="false">IF(F3251=-1,1,0)</f>
        <v>0</v>
      </c>
      <c r="L3251" s="0" t="n">
        <f aca="false">IF(A3251&gt;$O$2,1,IF(B3251&gt;$O$2,1,0))</f>
        <v>1</v>
      </c>
      <c r="M3251" s="0" t="n">
        <f aca="false">IF(L3251=1,I3251,0)</f>
        <v>0</v>
      </c>
      <c r="N3251" s="0" t="n">
        <f aca="false">IF(L3251=1,K3251,0)</f>
        <v>0</v>
      </c>
      <c r="P3251" s="5" t="n">
        <f aca="false">ABS(F3251)</f>
        <v>0.666666666666667</v>
      </c>
      <c r="Q3251" s="5" t="n">
        <f aca="false">IF(L3251=1,F3251,0)</f>
        <v>-0.666666666666667</v>
      </c>
      <c r="R3251" s="5" t="n">
        <f aca="false">IF(L3251=1,P3251,0)</f>
        <v>0.666666666666667</v>
      </c>
    </row>
    <row r="3252" customFormat="false" ht="13" hidden="false" customHeight="false" outlineLevel="0" collapsed="false">
      <c r="A3252" s="0" t="n">
        <v>0.7</v>
      </c>
      <c r="B3252" s="0" t="n">
        <v>0.96</v>
      </c>
      <c r="C3252" s="0" t="n">
        <v>1901</v>
      </c>
      <c r="D3252" s="0" t="s">
        <v>86</v>
      </c>
      <c r="E3252" s="0" t="s">
        <v>34</v>
      </c>
      <c r="F3252" s="0" t="n">
        <f aca="false">(A3252-B3252)/(A3252+B3252)</f>
        <v>-0.156626506024096</v>
      </c>
      <c r="G3252" s="0" t="n">
        <f aca="false">A3252-B3252</f>
        <v>-0.26</v>
      </c>
      <c r="H3252" s="0" t="n">
        <f aca="false">IF(A3252&gt;0,1,0)</f>
        <v>1</v>
      </c>
      <c r="I3252" s="0" t="n">
        <f aca="false">IF(F3252=1,1,0)</f>
        <v>0</v>
      </c>
      <c r="J3252" s="0" t="n">
        <f aca="false">IF(B3252&gt;0,1,0)</f>
        <v>1</v>
      </c>
      <c r="K3252" s="0" t="n">
        <f aca="false">IF(F3252=-1,1,0)</f>
        <v>0</v>
      </c>
      <c r="L3252" s="0" t="n">
        <f aca="false">IF(A3252&gt;$O$2,1,IF(B3252&gt;$O$2,1,0))</f>
        <v>1</v>
      </c>
      <c r="M3252" s="0" t="n">
        <f aca="false">IF(L3252=1,I3252,0)</f>
        <v>0</v>
      </c>
      <c r="N3252" s="0" t="n">
        <f aca="false">IF(L3252=1,K3252,0)</f>
        <v>0</v>
      </c>
      <c r="P3252" s="5" t="n">
        <f aca="false">ABS(F3252)</f>
        <v>0.156626506024096</v>
      </c>
      <c r="Q3252" s="5" t="n">
        <f aca="false">IF(L3252=1,F3252,0)</f>
        <v>-0.156626506024096</v>
      </c>
      <c r="R3252" s="5" t="n">
        <f aca="false">IF(L3252=1,P3252,0)</f>
        <v>0.156626506024096</v>
      </c>
    </row>
    <row r="3253" customFormat="false" ht="13" hidden="false" customHeight="false" outlineLevel="0" collapsed="false">
      <c r="A3253" s="0" t="n">
        <v>0.16</v>
      </c>
      <c r="B3253" s="0" t="n">
        <v>0</v>
      </c>
      <c r="C3253" s="0" t="n">
        <v>1901</v>
      </c>
      <c r="D3253" s="0" t="s">
        <v>86</v>
      </c>
      <c r="E3253" s="0" t="s">
        <v>47</v>
      </c>
      <c r="F3253" s="0" t="n">
        <f aca="false">(A3253-B3253)/(A3253+B3253)</f>
        <v>1</v>
      </c>
      <c r="G3253" s="0" t="n">
        <f aca="false">A3253-B3253</f>
        <v>0.16</v>
      </c>
      <c r="H3253" s="0" t="n">
        <f aca="false">IF(A3253&gt;0,1,0)</f>
        <v>1</v>
      </c>
      <c r="I3253" s="0" t="n">
        <f aca="false">IF(F3253=1,1,0)</f>
        <v>1</v>
      </c>
      <c r="J3253" s="0" t="n">
        <f aca="false">IF(B3253&gt;0,1,0)</f>
        <v>0</v>
      </c>
      <c r="K3253" s="0" t="n">
        <f aca="false">IF(F3253=-1,1,0)</f>
        <v>0</v>
      </c>
      <c r="L3253" s="0" t="n">
        <f aca="false">IF(A3253&gt;$O$2,1,IF(B3253&gt;$O$2,1,0))</f>
        <v>1</v>
      </c>
      <c r="M3253" s="0" t="n">
        <f aca="false">IF(L3253=1,I3253,0)</f>
        <v>1</v>
      </c>
      <c r="N3253" s="0" t="n">
        <f aca="false">IF(L3253=1,K3253,0)</f>
        <v>0</v>
      </c>
      <c r="P3253" s="5" t="n">
        <f aca="false">ABS(F3253)</f>
        <v>1</v>
      </c>
      <c r="Q3253" s="5" t="n">
        <f aca="false">IF(L3253=1,F3253,0)</f>
        <v>1</v>
      </c>
      <c r="R3253" s="5" t="n">
        <f aca="false">IF(L3253=1,P3253,0)</f>
        <v>1</v>
      </c>
    </row>
    <row r="3254" customFormat="false" ht="13" hidden="false" customHeight="false" outlineLevel="0" collapsed="false">
      <c r="A3254" s="0" t="n">
        <v>0.98</v>
      </c>
      <c r="B3254" s="0" t="n">
        <v>0.98</v>
      </c>
      <c r="C3254" s="0" t="n">
        <v>1901</v>
      </c>
      <c r="D3254" s="0" t="s">
        <v>86</v>
      </c>
      <c r="E3254" s="0" t="s">
        <v>82</v>
      </c>
      <c r="F3254" s="0" t="n">
        <f aca="false">(A3254-B3254)/(A3254+B3254)</f>
        <v>0</v>
      </c>
      <c r="G3254" s="0" t="n">
        <f aca="false">A3254-B3254</f>
        <v>0</v>
      </c>
      <c r="H3254" s="0" t="n">
        <f aca="false">IF(A3254&gt;0,1,0)</f>
        <v>1</v>
      </c>
      <c r="I3254" s="0" t="n">
        <f aca="false">IF(F3254=1,1,0)</f>
        <v>0</v>
      </c>
      <c r="J3254" s="0" t="n">
        <f aca="false">IF(B3254&gt;0,1,0)</f>
        <v>1</v>
      </c>
      <c r="K3254" s="0" t="n">
        <f aca="false">IF(F3254=-1,1,0)</f>
        <v>0</v>
      </c>
      <c r="L3254" s="0" t="n">
        <f aca="false">IF(A3254&gt;$O$2,1,IF(B3254&gt;$O$2,1,0))</f>
        <v>1</v>
      </c>
      <c r="M3254" s="0" t="n">
        <f aca="false">IF(L3254=1,I3254,0)</f>
        <v>0</v>
      </c>
      <c r="N3254" s="0" t="n">
        <f aca="false">IF(L3254=1,K3254,0)</f>
        <v>0</v>
      </c>
      <c r="P3254" s="5" t="n">
        <f aca="false">ABS(F3254)</f>
        <v>0</v>
      </c>
      <c r="Q3254" s="5" t="n">
        <f aca="false">IF(L3254=1,F3254,0)</f>
        <v>0</v>
      </c>
      <c r="R3254" s="5" t="n">
        <f aca="false">IF(L3254=1,P3254,0)</f>
        <v>0</v>
      </c>
    </row>
    <row r="3255" customFormat="false" ht="13" hidden="false" customHeight="false" outlineLevel="0" collapsed="false">
      <c r="A3255" s="0" t="n">
        <v>0.46</v>
      </c>
      <c r="B3255" s="0" t="n">
        <v>0.54</v>
      </c>
      <c r="C3255" s="0" t="n">
        <v>1901</v>
      </c>
      <c r="D3255" s="0" t="s">
        <v>86</v>
      </c>
      <c r="E3255" s="0" t="s">
        <v>70</v>
      </c>
      <c r="F3255" s="0" t="n">
        <f aca="false">(A3255-B3255)/(A3255+B3255)</f>
        <v>-0.08</v>
      </c>
      <c r="G3255" s="0" t="n">
        <f aca="false">A3255-B3255</f>
        <v>-0.08</v>
      </c>
      <c r="H3255" s="0" t="n">
        <f aca="false">IF(A3255&gt;0,1,0)</f>
        <v>1</v>
      </c>
      <c r="I3255" s="0" t="n">
        <f aca="false">IF(F3255=1,1,0)</f>
        <v>0</v>
      </c>
      <c r="J3255" s="0" t="n">
        <f aca="false">IF(B3255&gt;0,1,0)</f>
        <v>1</v>
      </c>
      <c r="K3255" s="0" t="n">
        <f aca="false">IF(F3255=-1,1,0)</f>
        <v>0</v>
      </c>
      <c r="L3255" s="0" t="n">
        <f aca="false">IF(A3255&gt;$O$2,1,IF(B3255&gt;$O$2,1,0))</f>
        <v>1</v>
      </c>
      <c r="M3255" s="0" t="n">
        <f aca="false">IF(L3255=1,I3255,0)</f>
        <v>0</v>
      </c>
      <c r="N3255" s="0" t="n">
        <f aca="false">IF(L3255=1,K3255,0)</f>
        <v>0</v>
      </c>
      <c r="P3255" s="5" t="n">
        <f aca="false">ABS(F3255)</f>
        <v>0.08</v>
      </c>
      <c r="Q3255" s="5" t="n">
        <f aca="false">IF(L3255=1,F3255,0)</f>
        <v>-0.08</v>
      </c>
      <c r="R3255" s="5" t="n">
        <f aca="false">IF(L3255=1,P3255,0)</f>
        <v>0.08</v>
      </c>
    </row>
    <row r="3256" customFormat="false" ht="13" hidden="false" customHeight="false" outlineLevel="0" collapsed="false">
      <c r="A3256" s="0" t="n">
        <v>0.22</v>
      </c>
      <c r="B3256" s="0" t="n">
        <v>0.06</v>
      </c>
      <c r="C3256" s="0" t="n">
        <v>1901</v>
      </c>
      <c r="D3256" s="0" t="s">
        <v>86</v>
      </c>
      <c r="E3256" s="0" t="s">
        <v>118</v>
      </c>
      <c r="F3256" s="0" t="n">
        <f aca="false">(A3256-B3256)/(A3256+B3256)</f>
        <v>0.571428571428571</v>
      </c>
      <c r="G3256" s="0" t="n">
        <f aca="false">A3256-B3256</f>
        <v>0.16</v>
      </c>
      <c r="H3256" s="0" t="n">
        <f aca="false">IF(A3256&gt;0,1,0)</f>
        <v>1</v>
      </c>
      <c r="I3256" s="0" t="n">
        <f aca="false">IF(F3256=1,1,0)</f>
        <v>0</v>
      </c>
      <c r="J3256" s="0" t="n">
        <f aca="false">IF(B3256&gt;0,1,0)</f>
        <v>1</v>
      </c>
      <c r="K3256" s="0" t="n">
        <f aca="false">IF(F3256=-1,1,0)</f>
        <v>0</v>
      </c>
      <c r="L3256" s="0" t="n">
        <f aca="false">IF(A3256&gt;$O$2,1,IF(B3256&gt;$O$2,1,0))</f>
        <v>1</v>
      </c>
      <c r="M3256" s="0" t="n">
        <f aca="false">IF(L3256=1,I3256,0)</f>
        <v>0</v>
      </c>
      <c r="N3256" s="0" t="n">
        <f aca="false">IF(L3256=1,K3256,0)</f>
        <v>0</v>
      </c>
      <c r="P3256" s="5" t="n">
        <f aca="false">ABS(F3256)</f>
        <v>0.571428571428571</v>
      </c>
      <c r="Q3256" s="5" t="n">
        <f aca="false">IF(L3256=1,F3256,0)</f>
        <v>0.571428571428571</v>
      </c>
      <c r="R3256" s="5" t="n">
        <f aca="false">IF(L3256=1,P3256,0)</f>
        <v>0.571428571428571</v>
      </c>
    </row>
    <row r="3257" customFormat="false" ht="13" hidden="false" customHeight="false" outlineLevel="0" collapsed="false">
      <c r="A3257" s="0" t="n">
        <v>0.04</v>
      </c>
      <c r="B3257" s="0" t="n">
        <v>0</v>
      </c>
      <c r="C3257" s="0" t="n">
        <v>1901</v>
      </c>
      <c r="D3257" s="0" t="s">
        <v>86</v>
      </c>
      <c r="E3257" s="0" t="s">
        <v>73</v>
      </c>
      <c r="F3257" s="0" t="n">
        <f aca="false">(A3257-B3257)/(A3257+B3257)</f>
        <v>1</v>
      </c>
      <c r="G3257" s="0" t="n">
        <f aca="false">A3257-B3257</f>
        <v>0.04</v>
      </c>
      <c r="H3257" s="0" t="n">
        <f aca="false">IF(A3257&gt;0,1,0)</f>
        <v>1</v>
      </c>
      <c r="I3257" s="0" t="n">
        <f aca="false">IF(F3257=1,1,0)</f>
        <v>1</v>
      </c>
      <c r="J3257" s="0" t="n">
        <f aca="false">IF(B3257&gt;0,1,0)</f>
        <v>0</v>
      </c>
      <c r="K3257" s="0" t="n">
        <f aca="false">IF(F3257=-1,1,0)</f>
        <v>0</v>
      </c>
      <c r="L3257" s="0" t="n">
        <f aca="false">IF(A3257&gt;$O$2,1,IF(B3257&gt;$O$2,1,0))</f>
        <v>0</v>
      </c>
      <c r="M3257" s="0" t="n">
        <f aca="false">IF(L3257=1,I3257,0)</f>
        <v>0</v>
      </c>
      <c r="N3257" s="0" t="n">
        <f aca="false">IF(L3257=1,K3257,0)</f>
        <v>0</v>
      </c>
      <c r="P3257" s="5" t="n">
        <f aca="false">ABS(F3257)</f>
        <v>1</v>
      </c>
      <c r="Q3257" s="5" t="n">
        <f aca="false">IF(L3257=1,F3257,0)</f>
        <v>0</v>
      </c>
      <c r="R3257" s="5" t="n">
        <f aca="false">IF(L3257=1,P3257,0)</f>
        <v>0</v>
      </c>
    </row>
    <row r="3258" customFormat="false" ht="13" hidden="false" customHeight="false" outlineLevel="0" collapsed="false">
      <c r="A3258" s="0" t="n">
        <v>0.46</v>
      </c>
      <c r="B3258" s="0" t="n">
        <v>0.98</v>
      </c>
      <c r="C3258" s="0" t="n">
        <v>1901</v>
      </c>
      <c r="D3258" s="0" t="s">
        <v>86</v>
      </c>
      <c r="E3258" s="0" t="s">
        <v>83</v>
      </c>
      <c r="F3258" s="0" t="n">
        <f aca="false">(A3258-B3258)/(A3258+B3258)</f>
        <v>-0.361111111111111</v>
      </c>
      <c r="G3258" s="0" t="n">
        <f aca="false">A3258-B3258</f>
        <v>-0.52</v>
      </c>
      <c r="H3258" s="0" t="n">
        <f aca="false">IF(A3258&gt;0,1,0)</f>
        <v>1</v>
      </c>
      <c r="I3258" s="0" t="n">
        <f aca="false">IF(F3258=1,1,0)</f>
        <v>0</v>
      </c>
      <c r="J3258" s="0" t="n">
        <f aca="false">IF(B3258&gt;0,1,0)</f>
        <v>1</v>
      </c>
      <c r="K3258" s="0" t="n">
        <f aca="false">IF(F3258=-1,1,0)</f>
        <v>0</v>
      </c>
      <c r="L3258" s="0" t="n">
        <f aca="false">IF(A3258&gt;$O$2,1,IF(B3258&gt;$O$2,1,0))</f>
        <v>1</v>
      </c>
      <c r="M3258" s="0" t="n">
        <f aca="false">IF(L3258=1,I3258,0)</f>
        <v>0</v>
      </c>
      <c r="N3258" s="0" t="n">
        <f aca="false">IF(L3258=1,K3258,0)</f>
        <v>0</v>
      </c>
      <c r="P3258" s="5" t="n">
        <f aca="false">ABS(F3258)</f>
        <v>0.361111111111111</v>
      </c>
      <c r="Q3258" s="5" t="n">
        <f aca="false">IF(L3258=1,F3258,0)</f>
        <v>-0.361111111111111</v>
      </c>
      <c r="R3258" s="5" t="n">
        <f aca="false">IF(L3258=1,P3258,0)</f>
        <v>0.361111111111111</v>
      </c>
    </row>
    <row r="3259" customFormat="false" ht="13" hidden="false" customHeight="false" outlineLevel="0" collapsed="false">
      <c r="A3259" s="0" t="n">
        <v>0.82</v>
      </c>
      <c r="B3259" s="0" t="n">
        <v>0.66</v>
      </c>
      <c r="C3259" s="0" t="n">
        <v>1901</v>
      </c>
      <c r="D3259" s="0" t="s">
        <v>86</v>
      </c>
      <c r="E3259" s="0" t="s">
        <v>144</v>
      </c>
      <c r="F3259" s="0" t="n">
        <f aca="false">(A3259-B3259)/(A3259+B3259)</f>
        <v>0.108108108108108</v>
      </c>
      <c r="G3259" s="0" t="n">
        <f aca="false">A3259-B3259</f>
        <v>0.16</v>
      </c>
      <c r="H3259" s="0" t="n">
        <f aca="false">IF(A3259&gt;0,1,0)</f>
        <v>1</v>
      </c>
      <c r="I3259" s="0" t="n">
        <f aca="false">IF(F3259=1,1,0)</f>
        <v>0</v>
      </c>
      <c r="J3259" s="0" t="n">
        <f aca="false">IF(B3259&gt;0,1,0)</f>
        <v>1</v>
      </c>
      <c r="K3259" s="0" t="n">
        <f aca="false">IF(F3259=-1,1,0)</f>
        <v>0</v>
      </c>
      <c r="L3259" s="0" t="n">
        <f aca="false">IF(A3259&gt;$O$2,1,IF(B3259&gt;$O$2,1,0))</f>
        <v>1</v>
      </c>
      <c r="M3259" s="0" t="n">
        <f aca="false">IF(L3259=1,I3259,0)</f>
        <v>0</v>
      </c>
      <c r="N3259" s="0" t="n">
        <f aca="false">IF(L3259=1,K3259,0)</f>
        <v>0</v>
      </c>
      <c r="P3259" s="5" t="n">
        <f aca="false">ABS(F3259)</f>
        <v>0.108108108108108</v>
      </c>
      <c r="Q3259" s="5" t="n">
        <f aca="false">IF(L3259=1,F3259,0)</f>
        <v>0.108108108108108</v>
      </c>
      <c r="R3259" s="5" t="n">
        <f aca="false">IF(L3259=1,P3259,0)</f>
        <v>0.108108108108108</v>
      </c>
    </row>
    <row r="3260" customFormat="false" ht="13" hidden="false" customHeight="false" outlineLevel="0" collapsed="false">
      <c r="A3260" s="0" t="n">
        <v>0.08</v>
      </c>
      <c r="B3260" s="0" t="n">
        <v>0</v>
      </c>
      <c r="C3260" s="0" t="n">
        <v>1901</v>
      </c>
      <c r="D3260" s="0" t="s">
        <v>86</v>
      </c>
      <c r="E3260" s="0" t="s">
        <v>37</v>
      </c>
      <c r="F3260" s="0" t="n">
        <f aca="false">(A3260-B3260)/(A3260+B3260)</f>
        <v>1</v>
      </c>
      <c r="G3260" s="0" t="n">
        <f aca="false">A3260-B3260</f>
        <v>0.08</v>
      </c>
      <c r="H3260" s="0" t="n">
        <f aca="false">IF(A3260&gt;0,1,0)</f>
        <v>1</v>
      </c>
      <c r="I3260" s="0" t="n">
        <f aca="false">IF(F3260=1,1,0)</f>
        <v>1</v>
      </c>
      <c r="J3260" s="0" t="n">
        <f aca="false">IF(B3260&gt;0,1,0)</f>
        <v>0</v>
      </c>
      <c r="K3260" s="0" t="n">
        <f aca="false">IF(F3260=-1,1,0)</f>
        <v>0</v>
      </c>
      <c r="L3260" s="0" t="n">
        <f aca="false">IF(A3260&gt;$O$2,1,IF(B3260&gt;$O$2,1,0))</f>
        <v>0</v>
      </c>
      <c r="M3260" s="0" t="n">
        <f aca="false">IF(L3260=1,I3260,0)</f>
        <v>0</v>
      </c>
      <c r="N3260" s="0" t="n">
        <f aca="false">IF(L3260=1,K3260,0)</f>
        <v>0</v>
      </c>
      <c r="P3260" s="5" t="n">
        <f aca="false">ABS(F3260)</f>
        <v>1</v>
      </c>
      <c r="Q3260" s="5" t="n">
        <f aca="false">IF(L3260=1,F3260,0)</f>
        <v>0</v>
      </c>
      <c r="R3260" s="5" t="n">
        <f aca="false">IF(L3260=1,P3260,0)</f>
        <v>0</v>
      </c>
    </row>
    <row r="3261" customFormat="false" ht="13" hidden="false" customHeight="false" outlineLevel="0" collapsed="false">
      <c r="A3261" s="0" t="n">
        <v>1</v>
      </c>
      <c r="B3261" s="0" t="n">
        <v>0.98</v>
      </c>
      <c r="C3261" s="0" t="n">
        <v>1901</v>
      </c>
      <c r="D3261" s="0" t="s">
        <v>86</v>
      </c>
      <c r="E3261" s="0" t="s">
        <v>53</v>
      </c>
      <c r="F3261" s="0" t="n">
        <f aca="false">(A3261-B3261)/(A3261+B3261)</f>
        <v>0.0101010101010101</v>
      </c>
      <c r="G3261" s="0" t="n">
        <f aca="false">A3261-B3261</f>
        <v>0.02</v>
      </c>
      <c r="H3261" s="0" t="n">
        <f aca="false">IF(A3261&gt;0,1,0)</f>
        <v>1</v>
      </c>
      <c r="I3261" s="0" t="n">
        <f aca="false">IF(F3261=1,1,0)</f>
        <v>0</v>
      </c>
      <c r="J3261" s="0" t="n">
        <f aca="false">IF(B3261&gt;0,1,0)</f>
        <v>1</v>
      </c>
      <c r="K3261" s="0" t="n">
        <f aca="false">IF(F3261=-1,1,0)</f>
        <v>0</v>
      </c>
      <c r="L3261" s="0" t="n">
        <f aca="false">IF(A3261&gt;$O$2,1,IF(B3261&gt;$O$2,1,0))</f>
        <v>1</v>
      </c>
      <c r="M3261" s="0" t="n">
        <f aca="false">IF(L3261=1,I3261,0)</f>
        <v>0</v>
      </c>
      <c r="N3261" s="0" t="n">
        <f aca="false">IF(L3261=1,K3261,0)</f>
        <v>0</v>
      </c>
      <c r="P3261" s="5" t="n">
        <f aca="false">ABS(F3261)</f>
        <v>0.0101010101010101</v>
      </c>
      <c r="Q3261" s="5" t="n">
        <f aca="false">IF(L3261=1,F3261,0)</f>
        <v>0.0101010101010101</v>
      </c>
      <c r="R3261" s="5" t="n">
        <f aca="false">IF(L3261=1,P3261,0)</f>
        <v>0.0101010101010101</v>
      </c>
    </row>
    <row r="3262" customFormat="false" ht="13" hidden="false" customHeight="false" outlineLevel="0" collapsed="false">
      <c r="A3262" s="0" t="n">
        <v>0</v>
      </c>
      <c r="B3262" s="0" t="n">
        <v>0.54</v>
      </c>
      <c r="C3262" s="0" t="n">
        <v>1901</v>
      </c>
      <c r="D3262" s="0" t="s">
        <v>86</v>
      </c>
      <c r="E3262" s="0" t="s">
        <v>84</v>
      </c>
      <c r="F3262" s="0" t="n">
        <f aca="false">(A3262-B3262)/(A3262+B3262)</f>
        <v>-1</v>
      </c>
      <c r="G3262" s="0" t="n">
        <f aca="false">A3262-B3262</f>
        <v>-0.54</v>
      </c>
      <c r="H3262" s="0" t="n">
        <f aca="false">IF(A3262&gt;0,1,0)</f>
        <v>0</v>
      </c>
      <c r="I3262" s="0" t="n">
        <f aca="false">IF(F3262=1,1,0)</f>
        <v>0</v>
      </c>
      <c r="J3262" s="0" t="n">
        <f aca="false">IF(B3262&gt;0,1,0)</f>
        <v>1</v>
      </c>
      <c r="K3262" s="0" t="n">
        <f aca="false">IF(F3262=-1,1,0)</f>
        <v>1</v>
      </c>
      <c r="L3262" s="0" t="n">
        <f aca="false">IF(A3262&gt;$O$2,1,IF(B3262&gt;$O$2,1,0))</f>
        <v>1</v>
      </c>
      <c r="M3262" s="0" t="n">
        <f aca="false">IF(L3262=1,I3262,0)</f>
        <v>0</v>
      </c>
      <c r="N3262" s="0" t="n">
        <f aca="false">IF(L3262=1,K3262,0)</f>
        <v>1</v>
      </c>
      <c r="P3262" s="5" t="n">
        <f aca="false">ABS(F3262)</f>
        <v>1</v>
      </c>
      <c r="Q3262" s="5" t="n">
        <f aca="false">IF(L3262=1,F3262,0)</f>
        <v>-1</v>
      </c>
      <c r="R3262" s="5" t="n">
        <f aca="false">IF(L3262=1,P3262,0)</f>
        <v>1</v>
      </c>
    </row>
    <row r="3263" customFormat="false" ht="13" hidden="false" customHeight="false" outlineLevel="0" collapsed="false">
      <c r="A3263" s="0" t="n">
        <v>0.54</v>
      </c>
      <c r="B3263" s="0" t="n">
        <v>0.44</v>
      </c>
      <c r="C3263" s="0" t="n">
        <v>1901</v>
      </c>
      <c r="D3263" s="0" t="s">
        <v>86</v>
      </c>
      <c r="E3263" s="0" t="s">
        <v>38</v>
      </c>
      <c r="F3263" s="0" t="n">
        <f aca="false">(A3263-B3263)/(A3263+B3263)</f>
        <v>0.102040816326531</v>
      </c>
      <c r="G3263" s="0" t="n">
        <f aca="false">A3263-B3263</f>
        <v>0.1</v>
      </c>
      <c r="H3263" s="0" t="n">
        <f aca="false">IF(A3263&gt;0,1,0)</f>
        <v>1</v>
      </c>
      <c r="I3263" s="0" t="n">
        <f aca="false">IF(F3263=1,1,0)</f>
        <v>0</v>
      </c>
      <c r="J3263" s="0" t="n">
        <f aca="false">IF(B3263&gt;0,1,0)</f>
        <v>1</v>
      </c>
      <c r="K3263" s="0" t="n">
        <f aca="false">IF(F3263=-1,1,0)</f>
        <v>0</v>
      </c>
      <c r="L3263" s="0" t="n">
        <f aca="false">IF(A3263&gt;$O$2,1,IF(B3263&gt;$O$2,1,0))</f>
        <v>1</v>
      </c>
      <c r="M3263" s="0" t="n">
        <f aca="false">IF(L3263=1,I3263,0)</f>
        <v>0</v>
      </c>
      <c r="N3263" s="0" t="n">
        <f aca="false">IF(L3263=1,K3263,0)</f>
        <v>0</v>
      </c>
      <c r="P3263" s="5" t="n">
        <f aca="false">ABS(F3263)</f>
        <v>0.102040816326531</v>
      </c>
      <c r="Q3263" s="5" t="n">
        <f aca="false">IF(L3263=1,F3263,0)</f>
        <v>0.102040816326531</v>
      </c>
      <c r="R3263" s="5" t="n">
        <f aca="false">IF(L3263=1,P3263,0)</f>
        <v>0.102040816326531</v>
      </c>
    </row>
    <row r="3264" customFormat="false" ht="13" hidden="false" customHeight="false" outlineLevel="0" collapsed="false">
      <c r="A3264" s="0" t="n">
        <v>0.1</v>
      </c>
      <c r="B3264" s="0" t="n">
        <v>0</v>
      </c>
      <c r="C3264" s="0" t="n">
        <v>1901</v>
      </c>
      <c r="D3264" s="0" t="s">
        <v>86</v>
      </c>
      <c r="E3264" s="0" t="s">
        <v>119</v>
      </c>
      <c r="F3264" s="0" t="n">
        <f aca="false">(A3264-B3264)/(A3264+B3264)</f>
        <v>1</v>
      </c>
      <c r="G3264" s="0" t="n">
        <f aca="false">A3264-B3264</f>
        <v>0.1</v>
      </c>
      <c r="H3264" s="0" t="n">
        <f aca="false">IF(A3264&gt;0,1,0)</f>
        <v>1</v>
      </c>
      <c r="I3264" s="0" t="n">
        <f aca="false">IF(F3264=1,1,0)</f>
        <v>1</v>
      </c>
      <c r="J3264" s="0" t="n">
        <f aca="false">IF(B3264&gt;0,1,0)</f>
        <v>0</v>
      </c>
      <c r="K3264" s="0" t="n">
        <f aca="false">IF(F3264=-1,1,0)</f>
        <v>0</v>
      </c>
      <c r="L3264" s="0" t="n">
        <f aca="false">IF(A3264&gt;$O$2,1,IF(B3264&gt;$O$2,1,0))</f>
        <v>0</v>
      </c>
      <c r="M3264" s="0" t="n">
        <f aca="false">IF(L3264=1,I3264,0)</f>
        <v>0</v>
      </c>
      <c r="N3264" s="0" t="n">
        <f aca="false">IF(L3264=1,K3264,0)</f>
        <v>0</v>
      </c>
      <c r="P3264" s="5" t="n">
        <f aca="false">ABS(F3264)</f>
        <v>1</v>
      </c>
      <c r="Q3264" s="5" t="n">
        <f aca="false">IF(L3264=1,F3264,0)</f>
        <v>0</v>
      </c>
      <c r="R3264" s="5" t="n">
        <f aca="false">IF(L3264=1,P3264,0)</f>
        <v>0</v>
      </c>
    </row>
    <row r="3265" customFormat="false" ht="13" hidden="false" customHeight="false" outlineLevel="0" collapsed="false">
      <c r="A3265" s="0" t="n">
        <v>0.34</v>
      </c>
      <c r="B3265" s="0" t="n">
        <v>0</v>
      </c>
      <c r="C3265" s="0" t="n">
        <v>1901</v>
      </c>
      <c r="D3265" s="0" t="s">
        <v>86</v>
      </c>
      <c r="E3265" s="0" t="s">
        <v>55</v>
      </c>
      <c r="F3265" s="0" t="n">
        <f aca="false">(A3265-B3265)/(A3265+B3265)</f>
        <v>1</v>
      </c>
      <c r="G3265" s="0" t="n">
        <f aca="false">A3265-B3265</f>
        <v>0.34</v>
      </c>
      <c r="H3265" s="0" t="n">
        <f aca="false">IF(A3265&gt;0,1,0)</f>
        <v>1</v>
      </c>
      <c r="I3265" s="0" t="n">
        <f aca="false">IF(F3265=1,1,0)</f>
        <v>1</v>
      </c>
      <c r="J3265" s="0" t="n">
        <f aca="false">IF(B3265&gt;0,1,0)</f>
        <v>0</v>
      </c>
      <c r="K3265" s="0" t="n">
        <f aca="false">IF(F3265=-1,1,0)</f>
        <v>0</v>
      </c>
      <c r="L3265" s="0" t="n">
        <f aca="false">IF(A3265&gt;$O$2,1,IF(B3265&gt;$O$2,1,0))</f>
        <v>1</v>
      </c>
      <c r="M3265" s="0" t="n">
        <f aca="false">IF(L3265=1,I3265,0)</f>
        <v>1</v>
      </c>
      <c r="N3265" s="0" t="n">
        <f aca="false">IF(L3265=1,K3265,0)</f>
        <v>0</v>
      </c>
      <c r="P3265" s="5" t="n">
        <f aca="false">ABS(F3265)</f>
        <v>1</v>
      </c>
      <c r="Q3265" s="5" t="n">
        <f aca="false">IF(L3265=1,F3265,0)</f>
        <v>1</v>
      </c>
      <c r="R3265" s="5" t="n">
        <f aca="false">IF(L3265=1,P3265,0)</f>
        <v>1</v>
      </c>
    </row>
    <row r="3266" customFormat="false" ht="13" hidden="false" customHeight="false" outlineLevel="0" collapsed="false">
      <c r="A3266" s="0" t="n">
        <v>0.28</v>
      </c>
      <c r="B3266" s="0" t="n">
        <v>0</v>
      </c>
      <c r="C3266" s="0" t="n">
        <v>1901</v>
      </c>
      <c r="D3266" s="0" t="s">
        <v>86</v>
      </c>
      <c r="E3266" s="0" t="s">
        <v>56</v>
      </c>
      <c r="F3266" s="0" t="n">
        <f aca="false">(A3266-B3266)/(A3266+B3266)</f>
        <v>1</v>
      </c>
      <c r="G3266" s="0" t="n">
        <f aca="false">A3266-B3266</f>
        <v>0.28</v>
      </c>
      <c r="H3266" s="0" t="n">
        <f aca="false">IF(A3266&gt;0,1,0)</f>
        <v>1</v>
      </c>
      <c r="I3266" s="0" t="n">
        <f aca="false">IF(F3266=1,1,0)</f>
        <v>1</v>
      </c>
      <c r="J3266" s="0" t="n">
        <f aca="false">IF(B3266&gt;0,1,0)</f>
        <v>0</v>
      </c>
      <c r="K3266" s="0" t="n">
        <f aca="false">IF(F3266=-1,1,0)</f>
        <v>0</v>
      </c>
      <c r="L3266" s="0" t="n">
        <f aca="false">IF(A3266&gt;$O$2,1,IF(B3266&gt;$O$2,1,0))</f>
        <v>1</v>
      </c>
      <c r="M3266" s="0" t="n">
        <f aca="false">IF(L3266=1,I3266,0)</f>
        <v>1</v>
      </c>
      <c r="N3266" s="0" t="n">
        <f aca="false">IF(L3266=1,K3266,0)</f>
        <v>0</v>
      </c>
      <c r="P3266" s="5" t="n">
        <f aca="false">ABS(F3266)</f>
        <v>1</v>
      </c>
      <c r="Q3266" s="5" t="n">
        <f aca="false">IF(L3266=1,F3266,0)</f>
        <v>1</v>
      </c>
      <c r="R3266" s="5" t="n">
        <f aca="false">IF(L3266=1,P3266,0)</f>
        <v>1</v>
      </c>
    </row>
    <row r="3267" customFormat="false" ht="13" hidden="false" customHeight="false" outlineLevel="0" collapsed="false">
      <c r="A3267" s="0" t="n">
        <v>0.5</v>
      </c>
      <c r="B3267" s="0" t="n">
        <v>0</v>
      </c>
      <c r="C3267" s="0" t="n">
        <v>1901</v>
      </c>
      <c r="D3267" s="0" t="s">
        <v>86</v>
      </c>
      <c r="E3267" s="0" t="s">
        <v>120</v>
      </c>
      <c r="F3267" s="0" t="n">
        <f aca="false">(A3267-B3267)/(A3267+B3267)</f>
        <v>1</v>
      </c>
      <c r="G3267" s="0" t="n">
        <f aca="false">A3267-B3267</f>
        <v>0.5</v>
      </c>
      <c r="H3267" s="0" t="n">
        <f aca="false">IF(A3267&gt;0,1,0)</f>
        <v>1</v>
      </c>
      <c r="I3267" s="0" t="n">
        <f aca="false">IF(F3267=1,1,0)</f>
        <v>1</v>
      </c>
      <c r="J3267" s="0" t="n">
        <f aca="false">IF(B3267&gt;0,1,0)</f>
        <v>0</v>
      </c>
      <c r="K3267" s="0" t="n">
        <f aca="false">IF(F3267=-1,1,0)</f>
        <v>0</v>
      </c>
      <c r="L3267" s="0" t="n">
        <f aca="false">IF(A3267&gt;$O$2,1,IF(B3267&gt;$O$2,1,0))</f>
        <v>1</v>
      </c>
      <c r="M3267" s="0" t="n">
        <f aca="false">IF(L3267=1,I3267,0)</f>
        <v>1</v>
      </c>
      <c r="N3267" s="0" t="n">
        <f aca="false">IF(L3267=1,K3267,0)</f>
        <v>0</v>
      </c>
      <c r="P3267" s="5" t="n">
        <f aca="false">ABS(F3267)</f>
        <v>1</v>
      </c>
      <c r="Q3267" s="5" t="n">
        <f aca="false">IF(L3267=1,F3267,0)</f>
        <v>1</v>
      </c>
      <c r="R3267" s="5" t="n">
        <f aca="false">IF(L3267=1,P3267,0)</f>
        <v>1</v>
      </c>
    </row>
    <row r="3268" customFormat="false" ht="13" hidden="false" customHeight="false" outlineLevel="0" collapsed="false">
      <c r="A3268" s="0" t="n">
        <v>0.66</v>
      </c>
      <c r="B3268" s="0" t="n">
        <v>0.78</v>
      </c>
      <c r="C3268" s="0" t="n">
        <v>1901</v>
      </c>
      <c r="D3268" s="0" t="s">
        <v>86</v>
      </c>
      <c r="E3268" s="0" t="s">
        <v>146</v>
      </c>
      <c r="F3268" s="0" t="n">
        <f aca="false">(A3268-B3268)/(A3268+B3268)</f>
        <v>-0.0833333333333333</v>
      </c>
      <c r="G3268" s="0" t="n">
        <f aca="false">A3268-B3268</f>
        <v>-0.12</v>
      </c>
      <c r="H3268" s="0" t="n">
        <f aca="false">IF(A3268&gt;0,1,0)</f>
        <v>1</v>
      </c>
      <c r="I3268" s="0" t="n">
        <f aca="false">IF(F3268=1,1,0)</f>
        <v>0</v>
      </c>
      <c r="J3268" s="0" t="n">
        <f aca="false">IF(B3268&gt;0,1,0)</f>
        <v>1</v>
      </c>
      <c r="K3268" s="0" t="n">
        <f aca="false">IF(F3268=-1,1,0)</f>
        <v>0</v>
      </c>
      <c r="L3268" s="0" t="n">
        <f aca="false">IF(A3268&gt;$O$2,1,IF(B3268&gt;$O$2,1,0))</f>
        <v>1</v>
      </c>
      <c r="M3268" s="0" t="n">
        <f aca="false">IF(L3268=1,I3268,0)</f>
        <v>0</v>
      </c>
      <c r="N3268" s="0" t="n">
        <f aca="false">IF(L3268=1,K3268,0)</f>
        <v>0</v>
      </c>
      <c r="P3268" s="5" t="n">
        <f aca="false">ABS(F3268)</f>
        <v>0.0833333333333333</v>
      </c>
      <c r="Q3268" s="5" t="n">
        <f aca="false">IF(L3268=1,F3268,0)</f>
        <v>-0.0833333333333333</v>
      </c>
      <c r="R3268" s="5" t="n">
        <f aca="false">IF(L3268=1,P3268,0)</f>
        <v>0.0833333333333333</v>
      </c>
    </row>
    <row r="3269" customFormat="false" ht="13" hidden="false" customHeight="false" outlineLevel="0" collapsed="false">
      <c r="A3269" s="0" t="n">
        <v>0.02</v>
      </c>
      <c r="B3269" s="0" t="n">
        <v>0</v>
      </c>
      <c r="C3269" s="0" t="n">
        <v>1901</v>
      </c>
      <c r="D3269" s="0" t="s">
        <v>86</v>
      </c>
      <c r="E3269" s="0" t="s">
        <v>57</v>
      </c>
      <c r="F3269" s="0" t="n">
        <f aca="false">(A3269-B3269)/(A3269+B3269)</f>
        <v>1</v>
      </c>
      <c r="G3269" s="0" t="n">
        <f aca="false">A3269-B3269</f>
        <v>0.02</v>
      </c>
      <c r="H3269" s="0" t="n">
        <f aca="false">IF(A3269&gt;0,1,0)</f>
        <v>1</v>
      </c>
      <c r="I3269" s="0" t="n">
        <f aca="false">IF(F3269=1,1,0)</f>
        <v>1</v>
      </c>
      <c r="J3269" s="0" t="n">
        <f aca="false">IF(B3269&gt;0,1,0)</f>
        <v>0</v>
      </c>
      <c r="K3269" s="0" t="n">
        <f aca="false">IF(F3269=-1,1,0)</f>
        <v>0</v>
      </c>
      <c r="L3269" s="0" t="n">
        <f aca="false">IF(A3269&gt;$O$2,1,IF(B3269&gt;$O$2,1,0))</f>
        <v>0</v>
      </c>
      <c r="M3269" s="0" t="n">
        <f aca="false">IF(L3269=1,I3269,0)</f>
        <v>0</v>
      </c>
      <c r="N3269" s="0" t="n">
        <f aca="false">IF(L3269=1,K3269,0)</f>
        <v>0</v>
      </c>
      <c r="P3269" s="5" t="n">
        <f aca="false">ABS(F3269)</f>
        <v>1</v>
      </c>
      <c r="Q3269" s="5" t="n">
        <f aca="false">IF(L3269=1,F3269,0)</f>
        <v>0</v>
      </c>
      <c r="R3269" s="5" t="n">
        <f aca="false">IF(L3269=1,P3269,0)</f>
        <v>0</v>
      </c>
    </row>
    <row r="3270" customFormat="false" ht="13" hidden="false" customHeight="false" outlineLevel="0" collapsed="false">
      <c r="A3270" s="0" t="n">
        <v>0.54</v>
      </c>
      <c r="B3270" s="0" t="n">
        <v>0.16</v>
      </c>
      <c r="C3270" s="0" t="n">
        <v>1901</v>
      </c>
      <c r="D3270" s="0" t="s">
        <v>86</v>
      </c>
      <c r="E3270" s="0" t="s">
        <v>121</v>
      </c>
      <c r="F3270" s="0" t="n">
        <f aca="false">(A3270-B3270)/(A3270+B3270)</f>
        <v>0.542857142857143</v>
      </c>
      <c r="G3270" s="0" t="n">
        <f aca="false">A3270-B3270</f>
        <v>0.38</v>
      </c>
      <c r="H3270" s="0" t="n">
        <f aca="false">IF(A3270&gt;0,1,0)</f>
        <v>1</v>
      </c>
      <c r="I3270" s="0" t="n">
        <f aca="false">IF(F3270=1,1,0)</f>
        <v>0</v>
      </c>
      <c r="J3270" s="0" t="n">
        <f aca="false">IF(B3270&gt;0,1,0)</f>
        <v>1</v>
      </c>
      <c r="K3270" s="0" t="n">
        <f aca="false">IF(F3270=-1,1,0)</f>
        <v>0</v>
      </c>
      <c r="L3270" s="0" t="n">
        <f aca="false">IF(A3270&gt;$O$2,1,IF(B3270&gt;$O$2,1,0))</f>
        <v>1</v>
      </c>
      <c r="M3270" s="0" t="n">
        <f aca="false">IF(L3270=1,I3270,0)</f>
        <v>0</v>
      </c>
      <c r="N3270" s="0" t="n">
        <f aca="false">IF(L3270=1,K3270,0)</f>
        <v>0</v>
      </c>
      <c r="P3270" s="5" t="n">
        <f aca="false">ABS(F3270)</f>
        <v>0.542857142857143</v>
      </c>
      <c r="Q3270" s="5" t="n">
        <f aca="false">IF(L3270=1,F3270,0)</f>
        <v>0.542857142857143</v>
      </c>
      <c r="R3270" s="5" t="n">
        <f aca="false">IF(L3270=1,P3270,0)</f>
        <v>0.542857142857143</v>
      </c>
    </row>
    <row r="3271" customFormat="false" ht="13" hidden="false" customHeight="false" outlineLevel="0" collapsed="false">
      <c r="A3271" s="0" t="n">
        <v>0.96</v>
      </c>
      <c r="B3271" s="0" t="n">
        <v>0.16</v>
      </c>
      <c r="C3271" s="0" t="n">
        <v>1901</v>
      </c>
      <c r="D3271" s="0" t="s">
        <v>86</v>
      </c>
      <c r="E3271" s="0" t="s">
        <v>148</v>
      </c>
      <c r="F3271" s="0" t="n">
        <f aca="false">(A3271-B3271)/(A3271+B3271)</f>
        <v>0.714285714285714</v>
      </c>
      <c r="G3271" s="0" t="n">
        <f aca="false">A3271-B3271</f>
        <v>0.8</v>
      </c>
      <c r="H3271" s="0" t="n">
        <f aca="false">IF(A3271&gt;0,1,0)</f>
        <v>1</v>
      </c>
      <c r="I3271" s="0" t="n">
        <f aca="false">IF(F3271=1,1,0)</f>
        <v>0</v>
      </c>
      <c r="J3271" s="0" t="n">
        <f aca="false">IF(B3271&gt;0,1,0)</f>
        <v>1</v>
      </c>
      <c r="K3271" s="0" t="n">
        <f aca="false">IF(F3271=-1,1,0)</f>
        <v>0</v>
      </c>
      <c r="L3271" s="0" t="n">
        <f aca="false">IF(A3271&gt;$O$2,1,IF(B3271&gt;$O$2,1,0))</f>
        <v>1</v>
      </c>
      <c r="M3271" s="0" t="n">
        <f aca="false">IF(L3271=1,I3271,0)</f>
        <v>0</v>
      </c>
      <c r="N3271" s="0" t="n">
        <f aca="false">IF(L3271=1,K3271,0)</f>
        <v>0</v>
      </c>
      <c r="P3271" s="5" t="n">
        <f aca="false">ABS(F3271)</f>
        <v>0.714285714285714</v>
      </c>
      <c r="Q3271" s="5" t="n">
        <f aca="false">IF(L3271=1,F3271,0)</f>
        <v>0.714285714285714</v>
      </c>
      <c r="R3271" s="5" t="n">
        <f aca="false">IF(L3271=1,P3271,0)</f>
        <v>0.714285714285714</v>
      </c>
    </row>
    <row r="3272" customFormat="false" ht="13" hidden="false" customHeight="false" outlineLevel="0" collapsed="false">
      <c r="A3272" s="0" t="n">
        <v>0</v>
      </c>
      <c r="B3272" s="0" t="n">
        <v>0.54</v>
      </c>
      <c r="C3272" s="0" t="n">
        <v>2051</v>
      </c>
      <c r="D3272" s="0" t="s">
        <v>57</v>
      </c>
      <c r="E3272" s="0" t="s">
        <v>41</v>
      </c>
      <c r="F3272" s="0" t="n">
        <f aca="false">(A3272-B3272)/(A3272+B3272)</f>
        <v>-1</v>
      </c>
      <c r="G3272" s="0" t="n">
        <f aca="false">A3272-B3272</f>
        <v>-0.54</v>
      </c>
      <c r="H3272" s="0" t="n">
        <f aca="false">IF(A3272&gt;0,1,0)</f>
        <v>0</v>
      </c>
      <c r="I3272" s="0" t="n">
        <f aca="false">IF(F3272=1,1,0)</f>
        <v>0</v>
      </c>
      <c r="J3272" s="0" t="n">
        <f aca="false">IF(B3272&gt;0,1,0)</f>
        <v>1</v>
      </c>
      <c r="K3272" s="0" t="n">
        <f aca="false">IF(F3272=-1,1,0)</f>
        <v>1</v>
      </c>
      <c r="L3272" s="0" t="n">
        <f aca="false">IF(A3272&gt;$O$2,1,IF(B3272&gt;$O$2,1,0))</f>
        <v>1</v>
      </c>
      <c r="M3272" s="0" t="n">
        <f aca="false">IF(L3272=1,I3272,0)</f>
        <v>0</v>
      </c>
      <c r="N3272" s="0" t="n">
        <f aca="false">IF(L3272=1,K3272,0)</f>
        <v>1</v>
      </c>
      <c r="P3272" s="5" t="n">
        <f aca="false">ABS(F3272)</f>
        <v>1</v>
      </c>
      <c r="Q3272" s="5" t="n">
        <f aca="false">IF(L3272=1,F3272,0)</f>
        <v>-1</v>
      </c>
      <c r="R3272" s="5" t="n">
        <f aca="false">IF(L3272=1,P3272,0)</f>
        <v>1</v>
      </c>
    </row>
    <row r="3273" customFormat="false" ht="13" hidden="false" customHeight="false" outlineLevel="0" collapsed="false">
      <c r="A3273" s="0" t="n">
        <v>0.92</v>
      </c>
      <c r="B3273" s="0" t="n">
        <v>0.98</v>
      </c>
      <c r="C3273" s="0" t="n">
        <v>2051</v>
      </c>
      <c r="D3273" s="0" t="s">
        <v>57</v>
      </c>
      <c r="E3273" s="0" t="s">
        <v>42</v>
      </c>
      <c r="F3273" s="0" t="n">
        <f aca="false">(A3273-B3273)/(A3273+B3273)</f>
        <v>-0.031578947368421</v>
      </c>
      <c r="G3273" s="0" t="n">
        <f aca="false">A3273-B3273</f>
        <v>-0.0599999999999999</v>
      </c>
      <c r="H3273" s="0" t="n">
        <f aca="false">IF(A3273&gt;0,1,0)</f>
        <v>1</v>
      </c>
      <c r="I3273" s="0" t="n">
        <f aca="false">IF(F3273=1,1,0)</f>
        <v>0</v>
      </c>
      <c r="J3273" s="0" t="n">
        <f aca="false">IF(B3273&gt;0,1,0)</f>
        <v>1</v>
      </c>
      <c r="K3273" s="0" t="n">
        <f aca="false">IF(F3273=-1,1,0)</f>
        <v>0</v>
      </c>
      <c r="L3273" s="0" t="n">
        <f aca="false">IF(A3273&gt;$O$2,1,IF(B3273&gt;$O$2,1,0))</f>
        <v>1</v>
      </c>
      <c r="M3273" s="0" t="n">
        <f aca="false">IF(L3273=1,I3273,0)</f>
        <v>0</v>
      </c>
      <c r="N3273" s="0" t="n">
        <f aca="false">IF(L3273=1,K3273,0)</f>
        <v>0</v>
      </c>
      <c r="P3273" s="5" t="n">
        <f aca="false">ABS(F3273)</f>
        <v>0.031578947368421</v>
      </c>
      <c r="Q3273" s="5" t="n">
        <f aca="false">IF(L3273=1,F3273,0)</f>
        <v>-0.031578947368421</v>
      </c>
      <c r="R3273" s="5" t="n">
        <f aca="false">IF(L3273=1,P3273,0)</f>
        <v>0.031578947368421</v>
      </c>
    </row>
    <row r="3274" customFormat="false" ht="13" hidden="false" customHeight="false" outlineLevel="0" collapsed="false">
      <c r="A3274" s="0" t="n">
        <v>0.08</v>
      </c>
      <c r="B3274" s="0" t="n">
        <v>0</v>
      </c>
      <c r="C3274" s="0" t="n">
        <v>2051</v>
      </c>
      <c r="D3274" s="0" t="s">
        <v>57</v>
      </c>
      <c r="E3274" s="0" t="s">
        <v>60</v>
      </c>
      <c r="F3274" s="0" t="n">
        <f aca="false">(A3274-B3274)/(A3274+B3274)</f>
        <v>1</v>
      </c>
      <c r="G3274" s="0" t="n">
        <f aca="false">A3274-B3274</f>
        <v>0.08</v>
      </c>
      <c r="H3274" s="0" t="n">
        <f aca="false">IF(A3274&gt;0,1,0)</f>
        <v>1</v>
      </c>
      <c r="I3274" s="0" t="n">
        <f aca="false">IF(F3274=1,1,0)</f>
        <v>1</v>
      </c>
      <c r="J3274" s="0" t="n">
        <f aca="false">IF(B3274&gt;0,1,0)</f>
        <v>0</v>
      </c>
      <c r="K3274" s="0" t="n">
        <f aca="false">IF(F3274=-1,1,0)</f>
        <v>0</v>
      </c>
      <c r="L3274" s="0" t="n">
        <f aca="false">IF(A3274&gt;$O$2,1,IF(B3274&gt;$O$2,1,0))</f>
        <v>0</v>
      </c>
      <c r="M3274" s="0" t="n">
        <f aca="false">IF(L3274=1,I3274,0)</f>
        <v>0</v>
      </c>
      <c r="N3274" s="0" t="n">
        <f aca="false">IF(L3274=1,K3274,0)</f>
        <v>0</v>
      </c>
      <c r="P3274" s="5" t="n">
        <f aca="false">ABS(F3274)</f>
        <v>1</v>
      </c>
      <c r="Q3274" s="5" t="n">
        <f aca="false">IF(L3274=1,F3274,0)</f>
        <v>0</v>
      </c>
      <c r="R3274" s="5" t="n">
        <f aca="false">IF(L3274=1,P3274,0)</f>
        <v>0</v>
      </c>
    </row>
    <row r="3275" customFormat="false" ht="13" hidden="false" customHeight="false" outlineLevel="0" collapsed="false">
      <c r="A3275" s="0" t="n">
        <v>0.02</v>
      </c>
      <c r="B3275" s="0" t="n">
        <v>0</v>
      </c>
      <c r="C3275" s="0" t="n">
        <v>2051</v>
      </c>
      <c r="D3275" s="0" t="s">
        <v>57</v>
      </c>
      <c r="E3275" s="0" t="s">
        <v>150</v>
      </c>
      <c r="F3275" s="0" t="n">
        <f aca="false">(A3275-B3275)/(A3275+B3275)</f>
        <v>1</v>
      </c>
      <c r="G3275" s="0" t="n">
        <f aca="false">A3275-B3275</f>
        <v>0.02</v>
      </c>
      <c r="H3275" s="0" t="n">
        <f aca="false">IF(A3275&gt;0,1,0)</f>
        <v>1</v>
      </c>
      <c r="I3275" s="0" t="n">
        <f aca="false">IF(F3275=1,1,0)</f>
        <v>1</v>
      </c>
      <c r="J3275" s="0" t="n">
        <f aca="false">IF(B3275&gt;0,1,0)</f>
        <v>0</v>
      </c>
      <c r="K3275" s="0" t="n">
        <f aca="false">IF(F3275=-1,1,0)</f>
        <v>0</v>
      </c>
      <c r="L3275" s="0" t="n">
        <f aca="false">IF(A3275&gt;$O$2,1,IF(B3275&gt;$O$2,1,0))</f>
        <v>0</v>
      </c>
      <c r="M3275" s="0" t="n">
        <f aca="false">IF(L3275=1,I3275,0)</f>
        <v>0</v>
      </c>
      <c r="N3275" s="0" t="n">
        <f aca="false">IF(L3275=1,K3275,0)</f>
        <v>0</v>
      </c>
      <c r="P3275" s="5" t="n">
        <f aca="false">ABS(F3275)</f>
        <v>1</v>
      </c>
      <c r="Q3275" s="5" t="n">
        <f aca="false">IF(L3275=1,F3275,0)</f>
        <v>0</v>
      </c>
      <c r="R3275" s="5" t="n">
        <f aca="false">IF(L3275=1,P3275,0)</f>
        <v>0</v>
      </c>
    </row>
    <row r="3276" customFormat="false" ht="13" hidden="false" customHeight="false" outlineLevel="0" collapsed="false">
      <c r="A3276" s="0" t="n">
        <v>0</v>
      </c>
      <c r="B3276" s="0" t="n">
        <v>0.44</v>
      </c>
      <c r="C3276" s="0" t="n">
        <v>2051</v>
      </c>
      <c r="D3276" s="0" t="s">
        <v>57</v>
      </c>
      <c r="E3276" s="0" t="s">
        <v>138</v>
      </c>
      <c r="F3276" s="0" t="n">
        <f aca="false">(A3276-B3276)/(A3276+B3276)</f>
        <v>-1</v>
      </c>
      <c r="G3276" s="0" t="n">
        <f aca="false">A3276-B3276</f>
        <v>-0.44</v>
      </c>
      <c r="H3276" s="0" t="n">
        <f aca="false">IF(A3276&gt;0,1,0)</f>
        <v>0</v>
      </c>
      <c r="I3276" s="0" t="n">
        <f aca="false">IF(F3276=1,1,0)</f>
        <v>0</v>
      </c>
      <c r="J3276" s="0" t="n">
        <f aca="false">IF(B3276&gt;0,1,0)</f>
        <v>1</v>
      </c>
      <c r="K3276" s="0" t="n">
        <f aca="false">IF(F3276=-1,1,0)</f>
        <v>1</v>
      </c>
      <c r="L3276" s="0" t="n">
        <f aca="false">IF(A3276&gt;$O$2,1,IF(B3276&gt;$O$2,1,0))</f>
        <v>1</v>
      </c>
      <c r="M3276" s="0" t="n">
        <f aca="false">IF(L3276=1,I3276,0)</f>
        <v>0</v>
      </c>
      <c r="N3276" s="0" t="n">
        <f aca="false">IF(L3276=1,K3276,0)</f>
        <v>1</v>
      </c>
      <c r="P3276" s="5" t="n">
        <f aca="false">ABS(F3276)</f>
        <v>1</v>
      </c>
      <c r="Q3276" s="5" t="n">
        <f aca="false">IF(L3276=1,F3276,0)</f>
        <v>-1</v>
      </c>
      <c r="R3276" s="5" t="n">
        <f aca="false">IF(L3276=1,P3276,0)</f>
        <v>1</v>
      </c>
    </row>
    <row r="3277" customFormat="false" ht="13" hidden="false" customHeight="false" outlineLevel="0" collapsed="false">
      <c r="A3277" s="0" t="n">
        <v>0</v>
      </c>
      <c r="B3277" s="0" t="n">
        <v>0.08</v>
      </c>
      <c r="C3277" s="0" t="n">
        <v>2051</v>
      </c>
      <c r="D3277" s="0" t="s">
        <v>57</v>
      </c>
      <c r="E3277" s="0" t="s">
        <v>139</v>
      </c>
      <c r="F3277" s="0" t="n">
        <f aca="false">(A3277-B3277)/(A3277+B3277)</f>
        <v>-1</v>
      </c>
      <c r="G3277" s="0" t="n">
        <f aca="false">A3277-B3277</f>
        <v>-0.08</v>
      </c>
      <c r="H3277" s="0" t="n">
        <f aca="false">IF(A3277&gt;0,1,0)</f>
        <v>0</v>
      </c>
      <c r="I3277" s="0" t="n">
        <f aca="false">IF(F3277=1,1,0)</f>
        <v>0</v>
      </c>
      <c r="J3277" s="0" t="n">
        <f aca="false">IF(B3277&gt;0,1,0)</f>
        <v>1</v>
      </c>
      <c r="K3277" s="0" t="n">
        <f aca="false">IF(F3277=-1,1,0)</f>
        <v>1</v>
      </c>
      <c r="L3277" s="0" t="n">
        <f aca="false">IF(A3277&gt;$O$2,1,IF(B3277&gt;$O$2,1,0))</f>
        <v>0</v>
      </c>
      <c r="M3277" s="0" t="n">
        <f aca="false">IF(L3277=1,I3277,0)</f>
        <v>0</v>
      </c>
      <c r="N3277" s="0" t="n">
        <f aca="false">IF(L3277=1,K3277,0)</f>
        <v>0</v>
      </c>
      <c r="P3277" s="5" t="n">
        <f aca="false">ABS(F3277)</f>
        <v>1</v>
      </c>
      <c r="Q3277" s="5" t="n">
        <f aca="false">IF(L3277=1,F3277,0)</f>
        <v>0</v>
      </c>
      <c r="R3277" s="5" t="n">
        <f aca="false">IF(L3277=1,P3277,0)</f>
        <v>0</v>
      </c>
    </row>
    <row r="3278" customFormat="false" ht="13" hidden="false" customHeight="false" outlineLevel="0" collapsed="false">
      <c r="A3278" s="0" t="n">
        <v>1</v>
      </c>
      <c r="B3278" s="0" t="n">
        <v>0.44</v>
      </c>
      <c r="C3278" s="0" t="n">
        <v>2051</v>
      </c>
      <c r="D3278" s="0" t="s">
        <v>57</v>
      </c>
      <c r="E3278" s="0" t="s">
        <v>141</v>
      </c>
      <c r="F3278" s="0" t="n">
        <f aca="false">(A3278-B3278)/(A3278+B3278)</f>
        <v>0.388888888888889</v>
      </c>
      <c r="G3278" s="0" t="n">
        <f aca="false">A3278-B3278</f>
        <v>0.56</v>
      </c>
      <c r="H3278" s="0" t="n">
        <f aca="false">IF(A3278&gt;0,1,0)</f>
        <v>1</v>
      </c>
      <c r="I3278" s="0" t="n">
        <f aca="false">IF(F3278=1,1,0)</f>
        <v>0</v>
      </c>
      <c r="J3278" s="0" t="n">
        <f aca="false">IF(B3278&gt;0,1,0)</f>
        <v>1</v>
      </c>
      <c r="K3278" s="0" t="n">
        <f aca="false">IF(F3278=-1,1,0)</f>
        <v>0</v>
      </c>
      <c r="L3278" s="0" t="n">
        <f aca="false">IF(A3278&gt;$O$2,1,IF(B3278&gt;$O$2,1,0))</f>
        <v>1</v>
      </c>
      <c r="M3278" s="0" t="n">
        <f aca="false">IF(L3278=1,I3278,0)</f>
        <v>0</v>
      </c>
      <c r="N3278" s="0" t="n">
        <f aca="false">IF(L3278=1,K3278,0)</f>
        <v>0</v>
      </c>
      <c r="P3278" s="5" t="n">
        <f aca="false">ABS(F3278)</f>
        <v>0.388888888888889</v>
      </c>
      <c r="Q3278" s="5" t="n">
        <f aca="false">IF(L3278=1,F3278,0)</f>
        <v>0.388888888888889</v>
      </c>
      <c r="R3278" s="5" t="n">
        <f aca="false">IF(L3278=1,P3278,0)</f>
        <v>0.388888888888889</v>
      </c>
    </row>
    <row r="3279" customFormat="false" ht="13" hidden="false" customHeight="false" outlineLevel="0" collapsed="false">
      <c r="A3279" s="0" t="n">
        <v>0.56</v>
      </c>
      <c r="B3279" s="0" t="n">
        <v>0</v>
      </c>
      <c r="C3279" s="0" t="n">
        <v>2051</v>
      </c>
      <c r="D3279" s="0" t="s">
        <v>57</v>
      </c>
      <c r="E3279" s="0" t="s">
        <v>47</v>
      </c>
      <c r="F3279" s="0" t="n">
        <f aca="false">(A3279-B3279)/(A3279+B3279)</f>
        <v>1</v>
      </c>
      <c r="G3279" s="0" t="n">
        <f aca="false">A3279-B3279</f>
        <v>0.56</v>
      </c>
      <c r="H3279" s="0" t="n">
        <f aca="false">IF(A3279&gt;0,1,0)</f>
        <v>1</v>
      </c>
      <c r="I3279" s="0" t="n">
        <f aca="false">IF(F3279=1,1,0)</f>
        <v>1</v>
      </c>
      <c r="J3279" s="0" t="n">
        <f aca="false">IF(B3279&gt;0,1,0)</f>
        <v>0</v>
      </c>
      <c r="K3279" s="0" t="n">
        <f aca="false">IF(F3279=-1,1,0)</f>
        <v>0</v>
      </c>
      <c r="L3279" s="0" t="n">
        <f aca="false">IF(A3279&gt;$O$2,1,IF(B3279&gt;$O$2,1,0))</f>
        <v>1</v>
      </c>
      <c r="M3279" s="0" t="n">
        <f aca="false">IF(L3279=1,I3279,0)</f>
        <v>1</v>
      </c>
      <c r="N3279" s="0" t="n">
        <f aca="false">IF(L3279=1,K3279,0)</f>
        <v>0</v>
      </c>
      <c r="P3279" s="5" t="n">
        <f aca="false">ABS(F3279)</f>
        <v>1</v>
      </c>
      <c r="Q3279" s="5" t="n">
        <f aca="false">IF(L3279=1,F3279,0)</f>
        <v>1</v>
      </c>
      <c r="R3279" s="5" t="n">
        <f aca="false">IF(L3279=1,P3279,0)</f>
        <v>1</v>
      </c>
    </row>
    <row r="3280" customFormat="false" ht="13" hidden="false" customHeight="false" outlineLevel="0" collapsed="false">
      <c r="A3280" s="0" t="n">
        <v>0</v>
      </c>
      <c r="B3280" s="0" t="n">
        <v>0.22</v>
      </c>
      <c r="C3280" s="0" t="n">
        <v>2051</v>
      </c>
      <c r="D3280" s="0" t="s">
        <v>57</v>
      </c>
      <c r="E3280" s="0" t="s">
        <v>82</v>
      </c>
      <c r="F3280" s="0" t="n">
        <f aca="false">(A3280-B3280)/(A3280+B3280)</f>
        <v>-1</v>
      </c>
      <c r="G3280" s="0" t="n">
        <f aca="false">A3280-B3280</f>
        <v>-0.22</v>
      </c>
      <c r="H3280" s="0" t="n">
        <f aca="false">IF(A3280&gt;0,1,0)</f>
        <v>0</v>
      </c>
      <c r="I3280" s="0" t="n">
        <f aca="false">IF(F3280=1,1,0)</f>
        <v>0</v>
      </c>
      <c r="J3280" s="0" t="n">
        <f aca="false">IF(B3280&gt;0,1,0)</f>
        <v>1</v>
      </c>
      <c r="K3280" s="0" t="n">
        <f aca="false">IF(F3280=-1,1,0)</f>
        <v>1</v>
      </c>
      <c r="L3280" s="0" t="n">
        <f aca="false">IF(A3280&gt;$O$2,1,IF(B3280&gt;$O$2,1,0))</f>
        <v>1</v>
      </c>
      <c r="M3280" s="0" t="n">
        <f aca="false">IF(L3280=1,I3280,0)</f>
        <v>0</v>
      </c>
      <c r="N3280" s="0" t="n">
        <f aca="false">IF(L3280=1,K3280,0)</f>
        <v>1</v>
      </c>
      <c r="P3280" s="5" t="n">
        <f aca="false">ABS(F3280)</f>
        <v>1</v>
      </c>
      <c r="Q3280" s="5" t="n">
        <f aca="false">IF(L3280=1,F3280,0)</f>
        <v>-1</v>
      </c>
      <c r="R3280" s="5" t="n">
        <f aca="false">IF(L3280=1,P3280,0)</f>
        <v>1</v>
      </c>
    </row>
    <row r="3281" customFormat="false" ht="13" hidden="false" customHeight="false" outlineLevel="0" collapsed="false">
      <c r="A3281" s="0" t="n">
        <v>0.14</v>
      </c>
      <c r="B3281" s="0" t="n">
        <v>0.72</v>
      </c>
      <c r="C3281" s="0" t="n">
        <v>2051</v>
      </c>
      <c r="D3281" s="0" t="s">
        <v>57</v>
      </c>
      <c r="E3281" s="0" t="s">
        <v>48</v>
      </c>
      <c r="F3281" s="0" t="n">
        <f aca="false">(A3281-B3281)/(A3281+B3281)</f>
        <v>-0.674418604651163</v>
      </c>
      <c r="G3281" s="0" t="n">
        <f aca="false">A3281-B3281</f>
        <v>-0.58</v>
      </c>
      <c r="H3281" s="0" t="n">
        <f aca="false">IF(A3281&gt;0,1,0)</f>
        <v>1</v>
      </c>
      <c r="I3281" s="0" t="n">
        <f aca="false">IF(F3281=1,1,0)</f>
        <v>0</v>
      </c>
      <c r="J3281" s="0" t="n">
        <f aca="false">IF(B3281&gt;0,1,0)</f>
        <v>1</v>
      </c>
      <c r="K3281" s="0" t="n">
        <f aca="false">IF(F3281=-1,1,0)</f>
        <v>0</v>
      </c>
      <c r="L3281" s="0" t="n">
        <f aca="false">IF(A3281&gt;$O$2,1,IF(B3281&gt;$O$2,1,0))</f>
        <v>1</v>
      </c>
      <c r="M3281" s="0" t="n">
        <f aca="false">IF(L3281=1,I3281,0)</f>
        <v>0</v>
      </c>
      <c r="N3281" s="0" t="n">
        <f aca="false">IF(L3281=1,K3281,0)</f>
        <v>0</v>
      </c>
      <c r="P3281" s="5" t="n">
        <f aca="false">ABS(F3281)</f>
        <v>0.674418604651163</v>
      </c>
      <c r="Q3281" s="5" t="n">
        <f aca="false">IF(L3281=1,F3281,0)</f>
        <v>-0.674418604651163</v>
      </c>
      <c r="R3281" s="5" t="n">
        <f aca="false">IF(L3281=1,P3281,0)</f>
        <v>0.674418604651163</v>
      </c>
    </row>
    <row r="3282" customFormat="false" ht="13" hidden="false" customHeight="false" outlineLevel="0" collapsed="false">
      <c r="A3282" s="0" t="n">
        <v>0.08</v>
      </c>
      <c r="B3282" s="0" t="n">
        <v>0</v>
      </c>
      <c r="C3282" s="0" t="n">
        <v>2051</v>
      </c>
      <c r="D3282" s="0" t="s">
        <v>57</v>
      </c>
      <c r="E3282" s="0" t="s">
        <v>153</v>
      </c>
      <c r="F3282" s="0" t="n">
        <f aca="false">(A3282-B3282)/(A3282+B3282)</f>
        <v>1</v>
      </c>
      <c r="G3282" s="0" t="n">
        <f aca="false">A3282-B3282</f>
        <v>0.08</v>
      </c>
      <c r="H3282" s="0" t="n">
        <f aca="false">IF(A3282&gt;0,1,0)</f>
        <v>1</v>
      </c>
      <c r="I3282" s="0" t="n">
        <f aca="false">IF(F3282=1,1,0)</f>
        <v>1</v>
      </c>
      <c r="J3282" s="0" t="n">
        <f aca="false">IF(B3282&gt;0,1,0)</f>
        <v>0</v>
      </c>
      <c r="K3282" s="0" t="n">
        <f aca="false">IF(F3282=-1,1,0)</f>
        <v>0</v>
      </c>
      <c r="L3282" s="0" t="n">
        <f aca="false">IF(A3282&gt;$O$2,1,IF(B3282&gt;$O$2,1,0))</f>
        <v>0</v>
      </c>
      <c r="M3282" s="0" t="n">
        <f aca="false">IF(L3282=1,I3282,0)</f>
        <v>0</v>
      </c>
      <c r="N3282" s="0" t="n">
        <f aca="false">IF(L3282=1,K3282,0)</f>
        <v>0</v>
      </c>
      <c r="P3282" s="5" t="n">
        <f aca="false">ABS(F3282)</f>
        <v>1</v>
      </c>
      <c r="Q3282" s="5" t="n">
        <f aca="false">IF(L3282=1,F3282,0)</f>
        <v>0</v>
      </c>
      <c r="R3282" s="5" t="n">
        <f aca="false">IF(L3282=1,P3282,0)</f>
        <v>0</v>
      </c>
    </row>
    <row r="3283" customFormat="false" ht="13" hidden="false" customHeight="false" outlineLevel="0" collapsed="false">
      <c r="A3283" s="0" t="n">
        <v>0</v>
      </c>
      <c r="B3283" s="0" t="n">
        <v>0.54</v>
      </c>
      <c r="C3283" s="0" t="n">
        <v>2051</v>
      </c>
      <c r="D3283" s="0" t="s">
        <v>57</v>
      </c>
      <c r="E3283" s="0" t="s">
        <v>51</v>
      </c>
      <c r="F3283" s="0" t="n">
        <f aca="false">(A3283-B3283)/(A3283+B3283)</f>
        <v>-1</v>
      </c>
      <c r="G3283" s="0" t="n">
        <f aca="false">A3283-B3283</f>
        <v>-0.54</v>
      </c>
      <c r="H3283" s="0" t="n">
        <f aca="false">IF(A3283&gt;0,1,0)</f>
        <v>0</v>
      </c>
      <c r="I3283" s="0" t="n">
        <f aca="false">IF(F3283=1,1,0)</f>
        <v>0</v>
      </c>
      <c r="J3283" s="0" t="n">
        <f aca="false">IF(B3283&gt;0,1,0)</f>
        <v>1</v>
      </c>
      <c r="K3283" s="0" t="n">
        <f aca="false">IF(F3283=-1,1,0)</f>
        <v>1</v>
      </c>
      <c r="L3283" s="0" t="n">
        <f aca="false">IF(A3283&gt;$O$2,1,IF(B3283&gt;$O$2,1,0))</f>
        <v>1</v>
      </c>
      <c r="M3283" s="0" t="n">
        <f aca="false">IF(L3283=1,I3283,0)</f>
        <v>0</v>
      </c>
      <c r="N3283" s="0" t="n">
        <f aca="false">IF(L3283=1,K3283,0)</f>
        <v>1</v>
      </c>
      <c r="P3283" s="5" t="n">
        <f aca="false">ABS(F3283)</f>
        <v>1</v>
      </c>
      <c r="Q3283" s="5" t="n">
        <f aca="false">IF(L3283=1,F3283,0)</f>
        <v>-1</v>
      </c>
      <c r="R3283" s="5" t="n">
        <f aca="false">IF(L3283=1,P3283,0)</f>
        <v>1</v>
      </c>
    </row>
    <row r="3284" customFormat="false" ht="13" hidden="false" customHeight="false" outlineLevel="0" collapsed="false">
      <c r="A3284" s="0" t="n">
        <v>0.58</v>
      </c>
      <c r="B3284" s="0" t="n">
        <v>0.26</v>
      </c>
      <c r="C3284" s="0" t="n">
        <v>2051</v>
      </c>
      <c r="D3284" s="0" t="s">
        <v>57</v>
      </c>
      <c r="E3284" s="0" t="s">
        <v>144</v>
      </c>
      <c r="F3284" s="0" t="n">
        <f aca="false">(A3284-B3284)/(A3284+B3284)</f>
        <v>0.380952380952381</v>
      </c>
      <c r="G3284" s="0" t="n">
        <f aca="false">A3284-B3284</f>
        <v>0.32</v>
      </c>
      <c r="H3284" s="0" t="n">
        <f aca="false">IF(A3284&gt;0,1,0)</f>
        <v>1</v>
      </c>
      <c r="I3284" s="0" t="n">
        <f aca="false">IF(F3284=1,1,0)</f>
        <v>0</v>
      </c>
      <c r="J3284" s="0" t="n">
        <f aca="false">IF(B3284&gt;0,1,0)</f>
        <v>1</v>
      </c>
      <c r="K3284" s="0" t="n">
        <f aca="false">IF(F3284=-1,1,0)</f>
        <v>0</v>
      </c>
      <c r="L3284" s="0" t="n">
        <f aca="false">IF(A3284&gt;$O$2,1,IF(B3284&gt;$O$2,1,0))</f>
        <v>1</v>
      </c>
      <c r="M3284" s="0" t="n">
        <f aca="false">IF(L3284=1,I3284,0)</f>
        <v>0</v>
      </c>
      <c r="N3284" s="0" t="n">
        <f aca="false">IF(L3284=1,K3284,0)</f>
        <v>0</v>
      </c>
      <c r="P3284" s="5" t="n">
        <f aca="false">ABS(F3284)</f>
        <v>0.380952380952381</v>
      </c>
      <c r="Q3284" s="5" t="n">
        <f aca="false">IF(L3284=1,F3284,0)</f>
        <v>0.380952380952381</v>
      </c>
      <c r="R3284" s="5" t="n">
        <f aca="false">IF(L3284=1,P3284,0)</f>
        <v>0.380952380952381</v>
      </c>
    </row>
    <row r="3285" customFormat="false" ht="13" hidden="false" customHeight="false" outlineLevel="0" collapsed="false">
      <c r="A3285" s="0" t="n">
        <v>0.12</v>
      </c>
      <c r="B3285" s="0" t="n">
        <v>0</v>
      </c>
      <c r="C3285" s="0" t="n">
        <v>2051</v>
      </c>
      <c r="D3285" s="0" t="s">
        <v>57</v>
      </c>
      <c r="E3285" s="0" t="s">
        <v>53</v>
      </c>
      <c r="F3285" s="0" t="n">
        <f aca="false">(A3285-B3285)/(A3285+B3285)</f>
        <v>1</v>
      </c>
      <c r="G3285" s="0" t="n">
        <f aca="false">A3285-B3285</f>
        <v>0.12</v>
      </c>
      <c r="H3285" s="0" t="n">
        <f aca="false">IF(A3285&gt;0,1,0)</f>
        <v>1</v>
      </c>
      <c r="I3285" s="0" t="n">
        <f aca="false">IF(F3285=1,1,0)</f>
        <v>1</v>
      </c>
      <c r="J3285" s="0" t="n">
        <f aca="false">IF(B3285&gt;0,1,0)</f>
        <v>0</v>
      </c>
      <c r="K3285" s="0" t="n">
        <f aca="false">IF(F3285=-1,1,0)</f>
        <v>0</v>
      </c>
      <c r="L3285" s="0" t="n">
        <f aca="false">IF(A3285&gt;$O$2,1,IF(B3285&gt;$O$2,1,0))</f>
        <v>0</v>
      </c>
      <c r="M3285" s="0" t="n">
        <f aca="false">IF(L3285=1,I3285,0)</f>
        <v>0</v>
      </c>
      <c r="N3285" s="0" t="n">
        <f aca="false">IF(L3285=1,K3285,0)</f>
        <v>0</v>
      </c>
      <c r="P3285" s="5" t="n">
        <f aca="false">ABS(F3285)</f>
        <v>1</v>
      </c>
      <c r="Q3285" s="5" t="n">
        <f aca="false">IF(L3285=1,F3285,0)</f>
        <v>0</v>
      </c>
      <c r="R3285" s="5" t="n">
        <f aca="false">IF(L3285=1,P3285,0)</f>
        <v>0</v>
      </c>
    </row>
    <row r="3286" customFormat="false" ht="13" hidden="false" customHeight="false" outlineLevel="0" collapsed="false">
      <c r="A3286" s="0" t="n">
        <v>0.18</v>
      </c>
      <c r="B3286" s="0" t="n">
        <v>0.26</v>
      </c>
      <c r="C3286" s="0" t="n">
        <v>2051</v>
      </c>
      <c r="D3286" s="0" t="s">
        <v>57</v>
      </c>
      <c r="E3286" s="0" t="s">
        <v>54</v>
      </c>
      <c r="F3286" s="0" t="n">
        <f aca="false">(A3286-B3286)/(A3286+B3286)</f>
        <v>-0.181818181818182</v>
      </c>
      <c r="G3286" s="0" t="n">
        <f aca="false">A3286-B3286</f>
        <v>-0.08</v>
      </c>
      <c r="H3286" s="0" t="n">
        <f aca="false">IF(A3286&gt;0,1,0)</f>
        <v>1</v>
      </c>
      <c r="I3286" s="0" t="n">
        <f aca="false">IF(F3286=1,1,0)</f>
        <v>0</v>
      </c>
      <c r="J3286" s="0" t="n">
        <f aca="false">IF(B3286&gt;0,1,0)</f>
        <v>1</v>
      </c>
      <c r="K3286" s="0" t="n">
        <f aca="false">IF(F3286=-1,1,0)</f>
        <v>0</v>
      </c>
      <c r="L3286" s="0" t="n">
        <f aca="false">IF(A3286&gt;$O$2,1,IF(B3286&gt;$O$2,1,0))</f>
        <v>1</v>
      </c>
      <c r="M3286" s="0" t="n">
        <f aca="false">IF(L3286=1,I3286,0)</f>
        <v>0</v>
      </c>
      <c r="N3286" s="0" t="n">
        <f aca="false">IF(L3286=1,K3286,0)</f>
        <v>0</v>
      </c>
      <c r="P3286" s="5" t="n">
        <f aca="false">ABS(F3286)</f>
        <v>0.181818181818182</v>
      </c>
      <c r="Q3286" s="5" t="n">
        <f aca="false">IF(L3286=1,F3286,0)</f>
        <v>-0.181818181818182</v>
      </c>
      <c r="R3286" s="5" t="n">
        <f aca="false">IF(L3286=1,P3286,0)</f>
        <v>0.181818181818182</v>
      </c>
    </row>
    <row r="3287" customFormat="false" ht="13" hidden="false" customHeight="false" outlineLevel="0" collapsed="false">
      <c r="A3287" s="0" t="n">
        <v>0.74</v>
      </c>
      <c r="B3287" s="0" t="n">
        <v>0.14</v>
      </c>
      <c r="C3287" s="0" t="n">
        <v>2051</v>
      </c>
      <c r="D3287" s="0" t="s">
        <v>57</v>
      </c>
      <c r="E3287" s="0" t="s">
        <v>145</v>
      </c>
      <c r="F3287" s="0" t="n">
        <f aca="false">(A3287-B3287)/(A3287+B3287)</f>
        <v>0.681818181818182</v>
      </c>
      <c r="G3287" s="0" t="n">
        <f aca="false">A3287-B3287</f>
        <v>0.6</v>
      </c>
      <c r="H3287" s="0" t="n">
        <f aca="false">IF(A3287&gt;0,1,0)</f>
        <v>1</v>
      </c>
      <c r="I3287" s="0" t="n">
        <f aca="false">IF(F3287=1,1,0)</f>
        <v>0</v>
      </c>
      <c r="J3287" s="0" t="n">
        <f aca="false">IF(B3287&gt;0,1,0)</f>
        <v>1</v>
      </c>
      <c r="K3287" s="0" t="n">
        <f aca="false">IF(F3287=-1,1,0)</f>
        <v>0</v>
      </c>
      <c r="L3287" s="0" t="n">
        <f aca="false">IF(A3287&gt;$O$2,1,IF(B3287&gt;$O$2,1,0))</f>
        <v>1</v>
      </c>
      <c r="M3287" s="0" t="n">
        <f aca="false">IF(L3287=1,I3287,0)</f>
        <v>0</v>
      </c>
      <c r="N3287" s="0" t="n">
        <f aca="false">IF(L3287=1,K3287,0)</f>
        <v>0</v>
      </c>
      <c r="P3287" s="5" t="n">
        <f aca="false">ABS(F3287)</f>
        <v>0.681818181818182</v>
      </c>
      <c r="Q3287" s="5" t="n">
        <f aca="false">IF(L3287=1,F3287,0)</f>
        <v>0.681818181818182</v>
      </c>
      <c r="R3287" s="5" t="n">
        <f aca="false">IF(L3287=1,P3287,0)</f>
        <v>0.681818181818182</v>
      </c>
    </row>
    <row r="3288" customFormat="false" ht="13" hidden="false" customHeight="false" outlineLevel="0" collapsed="false">
      <c r="A3288" s="0" t="n">
        <v>0.96</v>
      </c>
      <c r="B3288" s="0" t="n">
        <v>0.98</v>
      </c>
      <c r="C3288" s="0" t="n">
        <v>2051</v>
      </c>
      <c r="D3288" s="0" t="s">
        <v>57</v>
      </c>
      <c r="E3288" s="0" t="s">
        <v>56</v>
      </c>
      <c r="F3288" s="0" t="n">
        <f aca="false">(A3288-B3288)/(A3288+B3288)</f>
        <v>-0.0103092783505155</v>
      </c>
      <c r="G3288" s="0" t="n">
        <f aca="false">A3288-B3288</f>
        <v>-0.02</v>
      </c>
      <c r="H3288" s="0" t="n">
        <f aca="false">IF(A3288&gt;0,1,0)</f>
        <v>1</v>
      </c>
      <c r="I3288" s="0" t="n">
        <f aca="false">IF(F3288=1,1,0)</f>
        <v>0</v>
      </c>
      <c r="J3288" s="0" t="n">
        <f aca="false">IF(B3288&gt;0,1,0)</f>
        <v>1</v>
      </c>
      <c r="K3288" s="0" t="n">
        <f aca="false">IF(F3288=-1,1,0)</f>
        <v>0</v>
      </c>
      <c r="L3288" s="0" t="n">
        <f aca="false">IF(A3288&gt;$O$2,1,IF(B3288&gt;$O$2,1,0))</f>
        <v>1</v>
      </c>
      <c r="M3288" s="0" t="n">
        <f aca="false">IF(L3288=1,I3288,0)</f>
        <v>0</v>
      </c>
      <c r="N3288" s="0" t="n">
        <f aca="false">IF(L3288=1,K3288,0)</f>
        <v>0</v>
      </c>
      <c r="P3288" s="5" t="n">
        <f aca="false">ABS(F3288)</f>
        <v>0.0103092783505155</v>
      </c>
      <c r="Q3288" s="5" t="n">
        <f aca="false">IF(L3288=1,F3288,0)</f>
        <v>-0.0103092783505155</v>
      </c>
      <c r="R3288" s="5" t="n">
        <f aca="false">IF(L3288=1,P3288,0)</f>
        <v>0.0103092783505155</v>
      </c>
    </row>
    <row r="3289" customFormat="false" ht="13" hidden="false" customHeight="false" outlineLevel="0" collapsed="false">
      <c r="A3289" s="0" t="n">
        <v>0.02</v>
      </c>
      <c r="B3289" s="0" t="n">
        <v>0</v>
      </c>
      <c r="C3289" s="0" t="n">
        <v>2051</v>
      </c>
      <c r="D3289" s="0" t="s">
        <v>57</v>
      </c>
      <c r="E3289" s="0" t="s">
        <v>86</v>
      </c>
      <c r="F3289" s="0" t="n">
        <f aca="false">(A3289-B3289)/(A3289+B3289)</f>
        <v>1</v>
      </c>
      <c r="G3289" s="0" t="n">
        <f aca="false">A3289-B3289</f>
        <v>0.02</v>
      </c>
      <c r="H3289" s="0" t="n">
        <f aca="false">IF(A3289&gt;0,1,0)</f>
        <v>1</v>
      </c>
      <c r="I3289" s="0" t="n">
        <f aca="false">IF(F3289=1,1,0)</f>
        <v>1</v>
      </c>
      <c r="J3289" s="0" t="n">
        <f aca="false">IF(B3289&gt;0,1,0)</f>
        <v>0</v>
      </c>
      <c r="K3289" s="0" t="n">
        <f aca="false">IF(F3289=-1,1,0)</f>
        <v>0</v>
      </c>
      <c r="L3289" s="0" t="n">
        <f aca="false">IF(A3289&gt;$O$2,1,IF(B3289&gt;$O$2,1,0))</f>
        <v>0</v>
      </c>
      <c r="M3289" s="0" t="n">
        <f aca="false">IF(L3289=1,I3289,0)</f>
        <v>0</v>
      </c>
      <c r="N3289" s="0" t="n">
        <f aca="false">IF(L3289=1,K3289,0)</f>
        <v>0</v>
      </c>
      <c r="P3289" s="5" t="n">
        <f aca="false">ABS(F3289)</f>
        <v>1</v>
      </c>
      <c r="Q3289" s="5" t="n">
        <f aca="false">IF(L3289=1,F3289,0)</f>
        <v>0</v>
      </c>
      <c r="R3289" s="5" t="n">
        <f aca="false">IF(L3289=1,P3289,0)</f>
        <v>0</v>
      </c>
    </row>
    <row r="3290" customFormat="false" ht="13" hidden="false" customHeight="false" outlineLevel="0" collapsed="false">
      <c r="A3290" s="0" t="n">
        <v>0.54</v>
      </c>
      <c r="B3290" s="0" t="n">
        <v>0.02</v>
      </c>
      <c r="C3290" s="0" t="n">
        <v>2051</v>
      </c>
      <c r="D3290" s="0" t="s">
        <v>57</v>
      </c>
      <c r="E3290" s="0" t="s">
        <v>147</v>
      </c>
      <c r="F3290" s="0" t="n">
        <f aca="false">(A3290-B3290)/(A3290+B3290)</f>
        <v>0.928571428571429</v>
      </c>
      <c r="G3290" s="0" t="n">
        <f aca="false">A3290-B3290</f>
        <v>0.52</v>
      </c>
      <c r="H3290" s="0" t="n">
        <f aca="false">IF(A3290&gt;0,1,0)</f>
        <v>1</v>
      </c>
      <c r="I3290" s="0" t="n">
        <f aca="false">IF(F3290=1,1,0)</f>
        <v>0</v>
      </c>
      <c r="J3290" s="0" t="n">
        <f aca="false">IF(B3290&gt;0,1,0)</f>
        <v>1</v>
      </c>
      <c r="K3290" s="0" t="n">
        <f aca="false">IF(F3290=-1,1,0)</f>
        <v>0</v>
      </c>
      <c r="L3290" s="0" t="n">
        <f aca="false">IF(A3290&gt;$O$2,1,IF(B3290&gt;$O$2,1,0))</f>
        <v>1</v>
      </c>
      <c r="M3290" s="0" t="n">
        <f aca="false">IF(L3290=1,I3290,0)</f>
        <v>0</v>
      </c>
      <c r="N3290" s="0" t="n">
        <f aca="false">IF(L3290=1,K3290,0)</f>
        <v>0</v>
      </c>
      <c r="P3290" s="5" t="n">
        <f aca="false">ABS(F3290)</f>
        <v>0.928571428571429</v>
      </c>
      <c r="Q3290" s="5" t="n">
        <f aca="false">IF(L3290=1,F3290,0)</f>
        <v>0.928571428571429</v>
      </c>
      <c r="R3290" s="5" t="n">
        <f aca="false">IF(L3290=1,P3290,0)</f>
        <v>0.928571428571429</v>
      </c>
    </row>
    <row r="3291" customFormat="false" ht="13" hidden="false" customHeight="false" outlineLevel="0" collapsed="false">
      <c r="A3291" s="0" t="n">
        <v>0.98</v>
      </c>
      <c r="B3291" s="0" t="n">
        <v>0.98</v>
      </c>
      <c r="C3291" s="0" t="n">
        <v>2051</v>
      </c>
      <c r="D3291" s="0" t="s">
        <v>57</v>
      </c>
      <c r="E3291" s="0" t="s">
        <v>58</v>
      </c>
      <c r="F3291" s="0" t="n">
        <f aca="false">(A3291-B3291)/(A3291+B3291)</f>
        <v>0</v>
      </c>
      <c r="G3291" s="0" t="n">
        <f aca="false">A3291-B3291</f>
        <v>0</v>
      </c>
      <c r="H3291" s="0" t="n">
        <f aca="false">IF(A3291&gt;0,1,0)</f>
        <v>1</v>
      </c>
      <c r="I3291" s="0" t="n">
        <f aca="false">IF(F3291=1,1,0)</f>
        <v>0</v>
      </c>
      <c r="J3291" s="0" t="n">
        <f aca="false">IF(B3291&gt;0,1,0)</f>
        <v>1</v>
      </c>
      <c r="K3291" s="0" t="n">
        <f aca="false">IF(F3291=-1,1,0)</f>
        <v>0</v>
      </c>
      <c r="L3291" s="0" t="n">
        <f aca="false">IF(A3291&gt;$O$2,1,IF(B3291&gt;$O$2,1,0))</f>
        <v>1</v>
      </c>
      <c r="M3291" s="0" t="n">
        <f aca="false">IF(L3291=1,I3291,0)</f>
        <v>0</v>
      </c>
      <c r="N3291" s="0" t="n">
        <f aca="false">IF(L3291=1,K3291,0)</f>
        <v>0</v>
      </c>
      <c r="P3291" s="5" t="n">
        <f aca="false">ABS(F3291)</f>
        <v>0</v>
      </c>
      <c r="Q3291" s="5" t="n">
        <f aca="false">IF(L3291=1,F3291,0)</f>
        <v>0</v>
      </c>
      <c r="R3291" s="5" t="n">
        <f aca="false">IF(L3291=1,P3291,0)</f>
        <v>0</v>
      </c>
    </row>
    <row r="3292" customFormat="false" ht="13" hidden="false" customHeight="false" outlineLevel="0" collapsed="false">
      <c r="A3292" s="0" t="n">
        <v>0.88</v>
      </c>
      <c r="B3292" s="0" t="n">
        <v>0</v>
      </c>
      <c r="C3292" s="0" t="n">
        <v>2051</v>
      </c>
      <c r="D3292" s="0" t="s">
        <v>57</v>
      </c>
      <c r="E3292" s="0" t="s">
        <v>148</v>
      </c>
      <c r="F3292" s="0" t="n">
        <f aca="false">(A3292-B3292)/(A3292+B3292)</f>
        <v>1</v>
      </c>
      <c r="G3292" s="0" t="n">
        <f aca="false">A3292-B3292</f>
        <v>0.88</v>
      </c>
      <c r="H3292" s="0" t="n">
        <f aca="false">IF(A3292&gt;0,1,0)</f>
        <v>1</v>
      </c>
      <c r="I3292" s="0" t="n">
        <f aca="false">IF(F3292=1,1,0)</f>
        <v>1</v>
      </c>
      <c r="J3292" s="0" t="n">
        <f aca="false">IF(B3292&gt;0,1,0)</f>
        <v>0</v>
      </c>
      <c r="K3292" s="0" t="n">
        <f aca="false">IF(F3292=-1,1,0)</f>
        <v>0</v>
      </c>
      <c r="L3292" s="0" t="n">
        <f aca="false">IF(A3292&gt;$O$2,1,IF(B3292&gt;$O$2,1,0))</f>
        <v>1</v>
      </c>
      <c r="M3292" s="0" t="n">
        <f aca="false">IF(L3292=1,I3292,0)</f>
        <v>1</v>
      </c>
      <c r="N3292" s="0" t="n">
        <f aca="false">IF(L3292=1,K3292,0)</f>
        <v>0</v>
      </c>
      <c r="P3292" s="5" t="n">
        <f aca="false">ABS(F3292)</f>
        <v>1</v>
      </c>
      <c r="Q3292" s="5" t="n">
        <f aca="false">IF(L3292=1,F3292,0)</f>
        <v>1</v>
      </c>
      <c r="R3292" s="5" t="n">
        <f aca="false">IF(L3292=1,P3292,0)</f>
        <v>1</v>
      </c>
    </row>
    <row r="3293" customFormat="false" ht="13" hidden="false" customHeight="false" outlineLevel="0" collapsed="false">
      <c r="A3293" s="0" t="n">
        <v>0</v>
      </c>
      <c r="B3293" s="0" t="n">
        <v>0.04</v>
      </c>
      <c r="C3293" s="0" t="n">
        <v>2201</v>
      </c>
      <c r="D3293" s="0" t="s">
        <v>147</v>
      </c>
      <c r="E3293" s="0" t="s">
        <v>135</v>
      </c>
      <c r="F3293" s="0" t="n">
        <f aca="false">(A3293-B3293)/(A3293+B3293)</f>
        <v>-1</v>
      </c>
      <c r="G3293" s="0" t="n">
        <f aca="false">A3293-B3293</f>
        <v>-0.04</v>
      </c>
      <c r="H3293" s="0" t="n">
        <f aca="false">IF(A3293&gt;0,1,0)</f>
        <v>0</v>
      </c>
      <c r="I3293" s="0" t="n">
        <f aca="false">IF(F3293=1,1,0)</f>
        <v>0</v>
      </c>
      <c r="J3293" s="0" t="n">
        <f aca="false">IF(B3293&gt;0,1,0)</f>
        <v>1</v>
      </c>
      <c r="K3293" s="0" t="n">
        <f aca="false">IF(F3293=-1,1,0)</f>
        <v>1</v>
      </c>
      <c r="L3293" s="0" t="n">
        <f aca="false">IF(A3293&gt;$O$2,1,IF(B3293&gt;$O$2,1,0))</f>
        <v>0</v>
      </c>
      <c r="M3293" s="0" t="n">
        <f aca="false">IF(L3293=1,I3293,0)</f>
        <v>0</v>
      </c>
      <c r="N3293" s="0" t="n">
        <f aca="false">IF(L3293=1,K3293,0)</f>
        <v>0</v>
      </c>
      <c r="P3293" s="5" t="n">
        <f aca="false">ABS(F3293)</f>
        <v>1</v>
      </c>
      <c r="Q3293" s="5" t="n">
        <f aca="false">IF(L3293=1,F3293,0)</f>
        <v>0</v>
      </c>
      <c r="R3293" s="5" t="n">
        <f aca="false">IF(L3293=1,P3293,0)</f>
        <v>0</v>
      </c>
    </row>
    <row r="3294" customFormat="false" ht="13" hidden="false" customHeight="false" outlineLevel="0" collapsed="false">
      <c r="A3294" s="0" t="n">
        <v>0.9</v>
      </c>
      <c r="B3294" s="0" t="n">
        <v>0</v>
      </c>
      <c r="C3294" s="0" t="n">
        <v>2201</v>
      </c>
      <c r="D3294" s="0" t="s">
        <v>147</v>
      </c>
      <c r="E3294" s="0" t="s">
        <v>42</v>
      </c>
      <c r="F3294" s="0" t="n">
        <f aca="false">(A3294-B3294)/(A3294+B3294)</f>
        <v>1</v>
      </c>
      <c r="G3294" s="0" t="n">
        <f aca="false">A3294-B3294</f>
        <v>0.9</v>
      </c>
      <c r="H3294" s="0" t="n">
        <f aca="false">IF(A3294&gt;0,1,0)</f>
        <v>1</v>
      </c>
      <c r="I3294" s="0" t="n">
        <f aca="false">IF(F3294=1,1,0)</f>
        <v>1</v>
      </c>
      <c r="J3294" s="0" t="n">
        <f aca="false">IF(B3294&gt;0,1,0)</f>
        <v>0</v>
      </c>
      <c r="K3294" s="0" t="n">
        <f aca="false">IF(F3294=-1,1,0)</f>
        <v>0</v>
      </c>
      <c r="L3294" s="0" t="n">
        <f aca="false">IF(A3294&gt;$O$2,1,IF(B3294&gt;$O$2,1,0))</f>
        <v>1</v>
      </c>
      <c r="M3294" s="0" t="n">
        <f aca="false">IF(L3294=1,I3294,0)</f>
        <v>1</v>
      </c>
      <c r="N3294" s="0" t="n">
        <f aca="false">IF(L3294=1,K3294,0)</f>
        <v>0</v>
      </c>
      <c r="P3294" s="5" t="n">
        <f aca="false">ABS(F3294)</f>
        <v>1</v>
      </c>
      <c r="Q3294" s="5" t="n">
        <f aca="false">IF(L3294=1,F3294,0)</f>
        <v>1</v>
      </c>
      <c r="R3294" s="5" t="n">
        <f aca="false">IF(L3294=1,P3294,0)</f>
        <v>1</v>
      </c>
    </row>
    <row r="3295" customFormat="false" ht="13" hidden="false" customHeight="false" outlineLevel="0" collapsed="false">
      <c r="A3295" s="0" t="n">
        <v>0.06</v>
      </c>
      <c r="B3295" s="0" t="n">
        <v>0</v>
      </c>
      <c r="C3295" s="0" t="n">
        <v>2201</v>
      </c>
      <c r="D3295" s="0" t="s">
        <v>147</v>
      </c>
      <c r="E3295" s="0" t="s">
        <v>60</v>
      </c>
      <c r="F3295" s="0" t="n">
        <f aca="false">(A3295-B3295)/(A3295+B3295)</f>
        <v>1</v>
      </c>
      <c r="G3295" s="0" t="n">
        <f aca="false">A3295-B3295</f>
        <v>0.06</v>
      </c>
      <c r="H3295" s="0" t="n">
        <f aca="false">IF(A3295&gt;0,1,0)</f>
        <v>1</v>
      </c>
      <c r="I3295" s="0" t="n">
        <f aca="false">IF(F3295=1,1,0)</f>
        <v>1</v>
      </c>
      <c r="J3295" s="0" t="n">
        <f aca="false">IF(B3295&gt;0,1,0)</f>
        <v>0</v>
      </c>
      <c r="K3295" s="0" t="n">
        <f aca="false">IF(F3295=-1,1,0)</f>
        <v>0</v>
      </c>
      <c r="L3295" s="0" t="n">
        <f aca="false">IF(A3295&gt;$O$2,1,IF(B3295&gt;$O$2,1,0))</f>
        <v>0</v>
      </c>
      <c r="M3295" s="0" t="n">
        <f aca="false">IF(L3295=1,I3295,0)</f>
        <v>0</v>
      </c>
      <c r="N3295" s="0" t="n">
        <f aca="false">IF(L3295=1,K3295,0)</f>
        <v>0</v>
      </c>
      <c r="P3295" s="5" t="n">
        <f aca="false">ABS(F3295)</f>
        <v>1</v>
      </c>
      <c r="Q3295" s="5" t="n">
        <f aca="false">IF(L3295=1,F3295,0)</f>
        <v>0</v>
      </c>
      <c r="R3295" s="5" t="n">
        <f aca="false">IF(L3295=1,P3295,0)</f>
        <v>0</v>
      </c>
    </row>
    <row r="3296" customFormat="false" ht="13" hidden="false" customHeight="false" outlineLevel="0" collapsed="false">
      <c r="A3296" s="0" t="n">
        <v>0</v>
      </c>
      <c r="B3296" s="0" t="n">
        <v>0.6</v>
      </c>
      <c r="C3296" s="0" t="n">
        <v>2201</v>
      </c>
      <c r="D3296" s="0" t="s">
        <v>147</v>
      </c>
      <c r="E3296" s="0" t="s">
        <v>123</v>
      </c>
      <c r="F3296" s="0" t="n">
        <f aca="false">(A3296-B3296)/(A3296+B3296)</f>
        <v>-1</v>
      </c>
      <c r="G3296" s="0" t="n">
        <f aca="false">A3296-B3296</f>
        <v>-0.6</v>
      </c>
      <c r="H3296" s="0" t="n">
        <f aca="false">IF(A3296&gt;0,1,0)</f>
        <v>0</v>
      </c>
      <c r="I3296" s="0" t="n">
        <f aca="false">IF(F3296=1,1,0)</f>
        <v>0</v>
      </c>
      <c r="J3296" s="0" t="n">
        <f aca="false">IF(B3296&gt;0,1,0)</f>
        <v>1</v>
      </c>
      <c r="K3296" s="0" t="n">
        <f aca="false">IF(F3296=-1,1,0)</f>
        <v>1</v>
      </c>
      <c r="L3296" s="0" t="n">
        <f aca="false">IF(A3296&gt;$O$2,1,IF(B3296&gt;$O$2,1,0))</f>
        <v>1</v>
      </c>
      <c r="M3296" s="0" t="n">
        <f aca="false">IF(L3296=1,I3296,0)</f>
        <v>0</v>
      </c>
      <c r="N3296" s="0" t="n">
        <f aca="false">IF(L3296=1,K3296,0)</f>
        <v>1</v>
      </c>
      <c r="P3296" s="5" t="n">
        <f aca="false">ABS(F3296)</f>
        <v>1</v>
      </c>
      <c r="Q3296" s="5" t="n">
        <f aca="false">IF(L3296=1,F3296,0)</f>
        <v>-1</v>
      </c>
      <c r="R3296" s="5" t="n">
        <f aca="false">IF(L3296=1,P3296,0)</f>
        <v>1</v>
      </c>
    </row>
    <row r="3297" customFormat="false" ht="13" hidden="false" customHeight="false" outlineLevel="0" collapsed="false">
      <c r="A3297" s="0" t="n">
        <v>0.26</v>
      </c>
      <c r="B3297" s="0" t="n">
        <v>0.32</v>
      </c>
      <c r="C3297" s="0" t="n">
        <v>2201</v>
      </c>
      <c r="D3297" s="0" t="s">
        <v>147</v>
      </c>
      <c r="E3297" s="0" t="s">
        <v>138</v>
      </c>
      <c r="F3297" s="0" t="n">
        <f aca="false">(A3297-B3297)/(A3297+B3297)</f>
        <v>-0.103448275862069</v>
      </c>
      <c r="G3297" s="0" t="n">
        <f aca="false">A3297-B3297</f>
        <v>-0.06</v>
      </c>
      <c r="H3297" s="0" t="n">
        <f aca="false">IF(A3297&gt;0,1,0)</f>
        <v>1</v>
      </c>
      <c r="I3297" s="0" t="n">
        <f aca="false">IF(F3297=1,1,0)</f>
        <v>0</v>
      </c>
      <c r="J3297" s="0" t="n">
        <f aca="false">IF(B3297&gt;0,1,0)</f>
        <v>1</v>
      </c>
      <c r="K3297" s="0" t="n">
        <f aca="false">IF(F3297=-1,1,0)</f>
        <v>0</v>
      </c>
      <c r="L3297" s="0" t="n">
        <f aca="false">IF(A3297&gt;$O$2,1,IF(B3297&gt;$O$2,1,0))</f>
        <v>1</v>
      </c>
      <c r="M3297" s="0" t="n">
        <f aca="false">IF(L3297=1,I3297,0)</f>
        <v>0</v>
      </c>
      <c r="N3297" s="0" t="n">
        <f aca="false">IF(L3297=1,K3297,0)</f>
        <v>0</v>
      </c>
      <c r="P3297" s="5" t="n">
        <f aca="false">ABS(F3297)</f>
        <v>0.103448275862069</v>
      </c>
      <c r="Q3297" s="5" t="n">
        <f aca="false">IF(L3297=1,F3297,0)</f>
        <v>-0.103448275862069</v>
      </c>
      <c r="R3297" s="5" t="n">
        <f aca="false">IF(L3297=1,P3297,0)</f>
        <v>0.103448275862069</v>
      </c>
    </row>
    <row r="3298" customFormat="false" ht="13" hidden="false" customHeight="false" outlineLevel="0" collapsed="false">
      <c r="A3298" s="0" t="n">
        <v>0.9</v>
      </c>
      <c r="B3298" s="0" t="n">
        <v>0.98</v>
      </c>
      <c r="C3298" s="0" t="n">
        <v>2201</v>
      </c>
      <c r="D3298" s="0" t="s">
        <v>147</v>
      </c>
      <c r="E3298" s="0" t="s">
        <v>139</v>
      </c>
      <c r="F3298" s="0" t="n">
        <f aca="false">(A3298-B3298)/(A3298+B3298)</f>
        <v>-0.0425531914893617</v>
      </c>
      <c r="G3298" s="0" t="n">
        <f aca="false">A3298-B3298</f>
        <v>-0.08</v>
      </c>
      <c r="H3298" s="0" t="n">
        <f aca="false">IF(A3298&gt;0,1,0)</f>
        <v>1</v>
      </c>
      <c r="I3298" s="0" t="n">
        <f aca="false">IF(F3298=1,1,0)</f>
        <v>0</v>
      </c>
      <c r="J3298" s="0" t="n">
        <f aca="false">IF(B3298&gt;0,1,0)</f>
        <v>1</v>
      </c>
      <c r="K3298" s="0" t="n">
        <f aca="false">IF(F3298=-1,1,0)</f>
        <v>0</v>
      </c>
      <c r="L3298" s="0" t="n">
        <f aca="false">IF(A3298&gt;$O$2,1,IF(B3298&gt;$O$2,1,0))</f>
        <v>1</v>
      </c>
      <c r="M3298" s="0" t="n">
        <f aca="false">IF(L3298=1,I3298,0)</f>
        <v>0</v>
      </c>
      <c r="N3298" s="0" t="n">
        <f aca="false">IF(L3298=1,K3298,0)</f>
        <v>0</v>
      </c>
      <c r="P3298" s="5" t="n">
        <f aca="false">ABS(F3298)</f>
        <v>0.0425531914893617</v>
      </c>
      <c r="Q3298" s="5" t="n">
        <f aca="false">IF(L3298=1,F3298,0)</f>
        <v>-0.0425531914893617</v>
      </c>
      <c r="R3298" s="5" t="n">
        <f aca="false">IF(L3298=1,P3298,0)</f>
        <v>0.0425531914893617</v>
      </c>
    </row>
    <row r="3299" customFormat="false" ht="13" hidden="false" customHeight="false" outlineLevel="0" collapsed="false">
      <c r="A3299" s="0" t="n">
        <v>0.06</v>
      </c>
      <c r="B3299" s="0" t="n">
        <v>0</v>
      </c>
      <c r="C3299" s="0" t="n">
        <v>2201</v>
      </c>
      <c r="D3299" s="0" t="s">
        <v>147</v>
      </c>
      <c r="E3299" s="0" t="s">
        <v>185</v>
      </c>
      <c r="F3299" s="0" t="n">
        <f aca="false">(A3299-B3299)/(A3299+B3299)</f>
        <v>1</v>
      </c>
      <c r="G3299" s="0" t="n">
        <f aca="false">A3299-B3299</f>
        <v>0.06</v>
      </c>
      <c r="H3299" s="0" t="n">
        <f aca="false">IF(A3299&gt;0,1,0)</f>
        <v>1</v>
      </c>
      <c r="I3299" s="0" t="n">
        <f aca="false">IF(F3299=1,1,0)</f>
        <v>1</v>
      </c>
      <c r="J3299" s="0" t="n">
        <f aca="false">IF(B3299&gt;0,1,0)</f>
        <v>0</v>
      </c>
      <c r="K3299" s="0" t="n">
        <f aca="false">IF(F3299=-1,1,0)</f>
        <v>0</v>
      </c>
      <c r="L3299" s="0" t="n">
        <f aca="false">IF(A3299&gt;$O$2,1,IF(B3299&gt;$O$2,1,0))</f>
        <v>0</v>
      </c>
      <c r="M3299" s="0" t="n">
        <f aca="false">IF(L3299=1,I3299,0)</f>
        <v>0</v>
      </c>
      <c r="N3299" s="0" t="n">
        <f aca="false">IF(L3299=1,K3299,0)</f>
        <v>0</v>
      </c>
      <c r="P3299" s="5" t="n">
        <f aca="false">ABS(F3299)</f>
        <v>1</v>
      </c>
      <c r="Q3299" s="5" t="n">
        <f aca="false">IF(L3299=1,F3299,0)</f>
        <v>0</v>
      </c>
      <c r="R3299" s="5" t="n">
        <f aca="false">IF(L3299=1,P3299,0)</f>
        <v>0</v>
      </c>
    </row>
    <row r="3300" customFormat="false" ht="13" hidden="false" customHeight="false" outlineLevel="0" collapsed="false">
      <c r="A3300" s="0" t="n">
        <v>0</v>
      </c>
      <c r="B3300" s="0" t="n">
        <v>0.18</v>
      </c>
      <c r="C3300" s="0" t="n">
        <v>2201</v>
      </c>
      <c r="D3300" s="0" t="s">
        <v>147</v>
      </c>
      <c r="E3300" s="0" t="s">
        <v>125</v>
      </c>
      <c r="F3300" s="0" t="n">
        <f aca="false">(A3300-B3300)/(A3300+B3300)</f>
        <v>-1</v>
      </c>
      <c r="G3300" s="0" t="n">
        <f aca="false">A3300-B3300</f>
        <v>-0.18</v>
      </c>
      <c r="H3300" s="0" t="n">
        <f aca="false">IF(A3300&gt;0,1,0)</f>
        <v>0</v>
      </c>
      <c r="I3300" s="0" t="n">
        <f aca="false">IF(F3300=1,1,0)</f>
        <v>0</v>
      </c>
      <c r="J3300" s="0" t="n">
        <f aca="false">IF(B3300&gt;0,1,0)</f>
        <v>1</v>
      </c>
      <c r="K3300" s="0" t="n">
        <f aca="false">IF(F3300=-1,1,0)</f>
        <v>1</v>
      </c>
      <c r="L3300" s="0" t="n">
        <f aca="false">IF(A3300&gt;$O$2,1,IF(B3300&gt;$O$2,1,0))</f>
        <v>1</v>
      </c>
      <c r="M3300" s="0" t="n">
        <f aca="false">IF(L3300=1,I3300,0)</f>
        <v>0</v>
      </c>
      <c r="N3300" s="0" t="n">
        <f aca="false">IF(L3300=1,K3300,0)</f>
        <v>1</v>
      </c>
      <c r="P3300" s="5" t="n">
        <f aca="false">ABS(F3300)</f>
        <v>1</v>
      </c>
      <c r="Q3300" s="5" t="n">
        <f aca="false">IF(L3300=1,F3300,0)</f>
        <v>-1</v>
      </c>
      <c r="R3300" s="5" t="n">
        <f aca="false">IF(L3300=1,P3300,0)</f>
        <v>1</v>
      </c>
    </row>
    <row r="3301" customFormat="false" ht="13" hidden="false" customHeight="false" outlineLevel="0" collapsed="false">
      <c r="A3301" s="0" t="n">
        <v>0.4</v>
      </c>
      <c r="B3301" s="0" t="n">
        <v>0.44</v>
      </c>
      <c r="C3301" s="0" t="n">
        <v>2201</v>
      </c>
      <c r="D3301" s="0" t="s">
        <v>147</v>
      </c>
      <c r="E3301" s="0" t="s">
        <v>127</v>
      </c>
      <c r="F3301" s="0" t="n">
        <f aca="false">(A3301-B3301)/(A3301+B3301)</f>
        <v>-0.0476190476190476</v>
      </c>
      <c r="G3301" s="0" t="n">
        <f aca="false">A3301-B3301</f>
        <v>-0.04</v>
      </c>
      <c r="H3301" s="0" t="n">
        <f aca="false">IF(A3301&gt;0,1,0)</f>
        <v>1</v>
      </c>
      <c r="I3301" s="0" t="n">
        <f aca="false">IF(F3301=1,1,0)</f>
        <v>0</v>
      </c>
      <c r="J3301" s="0" t="n">
        <f aca="false">IF(B3301&gt;0,1,0)</f>
        <v>1</v>
      </c>
      <c r="K3301" s="0" t="n">
        <f aca="false">IF(F3301=-1,1,0)</f>
        <v>0</v>
      </c>
      <c r="L3301" s="0" t="n">
        <f aca="false">IF(A3301&gt;$O$2,1,IF(B3301&gt;$O$2,1,0))</f>
        <v>1</v>
      </c>
      <c r="M3301" s="0" t="n">
        <f aca="false">IF(L3301=1,I3301,0)</f>
        <v>0</v>
      </c>
      <c r="N3301" s="0" t="n">
        <f aca="false">IF(L3301=1,K3301,0)</f>
        <v>0</v>
      </c>
      <c r="P3301" s="5" t="n">
        <f aca="false">ABS(F3301)</f>
        <v>0.0476190476190476</v>
      </c>
      <c r="Q3301" s="5" t="n">
        <f aca="false">IF(L3301=1,F3301,0)</f>
        <v>-0.0476190476190476</v>
      </c>
      <c r="R3301" s="5" t="n">
        <f aca="false">IF(L3301=1,P3301,0)</f>
        <v>0.0476190476190476</v>
      </c>
    </row>
    <row r="3302" customFormat="false" ht="13" hidden="false" customHeight="false" outlineLevel="0" collapsed="false">
      <c r="A3302" s="0" t="n">
        <v>0.48</v>
      </c>
      <c r="B3302" s="0" t="n">
        <v>0.98</v>
      </c>
      <c r="C3302" s="0" t="n">
        <v>2201</v>
      </c>
      <c r="D3302" s="0" t="s">
        <v>147</v>
      </c>
      <c r="E3302" s="0" t="s">
        <v>141</v>
      </c>
      <c r="F3302" s="0" t="n">
        <f aca="false">(A3302-B3302)/(A3302+B3302)</f>
        <v>-0.342465753424658</v>
      </c>
      <c r="G3302" s="0" t="n">
        <f aca="false">A3302-B3302</f>
        <v>-0.5</v>
      </c>
      <c r="H3302" s="0" t="n">
        <f aca="false">IF(A3302&gt;0,1,0)</f>
        <v>1</v>
      </c>
      <c r="I3302" s="0" t="n">
        <f aca="false">IF(F3302=1,1,0)</f>
        <v>0</v>
      </c>
      <c r="J3302" s="0" t="n">
        <f aca="false">IF(B3302&gt;0,1,0)</f>
        <v>1</v>
      </c>
      <c r="K3302" s="0" t="n">
        <f aca="false">IF(F3302=-1,1,0)</f>
        <v>0</v>
      </c>
      <c r="L3302" s="0" t="n">
        <f aca="false">IF(A3302&gt;$O$2,1,IF(B3302&gt;$O$2,1,0))</f>
        <v>1</v>
      </c>
      <c r="M3302" s="0" t="n">
        <f aca="false">IF(L3302=1,I3302,0)</f>
        <v>0</v>
      </c>
      <c r="N3302" s="0" t="n">
        <f aca="false">IF(L3302=1,K3302,0)</f>
        <v>0</v>
      </c>
      <c r="P3302" s="5" t="n">
        <f aca="false">ABS(F3302)</f>
        <v>0.342465753424658</v>
      </c>
      <c r="Q3302" s="5" t="n">
        <f aca="false">IF(L3302=1,F3302,0)</f>
        <v>-0.342465753424658</v>
      </c>
      <c r="R3302" s="5" t="n">
        <f aca="false">IF(L3302=1,P3302,0)</f>
        <v>0.342465753424658</v>
      </c>
    </row>
    <row r="3303" customFormat="false" ht="13" hidden="false" customHeight="false" outlineLevel="0" collapsed="false">
      <c r="A3303" s="0" t="n">
        <v>0.88</v>
      </c>
      <c r="B3303" s="0" t="n">
        <v>0</v>
      </c>
      <c r="C3303" s="0" t="n">
        <v>2201</v>
      </c>
      <c r="D3303" s="0" t="s">
        <v>147</v>
      </c>
      <c r="E3303" s="0" t="s">
        <v>47</v>
      </c>
      <c r="F3303" s="0" t="n">
        <f aca="false">(A3303-B3303)/(A3303+B3303)</f>
        <v>1</v>
      </c>
      <c r="G3303" s="0" t="n">
        <f aca="false">A3303-B3303</f>
        <v>0.88</v>
      </c>
      <c r="H3303" s="0" t="n">
        <f aca="false">IF(A3303&gt;0,1,0)</f>
        <v>1</v>
      </c>
      <c r="I3303" s="0" t="n">
        <f aca="false">IF(F3303=1,1,0)</f>
        <v>1</v>
      </c>
      <c r="J3303" s="0" t="n">
        <f aca="false">IF(B3303&gt;0,1,0)</f>
        <v>0</v>
      </c>
      <c r="K3303" s="0" t="n">
        <f aca="false">IF(F3303=-1,1,0)</f>
        <v>0</v>
      </c>
      <c r="L3303" s="0" t="n">
        <f aca="false">IF(A3303&gt;$O$2,1,IF(B3303&gt;$O$2,1,0))</f>
        <v>1</v>
      </c>
      <c r="M3303" s="0" t="n">
        <f aca="false">IF(L3303=1,I3303,0)</f>
        <v>1</v>
      </c>
      <c r="N3303" s="0" t="n">
        <f aca="false">IF(L3303=1,K3303,0)</f>
        <v>0</v>
      </c>
      <c r="P3303" s="5" t="n">
        <f aca="false">ABS(F3303)</f>
        <v>1</v>
      </c>
      <c r="Q3303" s="5" t="n">
        <f aca="false">IF(L3303=1,F3303,0)</f>
        <v>1</v>
      </c>
      <c r="R3303" s="5" t="n">
        <f aca="false">IF(L3303=1,P3303,0)</f>
        <v>1</v>
      </c>
    </row>
    <row r="3304" customFormat="false" ht="13" hidden="false" customHeight="false" outlineLevel="0" collapsed="false">
      <c r="A3304" s="0" t="n">
        <v>0.06</v>
      </c>
      <c r="B3304" s="0" t="n">
        <v>0</v>
      </c>
      <c r="C3304" s="0" t="n">
        <v>2201</v>
      </c>
      <c r="D3304" s="0" t="s">
        <v>147</v>
      </c>
      <c r="E3304" s="0" t="s">
        <v>153</v>
      </c>
      <c r="F3304" s="0" t="n">
        <f aca="false">(A3304-B3304)/(A3304+B3304)</f>
        <v>1</v>
      </c>
      <c r="G3304" s="0" t="n">
        <f aca="false">A3304-B3304</f>
        <v>0.06</v>
      </c>
      <c r="H3304" s="0" t="n">
        <f aca="false">IF(A3304&gt;0,1,0)</f>
        <v>1</v>
      </c>
      <c r="I3304" s="0" t="n">
        <f aca="false">IF(F3304=1,1,0)</f>
        <v>1</v>
      </c>
      <c r="J3304" s="0" t="n">
        <f aca="false">IF(B3304&gt;0,1,0)</f>
        <v>0</v>
      </c>
      <c r="K3304" s="0" t="n">
        <f aca="false">IF(F3304=-1,1,0)</f>
        <v>0</v>
      </c>
      <c r="L3304" s="0" t="n">
        <f aca="false">IF(A3304&gt;$O$2,1,IF(B3304&gt;$O$2,1,0))</f>
        <v>0</v>
      </c>
      <c r="M3304" s="0" t="n">
        <f aca="false">IF(L3304=1,I3304,0)</f>
        <v>0</v>
      </c>
      <c r="N3304" s="0" t="n">
        <f aca="false">IF(L3304=1,K3304,0)</f>
        <v>0</v>
      </c>
      <c r="P3304" s="5" t="n">
        <f aca="false">ABS(F3304)</f>
        <v>1</v>
      </c>
      <c r="Q3304" s="5" t="n">
        <f aca="false">IF(L3304=1,F3304,0)</f>
        <v>0</v>
      </c>
      <c r="R3304" s="5" t="n">
        <f aca="false">IF(L3304=1,P3304,0)</f>
        <v>0</v>
      </c>
    </row>
    <row r="3305" customFormat="false" ht="13" hidden="false" customHeight="false" outlineLevel="0" collapsed="false">
      <c r="A3305" s="0" t="n">
        <v>0</v>
      </c>
      <c r="B3305" s="0" t="n">
        <v>0.04</v>
      </c>
      <c r="C3305" s="0" t="n">
        <v>2201</v>
      </c>
      <c r="D3305" s="0" t="s">
        <v>147</v>
      </c>
      <c r="E3305" s="0" t="s">
        <v>144</v>
      </c>
      <c r="F3305" s="0" t="n">
        <f aca="false">(A3305-B3305)/(A3305+B3305)</f>
        <v>-1</v>
      </c>
      <c r="G3305" s="0" t="n">
        <f aca="false">A3305-B3305</f>
        <v>-0.04</v>
      </c>
      <c r="H3305" s="0" t="n">
        <f aca="false">IF(A3305&gt;0,1,0)</f>
        <v>0</v>
      </c>
      <c r="I3305" s="0" t="n">
        <f aca="false">IF(F3305=1,1,0)</f>
        <v>0</v>
      </c>
      <c r="J3305" s="0" t="n">
        <f aca="false">IF(B3305&gt;0,1,0)</f>
        <v>1</v>
      </c>
      <c r="K3305" s="0" t="n">
        <f aca="false">IF(F3305=-1,1,0)</f>
        <v>1</v>
      </c>
      <c r="L3305" s="0" t="n">
        <f aca="false">IF(A3305&gt;$O$2,1,IF(B3305&gt;$O$2,1,0))</f>
        <v>0</v>
      </c>
      <c r="M3305" s="0" t="n">
        <f aca="false">IF(L3305=1,I3305,0)</f>
        <v>0</v>
      </c>
      <c r="N3305" s="0" t="n">
        <f aca="false">IF(L3305=1,K3305,0)</f>
        <v>0</v>
      </c>
      <c r="P3305" s="5" t="n">
        <f aca="false">ABS(F3305)</f>
        <v>1</v>
      </c>
      <c r="Q3305" s="5" t="n">
        <f aca="false">IF(L3305=1,F3305,0)</f>
        <v>0</v>
      </c>
      <c r="R3305" s="5" t="n">
        <f aca="false">IF(L3305=1,P3305,0)</f>
        <v>0</v>
      </c>
    </row>
    <row r="3306" customFormat="false" ht="13" hidden="false" customHeight="false" outlineLevel="0" collapsed="false">
      <c r="A3306" s="0" t="n">
        <v>0.02</v>
      </c>
      <c r="B3306" s="0" t="n">
        <v>0</v>
      </c>
      <c r="C3306" s="0" t="n">
        <v>2201</v>
      </c>
      <c r="D3306" s="0" t="s">
        <v>147</v>
      </c>
      <c r="E3306" s="0" t="s">
        <v>155</v>
      </c>
      <c r="F3306" s="0" t="n">
        <f aca="false">(A3306-B3306)/(A3306+B3306)</f>
        <v>1</v>
      </c>
      <c r="G3306" s="0" t="n">
        <f aca="false">A3306-B3306</f>
        <v>0.02</v>
      </c>
      <c r="H3306" s="0" t="n">
        <f aca="false">IF(A3306&gt;0,1,0)</f>
        <v>1</v>
      </c>
      <c r="I3306" s="0" t="n">
        <f aca="false">IF(F3306=1,1,0)</f>
        <v>1</v>
      </c>
      <c r="J3306" s="0" t="n">
        <f aca="false">IF(B3306&gt;0,1,0)</f>
        <v>0</v>
      </c>
      <c r="K3306" s="0" t="n">
        <f aca="false">IF(F3306=-1,1,0)</f>
        <v>0</v>
      </c>
      <c r="L3306" s="0" t="n">
        <f aca="false">IF(A3306&gt;$O$2,1,IF(B3306&gt;$O$2,1,0))</f>
        <v>0</v>
      </c>
      <c r="M3306" s="0" t="n">
        <f aca="false">IF(L3306=1,I3306,0)</f>
        <v>0</v>
      </c>
      <c r="N3306" s="0" t="n">
        <f aca="false">IF(L3306=1,K3306,0)</f>
        <v>0</v>
      </c>
      <c r="P3306" s="5" t="n">
        <f aca="false">ABS(F3306)</f>
        <v>1</v>
      </c>
      <c r="Q3306" s="5" t="n">
        <f aca="false">IF(L3306=1,F3306,0)</f>
        <v>0</v>
      </c>
      <c r="R3306" s="5" t="n">
        <f aca="false">IF(L3306=1,P3306,0)</f>
        <v>0</v>
      </c>
    </row>
    <row r="3307" customFormat="false" ht="13" hidden="false" customHeight="false" outlineLevel="0" collapsed="false">
      <c r="A3307" s="0" t="n">
        <v>1</v>
      </c>
      <c r="B3307" s="0" t="n">
        <v>0.24</v>
      </c>
      <c r="C3307" s="0" t="n">
        <v>2201</v>
      </c>
      <c r="D3307" s="0" t="s">
        <v>147</v>
      </c>
      <c r="E3307" s="0" t="s">
        <v>54</v>
      </c>
      <c r="F3307" s="0" t="n">
        <f aca="false">(A3307-B3307)/(A3307+B3307)</f>
        <v>0.612903225806452</v>
      </c>
      <c r="G3307" s="0" t="n">
        <f aca="false">A3307-B3307</f>
        <v>0.76</v>
      </c>
      <c r="H3307" s="0" t="n">
        <f aca="false">IF(A3307&gt;0,1,0)</f>
        <v>1</v>
      </c>
      <c r="I3307" s="0" t="n">
        <f aca="false">IF(F3307=1,1,0)</f>
        <v>0</v>
      </c>
      <c r="J3307" s="0" t="n">
        <f aca="false">IF(B3307&gt;0,1,0)</f>
        <v>1</v>
      </c>
      <c r="K3307" s="0" t="n">
        <f aca="false">IF(F3307=-1,1,0)</f>
        <v>0</v>
      </c>
      <c r="L3307" s="0" t="n">
        <f aca="false">IF(A3307&gt;$O$2,1,IF(B3307&gt;$O$2,1,0))</f>
        <v>1</v>
      </c>
      <c r="M3307" s="0" t="n">
        <f aca="false">IF(L3307=1,I3307,0)</f>
        <v>0</v>
      </c>
      <c r="N3307" s="0" t="n">
        <f aca="false">IF(L3307=1,K3307,0)</f>
        <v>0</v>
      </c>
      <c r="P3307" s="5" t="n">
        <f aca="false">ABS(F3307)</f>
        <v>0.612903225806452</v>
      </c>
      <c r="Q3307" s="5" t="n">
        <f aca="false">IF(L3307=1,F3307,0)</f>
        <v>0.612903225806452</v>
      </c>
      <c r="R3307" s="5" t="n">
        <f aca="false">IF(L3307=1,P3307,0)</f>
        <v>0.612903225806452</v>
      </c>
    </row>
    <row r="3308" customFormat="false" ht="13" hidden="false" customHeight="false" outlineLevel="0" collapsed="false">
      <c r="A3308" s="0" t="n">
        <v>0.94</v>
      </c>
      <c r="B3308" s="0" t="n">
        <v>0.98</v>
      </c>
      <c r="C3308" s="0" t="n">
        <v>2201</v>
      </c>
      <c r="D3308" s="0" t="s">
        <v>147</v>
      </c>
      <c r="E3308" s="0" t="s">
        <v>145</v>
      </c>
      <c r="F3308" s="0" t="n">
        <f aca="false">(A3308-B3308)/(A3308+B3308)</f>
        <v>-0.0208333333333334</v>
      </c>
      <c r="G3308" s="0" t="n">
        <f aca="false">A3308-B3308</f>
        <v>-0.04</v>
      </c>
      <c r="H3308" s="0" t="n">
        <f aca="false">IF(A3308&gt;0,1,0)</f>
        <v>1</v>
      </c>
      <c r="I3308" s="0" t="n">
        <f aca="false">IF(F3308=1,1,0)</f>
        <v>0</v>
      </c>
      <c r="J3308" s="0" t="n">
        <f aca="false">IF(B3308&gt;0,1,0)</f>
        <v>1</v>
      </c>
      <c r="K3308" s="0" t="n">
        <f aca="false">IF(F3308=-1,1,0)</f>
        <v>0</v>
      </c>
      <c r="L3308" s="0" t="n">
        <f aca="false">IF(A3308&gt;$O$2,1,IF(B3308&gt;$O$2,1,0))</f>
        <v>1</v>
      </c>
      <c r="M3308" s="0" t="n">
        <f aca="false">IF(L3308=1,I3308,0)</f>
        <v>0</v>
      </c>
      <c r="N3308" s="0" t="n">
        <f aca="false">IF(L3308=1,K3308,0)</f>
        <v>0</v>
      </c>
      <c r="P3308" s="5" t="n">
        <f aca="false">ABS(F3308)</f>
        <v>0.0208333333333334</v>
      </c>
      <c r="Q3308" s="5" t="n">
        <f aca="false">IF(L3308=1,F3308,0)</f>
        <v>-0.0208333333333334</v>
      </c>
      <c r="R3308" s="5" t="n">
        <f aca="false">IF(L3308=1,P3308,0)</f>
        <v>0.0208333333333334</v>
      </c>
    </row>
    <row r="3309" customFormat="false" ht="13" hidden="false" customHeight="false" outlineLevel="0" collapsed="false">
      <c r="A3309" s="0" t="n">
        <v>0.52</v>
      </c>
      <c r="B3309" s="0" t="n">
        <v>0.02</v>
      </c>
      <c r="C3309" s="0" t="n">
        <v>2201</v>
      </c>
      <c r="D3309" s="0" t="s">
        <v>147</v>
      </c>
      <c r="E3309" s="0" t="s">
        <v>57</v>
      </c>
      <c r="F3309" s="0" t="n">
        <f aca="false">(A3309-B3309)/(A3309+B3309)</f>
        <v>0.925925925925926</v>
      </c>
      <c r="G3309" s="0" t="n">
        <f aca="false">A3309-B3309</f>
        <v>0.5</v>
      </c>
      <c r="H3309" s="0" t="n">
        <f aca="false">IF(A3309&gt;0,1,0)</f>
        <v>1</v>
      </c>
      <c r="I3309" s="0" t="n">
        <f aca="false">IF(F3309=1,1,0)</f>
        <v>0</v>
      </c>
      <c r="J3309" s="0" t="n">
        <f aca="false">IF(B3309&gt;0,1,0)</f>
        <v>1</v>
      </c>
      <c r="K3309" s="0" t="n">
        <f aca="false">IF(F3309=-1,1,0)</f>
        <v>0</v>
      </c>
      <c r="L3309" s="0" t="n">
        <f aca="false">IF(A3309&gt;$O$2,1,IF(B3309&gt;$O$2,1,0))</f>
        <v>1</v>
      </c>
      <c r="M3309" s="0" t="n">
        <f aca="false">IF(L3309=1,I3309,0)</f>
        <v>0</v>
      </c>
      <c r="N3309" s="0" t="n">
        <f aca="false">IF(L3309=1,K3309,0)</f>
        <v>0</v>
      </c>
      <c r="P3309" s="5" t="n">
        <f aca="false">ABS(F3309)</f>
        <v>0.925925925925926</v>
      </c>
      <c r="Q3309" s="5" t="n">
        <f aca="false">IF(L3309=1,F3309,0)</f>
        <v>0.925925925925926</v>
      </c>
      <c r="R3309" s="5" t="n">
        <f aca="false">IF(L3309=1,P3309,0)</f>
        <v>0.925925925925926</v>
      </c>
    </row>
    <row r="3310" customFormat="false" ht="13" hidden="false" customHeight="false" outlineLevel="0" collapsed="false">
      <c r="A3310" s="0" t="n">
        <v>0.88</v>
      </c>
      <c r="B3310" s="0" t="n">
        <v>0.46</v>
      </c>
      <c r="C3310" s="0" t="n">
        <v>2201</v>
      </c>
      <c r="D3310" s="0" t="s">
        <v>147</v>
      </c>
      <c r="E3310" s="0" t="s">
        <v>148</v>
      </c>
      <c r="F3310" s="0" t="n">
        <f aca="false">(A3310-B3310)/(A3310+B3310)</f>
        <v>0.313432835820896</v>
      </c>
      <c r="G3310" s="0" t="n">
        <f aca="false">A3310-B3310</f>
        <v>0.42</v>
      </c>
      <c r="H3310" s="0" t="n">
        <f aca="false">IF(A3310&gt;0,1,0)</f>
        <v>1</v>
      </c>
      <c r="I3310" s="0" t="n">
        <f aca="false">IF(F3310=1,1,0)</f>
        <v>0</v>
      </c>
      <c r="J3310" s="0" t="n">
        <f aca="false">IF(B3310&gt;0,1,0)</f>
        <v>1</v>
      </c>
      <c r="K3310" s="0" t="n">
        <f aca="false">IF(F3310=-1,1,0)</f>
        <v>0</v>
      </c>
      <c r="L3310" s="0" t="n">
        <f aca="false">IF(A3310&gt;$O$2,1,IF(B3310&gt;$O$2,1,0))</f>
        <v>1</v>
      </c>
      <c r="M3310" s="0" t="n">
        <f aca="false">IF(L3310=1,I3310,0)</f>
        <v>0</v>
      </c>
      <c r="N3310" s="0" t="n">
        <f aca="false">IF(L3310=1,K3310,0)</f>
        <v>0</v>
      </c>
      <c r="P3310" s="5" t="n">
        <f aca="false">ABS(F3310)</f>
        <v>0.313432835820896</v>
      </c>
      <c r="Q3310" s="5" t="n">
        <f aca="false">IF(L3310=1,F3310,0)</f>
        <v>0.313432835820896</v>
      </c>
      <c r="R3310" s="5" t="n">
        <f aca="false">IF(L3310=1,P3310,0)</f>
        <v>0.313432835820896</v>
      </c>
    </row>
    <row r="3311" customFormat="false" ht="13" hidden="false" customHeight="false" outlineLevel="0" collapsed="false">
      <c r="A3311" s="0" t="n">
        <v>0.5</v>
      </c>
      <c r="B3311" s="0" t="n">
        <v>0</v>
      </c>
      <c r="C3311" s="0" t="n">
        <v>2201</v>
      </c>
      <c r="D3311" s="0" t="s">
        <v>147</v>
      </c>
      <c r="E3311" s="0" t="s">
        <v>133</v>
      </c>
      <c r="F3311" s="0" t="n">
        <f aca="false">(A3311-B3311)/(A3311+B3311)</f>
        <v>1</v>
      </c>
      <c r="G3311" s="0" t="n">
        <f aca="false">A3311-B3311</f>
        <v>0.5</v>
      </c>
      <c r="H3311" s="0" t="n">
        <f aca="false">IF(A3311&gt;0,1,0)</f>
        <v>1</v>
      </c>
      <c r="I3311" s="0" t="n">
        <f aca="false">IF(F3311=1,1,0)</f>
        <v>1</v>
      </c>
      <c r="J3311" s="0" t="n">
        <f aca="false">IF(B3311&gt;0,1,0)</f>
        <v>0</v>
      </c>
      <c r="K3311" s="0" t="n">
        <f aca="false">IF(F3311=-1,1,0)</f>
        <v>0</v>
      </c>
      <c r="L3311" s="0" t="n">
        <f aca="false">IF(A3311&gt;$O$2,1,IF(B3311&gt;$O$2,1,0))</f>
        <v>1</v>
      </c>
      <c r="M3311" s="0" t="n">
        <f aca="false">IF(L3311=1,I3311,0)</f>
        <v>1</v>
      </c>
      <c r="N3311" s="0" t="n">
        <f aca="false">IF(L3311=1,K3311,0)</f>
        <v>0</v>
      </c>
      <c r="P3311" s="5" t="n">
        <f aca="false">ABS(F3311)</f>
        <v>1</v>
      </c>
      <c r="Q3311" s="5" t="n">
        <f aca="false">IF(L3311=1,F3311,0)</f>
        <v>1</v>
      </c>
      <c r="R3311" s="5" t="n">
        <f aca="false">IF(L3311=1,P3311,0)</f>
        <v>1</v>
      </c>
    </row>
    <row r="3312" customFormat="false" ht="13" hidden="false" customHeight="false" outlineLevel="0" collapsed="false">
      <c r="A3312" s="0" t="n">
        <v>1</v>
      </c>
      <c r="B3312" s="0" t="n">
        <v>0.98</v>
      </c>
      <c r="C3312" s="0" t="n">
        <v>1671</v>
      </c>
      <c r="D3312" s="0" t="s">
        <v>188</v>
      </c>
      <c r="E3312" s="0" t="s">
        <v>150</v>
      </c>
      <c r="F3312" s="0" t="n">
        <f aca="false">(A3312-B3312)/(A3312+B3312)</f>
        <v>0.0101010101010101</v>
      </c>
      <c r="G3312" s="0" t="n">
        <f aca="false">A3312-B3312</f>
        <v>0.02</v>
      </c>
      <c r="H3312" s="0" t="n">
        <f aca="false">IF(A3312&gt;0,1,0)</f>
        <v>1</v>
      </c>
      <c r="I3312" s="0" t="n">
        <f aca="false">IF(F3312=1,1,0)</f>
        <v>0</v>
      </c>
      <c r="J3312" s="0" t="n">
        <f aca="false">IF(B3312&gt;0,1,0)</f>
        <v>1</v>
      </c>
      <c r="K3312" s="0" t="n">
        <f aca="false">IF(F3312=-1,1,0)</f>
        <v>0</v>
      </c>
      <c r="L3312" s="0" t="n">
        <f aca="false">IF(A3312&gt;$O$2,1,IF(B3312&gt;$O$2,1,0))</f>
        <v>1</v>
      </c>
      <c r="M3312" s="0" t="n">
        <f aca="false">IF(L3312=1,I3312,0)</f>
        <v>0</v>
      </c>
      <c r="N3312" s="0" t="n">
        <f aca="false">IF(L3312=1,K3312,0)</f>
        <v>0</v>
      </c>
      <c r="P3312" s="5" t="n">
        <f aca="false">ABS(F3312)</f>
        <v>0.0101010101010101</v>
      </c>
      <c r="Q3312" s="5" t="n">
        <f aca="false">IF(L3312=1,F3312,0)</f>
        <v>0.0101010101010101</v>
      </c>
      <c r="R3312" s="5" t="n">
        <f aca="false">IF(L3312=1,P3312,0)</f>
        <v>0.0101010101010101</v>
      </c>
    </row>
    <row r="3313" customFormat="false" ht="13" hidden="false" customHeight="false" outlineLevel="0" collapsed="false">
      <c r="A3313" s="0" t="n">
        <v>1</v>
      </c>
      <c r="B3313" s="0" t="n">
        <v>0.98</v>
      </c>
      <c r="C3313" s="0" t="n">
        <v>1671</v>
      </c>
      <c r="D3313" s="0" t="s">
        <v>188</v>
      </c>
      <c r="E3313" s="0" t="s">
        <v>151</v>
      </c>
      <c r="F3313" s="0" t="n">
        <f aca="false">(A3313-B3313)/(A3313+B3313)</f>
        <v>0.0101010101010101</v>
      </c>
      <c r="G3313" s="0" t="n">
        <f aca="false">A3313-B3313</f>
        <v>0.02</v>
      </c>
      <c r="H3313" s="0" t="n">
        <f aca="false">IF(A3313&gt;0,1,0)</f>
        <v>1</v>
      </c>
      <c r="I3313" s="0" t="n">
        <f aca="false">IF(F3313=1,1,0)</f>
        <v>0</v>
      </c>
      <c r="J3313" s="0" t="n">
        <f aca="false">IF(B3313&gt;0,1,0)</f>
        <v>1</v>
      </c>
      <c r="K3313" s="0" t="n">
        <f aca="false">IF(F3313=-1,1,0)</f>
        <v>0</v>
      </c>
      <c r="L3313" s="0" t="n">
        <f aca="false">IF(A3313&gt;$O$2,1,IF(B3313&gt;$O$2,1,0))</f>
        <v>1</v>
      </c>
      <c r="M3313" s="0" t="n">
        <f aca="false">IF(L3313=1,I3313,0)</f>
        <v>0</v>
      </c>
      <c r="N3313" s="0" t="n">
        <f aca="false">IF(L3313=1,K3313,0)</f>
        <v>0</v>
      </c>
      <c r="P3313" s="5" t="n">
        <f aca="false">ABS(F3313)</f>
        <v>0.0101010101010101</v>
      </c>
      <c r="Q3313" s="5" t="n">
        <f aca="false">IF(L3313=1,F3313,0)</f>
        <v>0.0101010101010101</v>
      </c>
      <c r="R3313" s="5" t="n">
        <f aca="false">IF(L3313=1,P3313,0)</f>
        <v>0.0101010101010101</v>
      </c>
    </row>
    <row r="3314" customFormat="false" ht="13" hidden="false" customHeight="false" outlineLevel="0" collapsed="false">
      <c r="A3314" s="0" t="n">
        <v>0.94</v>
      </c>
      <c r="B3314" s="0" t="n">
        <v>0.98</v>
      </c>
      <c r="C3314" s="0" t="n">
        <v>1671</v>
      </c>
      <c r="D3314" s="0" t="s">
        <v>188</v>
      </c>
      <c r="E3314" s="0" t="s">
        <v>185</v>
      </c>
      <c r="F3314" s="0" t="n">
        <f aca="false">(A3314-B3314)/(A3314+B3314)</f>
        <v>-0.0208333333333334</v>
      </c>
      <c r="G3314" s="0" t="n">
        <f aca="false">A3314-B3314</f>
        <v>-0.04</v>
      </c>
      <c r="H3314" s="0" t="n">
        <f aca="false">IF(A3314&gt;0,1,0)</f>
        <v>1</v>
      </c>
      <c r="I3314" s="0" t="n">
        <f aca="false">IF(F3314=1,1,0)</f>
        <v>0</v>
      </c>
      <c r="J3314" s="0" t="n">
        <f aca="false">IF(B3314&gt;0,1,0)</f>
        <v>1</v>
      </c>
      <c r="K3314" s="0" t="n">
        <f aca="false">IF(F3314=-1,1,0)</f>
        <v>0</v>
      </c>
      <c r="L3314" s="0" t="n">
        <f aca="false">IF(A3314&gt;$O$2,1,IF(B3314&gt;$O$2,1,0))</f>
        <v>1</v>
      </c>
      <c r="M3314" s="0" t="n">
        <f aca="false">IF(L3314=1,I3314,0)</f>
        <v>0</v>
      </c>
      <c r="N3314" s="0" t="n">
        <f aca="false">IF(L3314=1,K3314,0)</f>
        <v>0</v>
      </c>
      <c r="P3314" s="5" t="n">
        <f aca="false">ABS(F3314)</f>
        <v>0.0208333333333334</v>
      </c>
      <c r="Q3314" s="5" t="n">
        <f aca="false">IF(L3314=1,F3314,0)</f>
        <v>-0.0208333333333334</v>
      </c>
      <c r="R3314" s="5" t="n">
        <f aca="false">IF(L3314=1,P3314,0)</f>
        <v>0.0208333333333334</v>
      </c>
    </row>
    <row r="3315" customFormat="false" ht="13" hidden="false" customHeight="false" outlineLevel="0" collapsed="false">
      <c r="A3315" s="0" t="n">
        <v>1</v>
      </c>
      <c r="B3315" s="0" t="n">
        <v>0.98</v>
      </c>
      <c r="C3315" s="0" t="n">
        <v>1671</v>
      </c>
      <c r="D3315" s="0" t="s">
        <v>188</v>
      </c>
      <c r="E3315" s="0" t="s">
        <v>176</v>
      </c>
      <c r="F3315" s="0" t="n">
        <f aca="false">(A3315-B3315)/(A3315+B3315)</f>
        <v>0.0101010101010101</v>
      </c>
      <c r="G3315" s="0" t="n">
        <f aca="false">A3315-B3315</f>
        <v>0.02</v>
      </c>
      <c r="H3315" s="0" t="n">
        <f aca="false">IF(A3315&gt;0,1,0)</f>
        <v>1</v>
      </c>
      <c r="I3315" s="0" t="n">
        <f aca="false">IF(F3315=1,1,0)</f>
        <v>0</v>
      </c>
      <c r="J3315" s="0" t="n">
        <f aca="false">IF(B3315&gt;0,1,0)</f>
        <v>1</v>
      </c>
      <c r="K3315" s="0" t="n">
        <f aca="false">IF(F3315=-1,1,0)</f>
        <v>0</v>
      </c>
      <c r="L3315" s="0" t="n">
        <f aca="false">IF(A3315&gt;$O$2,1,IF(B3315&gt;$O$2,1,0))</f>
        <v>1</v>
      </c>
      <c r="M3315" s="0" t="n">
        <f aca="false">IF(L3315=1,I3315,0)</f>
        <v>0</v>
      </c>
      <c r="N3315" s="0" t="n">
        <f aca="false">IF(L3315=1,K3315,0)</f>
        <v>0</v>
      </c>
      <c r="P3315" s="5" t="n">
        <f aca="false">ABS(F3315)</f>
        <v>0.0101010101010101</v>
      </c>
      <c r="Q3315" s="5" t="n">
        <f aca="false">IF(L3315=1,F3315,0)</f>
        <v>0.0101010101010101</v>
      </c>
      <c r="R3315" s="5" t="n">
        <f aca="false">IF(L3315=1,P3315,0)</f>
        <v>0.0101010101010101</v>
      </c>
    </row>
    <row r="3316" customFormat="false" ht="13" hidden="false" customHeight="false" outlineLevel="0" collapsed="false">
      <c r="A3316" s="0" t="n">
        <v>0</v>
      </c>
      <c r="B3316" s="0" t="n">
        <v>0.32</v>
      </c>
      <c r="C3316" s="0" t="n">
        <v>1671</v>
      </c>
      <c r="D3316" s="0" t="s">
        <v>188</v>
      </c>
      <c r="E3316" s="0" t="s">
        <v>184</v>
      </c>
      <c r="F3316" s="0" t="n">
        <f aca="false">(A3316-B3316)/(A3316+B3316)</f>
        <v>-1</v>
      </c>
      <c r="G3316" s="0" t="n">
        <f aca="false">A3316-B3316</f>
        <v>-0.32</v>
      </c>
      <c r="H3316" s="0" t="n">
        <f aca="false">IF(A3316&gt;0,1,0)</f>
        <v>0</v>
      </c>
      <c r="I3316" s="0" t="n">
        <f aca="false">IF(F3316=1,1,0)</f>
        <v>0</v>
      </c>
      <c r="J3316" s="0" t="n">
        <f aca="false">IF(B3316&gt;0,1,0)</f>
        <v>1</v>
      </c>
      <c r="K3316" s="0" t="n">
        <f aca="false">IF(F3316=-1,1,0)</f>
        <v>1</v>
      </c>
      <c r="L3316" s="0" t="n">
        <f aca="false">IF(A3316&gt;$O$2,1,IF(B3316&gt;$O$2,1,0))</f>
        <v>1</v>
      </c>
      <c r="M3316" s="0" t="n">
        <f aca="false">IF(L3316=1,I3316,0)</f>
        <v>0</v>
      </c>
      <c r="N3316" s="0" t="n">
        <f aca="false">IF(L3316=1,K3316,0)</f>
        <v>1</v>
      </c>
      <c r="P3316" s="5" t="n">
        <f aca="false">ABS(F3316)</f>
        <v>1</v>
      </c>
      <c r="Q3316" s="5" t="n">
        <f aca="false">IF(L3316=1,F3316,0)</f>
        <v>-1</v>
      </c>
      <c r="R3316" s="5" t="n">
        <f aca="false">IF(L3316=1,P3316,0)</f>
        <v>1</v>
      </c>
    </row>
    <row r="3317" customFormat="false" ht="13" hidden="false" customHeight="false" outlineLevel="0" collapsed="false">
      <c r="A3317" s="0" t="n">
        <v>0.06</v>
      </c>
      <c r="B3317" s="0" t="n">
        <v>0</v>
      </c>
      <c r="C3317" s="0" t="n">
        <v>1671</v>
      </c>
      <c r="D3317" s="0" t="s">
        <v>188</v>
      </c>
      <c r="E3317" s="0" t="s">
        <v>167</v>
      </c>
      <c r="F3317" s="0" t="n">
        <f aca="false">(A3317-B3317)/(A3317+B3317)</f>
        <v>1</v>
      </c>
      <c r="G3317" s="0" t="n">
        <f aca="false">A3317-B3317</f>
        <v>0.06</v>
      </c>
      <c r="H3317" s="0" t="n">
        <f aca="false">IF(A3317&gt;0,1,0)</f>
        <v>1</v>
      </c>
      <c r="I3317" s="0" t="n">
        <f aca="false">IF(F3317=1,1,0)</f>
        <v>1</v>
      </c>
      <c r="J3317" s="0" t="n">
        <f aca="false">IF(B3317&gt;0,1,0)</f>
        <v>0</v>
      </c>
      <c r="K3317" s="0" t="n">
        <f aca="false">IF(F3317=-1,1,0)</f>
        <v>0</v>
      </c>
      <c r="L3317" s="0" t="n">
        <f aca="false">IF(A3317&gt;$O$2,1,IF(B3317&gt;$O$2,1,0))</f>
        <v>0</v>
      </c>
      <c r="M3317" s="0" t="n">
        <f aca="false">IF(L3317=1,I3317,0)</f>
        <v>0</v>
      </c>
      <c r="N3317" s="0" t="n">
        <f aca="false">IF(L3317=1,K3317,0)</f>
        <v>0</v>
      </c>
      <c r="P3317" s="5" t="n">
        <f aca="false">ABS(F3317)</f>
        <v>1</v>
      </c>
      <c r="Q3317" s="5" t="n">
        <f aca="false">IF(L3317=1,F3317,0)</f>
        <v>0</v>
      </c>
      <c r="R3317" s="5" t="n">
        <f aca="false">IF(L3317=1,P3317,0)</f>
        <v>0</v>
      </c>
    </row>
    <row r="3318" customFormat="false" ht="13" hidden="false" customHeight="false" outlineLevel="0" collapsed="false">
      <c r="A3318" s="0" t="n">
        <v>0.98</v>
      </c>
      <c r="B3318" s="0" t="n">
        <v>0.72</v>
      </c>
      <c r="C3318" s="0" t="n">
        <v>1671</v>
      </c>
      <c r="D3318" s="0" t="s">
        <v>188</v>
      </c>
      <c r="E3318" s="0" t="s">
        <v>191</v>
      </c>
      <c r="F3318" s="0" t="n">
        <f aca="false">(A3318-B3318)/(A3318+B3318)</f>
        <v>0.152941176470588</v>
      </c>
      <c r="G3318" s="0" t="n">
        <f aca="false">A3318-B3318</f>
        <v>0.26</v>
      </c>
      <c r="H3318" s="0" t="n">
        <f aca="false">IF(A3318&gt;0,1,0)</f>
        <v>1</v>
      </c>
      <c r="I3318" s="0" t="n">
        <f aca="false">IF(F3318=1,1,0)</f>
        <v>0</v>
      </c>
      <c r="J3318" s="0" t="n">
        <f aca="false">IF(B3318&gt;0,1,0)</f>
        <v>1</v>
      </c>
      <c r="K3318" s="0" t="n">
        <f aca="false">IF(F3318=-1,1,0)</f>
        <v>0</v>
      </c>
      <c r="L3318" s="0" t="n">
        <f aca="false">IF(A3318&gt;$O$2,1,IF(B3318&gt;$O$2,1,0))</f>
        <v>1</v>
      </c>
      <c r="M3318" s="0" t="n">
        <f aca="false">IF(L3318=1,I3318,0)</f>
        <v>0</v>
      </c>
      <c r="N3318" s="0" t="n">
        <f aca="false">IF(L3318=1,K3318,0)</f>
        <v>0</v>
      </c>
      <c r="P3318" s="5" t="n">
        <f aca="false">ABS(F3318)</f>
        <v>0.152941176470588</v>
      </c>
      <c r="Q3318" s="5" t="n">
        <f aca="false">IF(L3318=1,F3318,0)</f>
        <v>0.152941176470588</v>
      </c>
      <c r="R3318" s="5" t="n">
        <f aca="false">IF(L3318=1,P3318,0)</f>
        <v>0.152941176470588</v>
      </c>
    </row>
    <row r="3319" customFormat="false" ht="13" hidden="false" customHeight="false" outlineLevel="0" collapsed="false">
      <c r="A3319" s="0" t="n">
        <v>0.94</v>
      </c>
      <c r="B3319" s="0" t="n">
        <v>0.98</v>
      </c>
      <c r="C3319" s="0" t="n">
        <v>1671</v>
      </c>
      <c r="D3319" s="0" t="s">
        <v>188</v>
      </c>
      <c r="E3319" s="0" t="s">
        <v>142</v>
      </c>
      <c r="F3319" s="0" t="n">
        <f aca="false">(A3319-B3319)/(A3319+B3319)</f>
        <v>-0.0208333333333334</v>
      </c>
      <c r="G3319" s="0" t="n">
        <f aca="false">A3319-B3319</f>
        <v>-0.04</v>
      </c>
      <c r="H3319" s="0" t="n">
        <f aca="false">IF(A3319&gt;0,1,0)</f>
        <v>1</v>
      </c>
      <c r="I3319" s="0" t="n">
        <f aca="false">IF(F3319=1,1,0)</f>
        <v>0</v>
      </c>
      <c r="J3319" s="0" t="n">
        <f aca="false">IF(B3319&gt;0,1,0)</f>
        <v>1</v>
      </c>
      <c r="K3319" s="0" t="n">
        <f aca="false">IF(F3319=-1,1,0)</f>
        <v>0</v>
      </c>
      <c r="L3319" s="0" t="n">
        <f aca="false">IF(A3319&gt;$O$2,1,IF(B3319&gt;$O$2,1,0))</f>
        <v>1</v>
      </c>
      <c r="M3319" s="0" t="n">
        <f aca="false">IF(L3319=1,I3319,0)</f>
        <v>0</v>
      </c>
      <c r="N3319" s="0" t="n">
        <f aca="false">IF(L3319=1,K3319,0)</f>
        <v>0</v>
      </c>
      <c r="P3319" s="5" t="n">
        <f aca="false">ABS(F3319)</f>
        <v>0.0208333333333334</v>
      </c>
      <c r="Q3319" s="5" t="n">
        <f aca="false">IF(L3319=1,F3319,0)</f>
        <v>-0.0208333333333334</v>
      </c>
      <c r="R3319" s="5" t="n">
        <f aca="false">IF(L3319=1,P3319,0)</f>
        <v>0.0208333333333334</v>
      </c>
    </row>
    <row r="3320" customFormat="false" ht="13" hidden="false" customHeight="false" outlineLevel="0" collapsed="false">
      <c r="A3320" s="0" t="n">
        <v>0.64</v>
      </c>
      <c r="B3320" s="0" t="n">
        <v>0</v>
      </c>
      <c r="C3320" s="0" t="n">
        <v>1671</v>
      </c>
      <c r="D3320" s="0" t="s">
        <v>188</v>
      </c>
      <c r="E3320" s="0" t="s">
        <v>131</v>
      </c>
      <c r="F3320" s="0" t="n">
        <f aca="false">(A3320-B3320)/(A3320+B3320)</f>
        <v>1</v>
      </c>
      <c r="G3320" s="0" t="n">
        <f aca="false">A3320-B3320</f>
        <v>0.64</v>
      </c>
      <c r="H3320" s="0" t="n">
        <f aca="false">IF(A3320&gt;0,1,0)</f>
        <v>1</v>
      </c>
      <c r="I3320" s="0" t="n">
        <f aca="false">IF(F3320=1,1,0)</f>
        <v>1</v>
      </c>
      <c r="J3320" s="0" t="n">
        <f aca="false">IF(B3320&gt;0,1,0)</f>
        <v>0</v>
      </c>
      <c r="K3320" s="0" t="n">
        <f aca="false">IF(F3320=-1,1,0)</f>
        <v>0</v>
      </c>
      <c r="L3320" s="0" t="n">
        <f aca="false">IF(A3320&gt;$O$2,1,IF(B3320&gt;$O$2,1,0))</f>
        <v>1</v>
      </c>
      <c r="M3320" s="0" t="n">
        <f aca="false">IF(L3320=1,I3320,0)</f>
        <v>1</v>
      </c>
      <c r="N3320" s="0" t="n">
        <f aca="false">IF(L3320=1,K3320,0)</f>
        <v>0</v>
      </c>
      <c r="P3320" s="5" t="n">
        <f aca="false">ABS(F3320)</f>
        <v>1</v>
      </c>
      <c r="Q3320" s="5" t="n">
        <f aca="false">IF(L3320=1,F3320,0)</f>
        <v>1</v>
      </c>
      <c r="R3320" s="5" t="n">
        <f aca="false">IF(L3320=1,P3320,0)</f>
        <v>1</v>
      </c>
    </row>
    <row r="3321" customFormat="false" ht="13" hidden="false" customHeight="false" outlineLevel="0" collapsed="false">
      <c r="A3321" s="0" t="n">
        <v>0.98</v>
      </c>
      <c r="B3321" s="0" t="n">
        <v>0</v>
      </c>
      <c r="C3321" s="0" t="n">
        <v>1671</v>
      </c>
      <c r="D3321" s="0" t="s">
        <v>188</v>
      </c>
      <c r="E3321" s="0" t="s">
        <v>170</v>
      </c>
      <c r="F3321" s="0" t="n">
        <f aca="false">(A3321-B3321)/(A3321+B3321)</f>
        <v>1</v>
      </c>
      <c r="G3321" s="0" t="n">
        <f aca="false">A3321-B3321</f>
        <v>0.98</v>
      </c>
      <c r="H3321" s="0" t="n">
        <f aca="false">IF(A3321&gt;0,1,0)</f>
        <v>1</v>
      </c>
      <c r="I3321" s="0" t="n">
        <f aca="false">IF(F3321=1,1,0)</f>
        <v>1</v>
      </c>
      <c r="J3321" s="0" t="n">
        <f aca="false">IF(B3321&gt;0,1,0)</f>
        <v>0</v>
      </c>
      <c r="K3321" s="0" t="n">
        <f aca="false">IF(F3321=-1,1,0)</f>
        <v>0</v>
      </c>
      <c r="L3321" s="0" t="n">
        <f aca="false">IF(A3321&gt;$O$2,1,IF(B3321&gt;$O$2,1,0))</f>
        <v>1</v>
      </c>
      <c r="M3321" s="0" t="n">
        <f aca="false">IF(L3321=1,I3321,0)</f>
        <v>1</v>
      </c>
      <c r="N3321" s="0" t="n">
        <f aca="false">IF(L3321=1,K3321,0)</f>
        <v>0</v>
      </c>
      <c r="P3321" s="5" t="n">
        <f aca="false">ABS(F3321)</f>
        <v>1</v>
      </c>
      <c r="Q3321" s="5" t="n">
        <f aca="false">IF(L3321=1,F3321,0)</f>
        <v>1</v>
      </c>
      <c r="R3321" s="5" t="n">
        <f aca="false">IF(L3321=1,P3321,0)</f>
        <v>1</v>
      </c>
    </row>
    <row r="3322" customFormat="false" ht="13" hidden="false" customHeight="false" outlineLevel="0" collapsed="false">
      <c r="A3322" s="0" t="n">
        <v>1</v>
      </c>
      <c r="B3322" s="0" t="n">
        <v>0.98</v>
      </c>
      <c r="C3322" s="0" t="n">
        <v>1671</v>
      </c>
      <c r="D3322" s="0" t="s">
        <v>188</v>
      </c>
      <c r="E3322" s="0" t="s">
        <v>155</v>
      </c>
      <c r="F3322" s="0" t="n">
        <f aca="false">(A3322-B3322)/(A3322+B3322)</f>
        <v>0.0101010101010101</v>
      </c>
      <c r="G3322" s="0" t="n">
        <f aca="false">A3322-B3322</f>
        <v>0.02</v>
      </c>
      <c r="H3322" s="0" t="n">
        <f aca="false">IF(A3322&gt;0,1,0)</f>
        <v>1</v>
      </c>
      <c r="I3322" s="0" t="n">
        <f aca="false">IF(F3322=1,1,0)</f>
        <v>0</v>
      </c>
      <c r="J3322" s="0" t="n">
        <f aca="false">IF(B3322&gt;0,1,0)</f>
        <v>1</v>
      </c>
      <c r="K3322" s="0" t="n">
        <f aca="false">IF(F3322=-1,1,0)</f>
        <v>0</v>
      </c>
      <c r="L3322" s="0" t="n">
        <f aca="false">IF(A3322&gt;$O$2,1,IF(B3322&gt;$O$2,1,0))</f>
        <v>1</v>
      </c>
      <c r="M3322" s="0" t="n">
        <f aca="false">IF(L3322=1,I3322,0)</f>
        <v>0</v>
      </c>
      <c r="N3322" s="0" t="n">
        <f aca="false">IF(L3322=1,K3322,0)</f>
        <v>0</v>
      </c>
      <c r="P3322" s="5" t="n">
        <f aca="false">ABS(F3322)</f>
        <v>0.0101010101010101</v>
      </c>
      <c r="Q3322" s="5" t="n">
        <f aca="false">IF(L3322=1,F3322,0)</f>
        <v>0.0101010101010101</v>
      </c>
      <c r="R3322" s="5" t="n">
        <f aca="false">IF(L3322=1,P3322,0)</f>
        <v>0.0101010101010101</v>
      </c>
    </row>
    <row r="3323" customFormat="false" ht="13" hidden="false" customHeight="false" outlineLevel="0" collapsed="false">
      <c r="A3323" s="0" t="n">
        <v>0.98</v>
      </c>
      <c r="B3323" s="0" t="n">
        <v>0.96</v>
      </c>
      <c r="C3323" s="0" t="n">
        <v>921</v>
      </c>
      <c r="D3323" s="0" t="s">
        <v>114</v>
      </c>
      <c r="E3323" s="0" t="s">
        <v>104</v>
      </c>
      <c r="F3323" s="0" t="n">
        <f aca="false">(A3323-B3323)/(A3323+B3323)</f>
        <v>0.0103092783505155</v>
      </c>
      <c r="G3323" s="0" t="n">
        <f aca="false">A3323-B3323</f>
        <v>0.02</v>
      </c>
      <c r="H3323" s="0" t="n">
        <f aca="false">IF(A3323&gt;0,1,0)</f>
        <v>1</v>
      </c>
      <c r="I3323" s="0" t="n">
        <f aca="false">IF(F3323=1,1,0)</f>
        <v>0</v>
      </c>
      <c r="J3323" s="0" t="n">
        <f aca="false">IF(B3323&gt;0,1,0)</f>
        <v>1</v>
      </c>
      <c r="K3323" s="0" t="n">
        <f aca="false">IF(F3323=-1,1,0)</f>
        <v>0</v>
      </c>
      <c r="L3323" s="0" t="n">
        <f aca="false">IF(A3323&gt;$O$2,1,IF(B3323&gt;$O$2,1,0))</f>
        <v>1</v>
      </c>
      <c r="M3323" s="0" t="n">
        <f aca="false">IF(L3323=1,I3323,0)</f>
        <v>0</v>
      </c>
      <c r="N3323" s="0" t="n">
        <f aca="false">IF(L3323=1,K3323,0)</f>
        <v>0</v>
      </c>
      <c r="P3323" s="5" t="n">
        <f aca="false">ABS(F3323)</f>
        <v>0.0103092783505155</v>
      </c>
      <c r="Q3323" s="5" t="n">
        <f aca="false">IF(L3323=1,F3323,0)</f>
        <v>0.0103092783505155</v>
      </c>
      <c r="R3323" s="5" t="n">
        <f aca="false">IF(L3323=1,P3323,0)</f>
        <v>0.0103092783505155</v>
      </c>
    </row>
    <row r="3324" customFormat="false" ht="13" hidden="false" customHeight="false" outlineLevel="0" collapsed="false">
      <c r="A3324" s="0" t="n">
        <v>0.02</v>
      </c>
      <c r="B3324" s="0" t="n">
        <v>0</v>
      </c>
      <c r="C3324" s="0" t="n">
        <v>921</v>
      </c>
      <c r="D3324" s="0" t="s">
        <v>114</v>
      </c>
      <c r="E3324" s="0" t="s">
        <v>88</v>
      </c>
      <c r="F3324" s="0" t="n">
        <f aca="false">(A3324-B3324)/(A3324+B3324)</f>
        <v>1</v>
      </c>
      <c r="G3324" s="0" t="n">
        <f aca="false">A3324-B3324</f>
        <v>0.02</v>
      </c>
      <c r="H3324" s="0" t="n">
        <f aca="false">IF(A3324&gt;0,1,0)</f>
        <v>1</v>
      </c>
      <c r="I3324" s="0" t="n">
        <f aca="false">IF(F3324=1,1,0)</f>
        <v>1</v>
      </c>
      <c r="J3324" s="0" t="n">
        <f aca="false">IF(B3324&gt;0,1,0)</f>
        <v>0</v>
      </c>
      <c r="K3324" s="0" t="n">
        <f aca="false">IF(F3324=-1,1,0)</f>
        <v>0</v>
      </c>
      <c r="L3324" s="0" t="n">
        <f aca="false">IF(A3324&gt;$O$2,1,IF(B3324&gt;$O$2,1,0))</f>
        <v>0</v>
      </c>
      <c r="M3324" s="0" t="n">
        <f aca="false">IF(L3324=1,I3324,0)</f>
        <v>0</v>
      </c>
      <c r="N3324" s="0" t="n">
        <f aca="false">IF(L3324=1,K3324,0)</f>
        <v>0</v>
      </c>
      <c r="P3324" s="5" t="n">
        <f aca="false">ABS(F3324)</f>
        <v>1</v>
      </c>
      <c r="Q3324" s="5" t="n">
        <f aca="false">IF(L3324=1,F3324,0)</f>
        <v>0</v>
      </c>
      <c r="R3324" s="5" t="n">
        <f aca="false">IF(L3324=1,P3324,0)</f>
        <v>0</v>
      </c>
    </row>
    <row r="3325" customFormat="false" ht="13" hidden="false" customHeight="false" outlineLevel="0" collapsed="false">
      <c r="A3325" s="0" t="n">
        <v>0.38</v>
      </c>
      <c r="B3325" s="0" t="n">
        <v>0.5</v>
      </c>
      <c r="C3325" s="0" t="n">
        <v>921</v>
      </c>
      <c r="D3325" s="0" t="s">
        <v>114</v>
      </c>
      <c r="E3325" s="0" t="s">
        <v>105</v>
      </c>
      <c r="F3325" s="0" t="n">
        <f aca="false">(A3325-B3325)/(A3325+B3325)</f>
        <v>-0.136363636363636</v>
      </c>
      <c r="G3325" s="0" t="n">
        <f aca="false">A3325-B3325</f>
        <v>-0.12</v>
      </c>
      <c r="H3325" s="0" t="n">
        <f aca="false">IF(A3325&gt;0,1,0)</f>
        <v>1</v>
      </c>
      <c r="I3325" s="0" t="n">
        <f aca="false">IF(F3325=1,1,0)</f>
        <v>0</v>
      </c>
      <c r="J3325" s="0" t="n">
        <f aca="false">IF(B3325&gt;0,1,0)</f>
        <v>1</v>
      </c>
      <c r="K3325" s="0" t="n">
        <f aca="false">IF(F3325=-1,1,0)</f>
        <v>0</v>
      </c>
      <c r="L3325" s="0" t="n">
        <f aca="false">IF(A3325&gt;$O$2,1,IF(B3325&gt;$O$2,1,0))</f>
        <v>1</v>
      </c>
      <c r="M3325" s="0" t="n">
        <f aca="false">IF(L3325=1,I3325,0)</f>
        <v>0</v>
      </c>
      <c r="N3325" s="0" t="n">
        <f aca="false">IF(L3325=1,K3325,0)</f>
        <v>0</v>
      </c>
      <c r="P3325" s="5" t="n">
        <f aca="false">ABS(F3325)</f>
        <v>0.136363636363636</v>
      </c>
      <c r="Q3325" s="5" t="n">
        <f aca="false">IF(L3325=1,F3325,0)</f>
        <v>-0.136363636363636</v>
      </c>
      <c r="R3325" s="5" t="n">
        <f aca="false">IF(L3325=1,P3325,0)</f>
        <v>0.136363636363636</v>
      </c>
    </row>
    <row r="3326" customFormat="false" ht="13" hidden="false" customHeight="false" outlineLevel="0" collapsed="false">
      <c r="A3326" s="0" t="n">
        <v>0.28</v>
      </c>
      <c r="B3326" s="0" t="n">
        <v>0.42</v>
      </c>
      <c r="C3326" s="0" t="n">
        <v>921</v>
      </c>
      <c r="D3326" s="0" t="s">
        <v>114</v>
      </c>
      <c r="E3326" s="0" t="s">
        <v>106</v>
      </c>
      <c r="F3326" s="0" t="n">
        <f aca="false">(A3326-B3326)/(A3326+B3326)</f>
        <v>-0.2</v>
      </c>
      <c r="G3326" s="0" t="n">
        <f aca="false">A3326-B3326</f>
        <v>-0.14</v>
      </c>
      <c r="H3326" s="0" t="n">
        <f aca="false">IF(A3326&gt;0,1,0)</f>
        <v>1</v>
      </c>
      <c r="I3326" s="0" t="n">
        <f aca="false">IF(F3326=1,1,0)</f>
        <v>0</v>
      </c>
      <c r="J3326" s="0" t="n">
        <f aca="false">IF(B3326&gt;0,1,0)</f>
        <v>1</v>
      </c>
      <c r="K3326" s="0" t="n">
        <f aca="false">IF(F3326=-1,1,0)</f>
        <v>0</v>
      </c>
      <c r="L3326" s="0" t="n">
        <f aca="false">IF(A3326&gt;$O$2,1,IF(B3326&gt;$O$2,1,0))</f>
        <v>1</v>
      </c>
      <c r="M3326" s="0" t="n">
        <f aca="false">IF(L3326=1,I3326,0)</f>
        <v>0</v>
      </c>
      <c r="N3326" s="0" t="n">
        <f aca="false">IF(L3326=1,K3326,0)</f>
        <v>0</v>
      </c>
      <c r="P3326" s="5" t="n">
        <f aca="false">ABS(F3326)</f>
        <v>0.2</v>
      </c>
      <c r="Q3326" s="5" t="n">
        <f aca="false">IF(L3326=1,F3326,0)</f>
        <v>-0.2</v>
      </c>
      <c r="R3326" s="5" t="n">
        <f aca="false">IF(L3326=1,P3326,0)</f>
        <v>0.2</v>
      </c>
    </row>
    <row r="3327" customFormat="false" ht="13" hidden="false" customHeight="false" outlineLevel="0" collapsed="false">
      <c r="A3327" s="0" t="n">
        <v>0.62</v>
      </c>
      <c r="B3327" s="0" t="n">
        <v>0.12</v>
      </c>
      <c r="C3327" s="0" t="n">
        <v>921</v>
      </c>
      <c r="D3327" s="0" t="s">
        <v>114</v>
      </c>
      <c r="E3327" s="0" t="s">
        <v>107</v>
      </c>
      <c r="F3327" s="0" t="n">
        <f aca="false">(A3327-B3327)/(A3327+B3327)</f>
        <v>0.675675675675676</v>
      </c>
      <c r="G3327" s="0" t="n">
        <f aca="false">A3327-B3327</f>
        <v>0.5</v>
      </c>
      <c r="H3327" s="0" t="n">
        <f aca="false">IF(A3327&gt;0,1,0)</f>
        <v>1</v>
      </c>
      <c r="I3327" s="0" t="n">
        <f aca="false">IF(F3327=1,1,0)</f>
        <v>0</v>
      </c>
      <c r="J3327" s="0" t="n">
        <f aca="false">IF(B3327&gt;0,1,0)</f>
        <v>1</v>
      </c>
      <c r="K3327" s="0" t="n">
        <f aca="false">IF(F3327=-1,1,0)</f>
        <v>0</v>
      </c>
      <c r="L3327" s="0" t="n">
        <f aca="false">IF(A3327&gt;$O$2,1,IF(B3327&gt;$O$2,1,0))</f>
        <v>1</v>
      </c>
      <c r="M3327" s="0" t="n">
        <f aca="false">IF(L3327=1,I3327,0)</f>
        <v>0</v>
      </c>
      <c r="N3327" s="0" t="n">
        <f aca="false">IF(L3327=1,K3327,0)</f>
        <v>0</v>
      </c>
      <c r="P3327" s="5" t="n">
        <f aca="false">ABS(F3327)</f>
        <v>0.675675675675676</v>
      </c>
      <c r="Q3327" s="5" t="n">
        <f aca="false">IF(L3327=1,F3327,0)</f>
        <v>0.675675675675676</v>
      </c>
      <c r="R3327" s="5" t="n">
        <f aca="false">IF(L3327=1,P3327,0)</f>
        <v>0.675675675675676</v>
      </c>
    </row>
    <row r="3328" customFormat="false" ht="13" hidden="false" customHeight="false" outlineLevel="0" collapsed="false">
      <c r="A3328" s="0" t="n">
        <v>0.02</v>
      </c>
      <c r="B3328" s="0" t="n">
        <v>0.54</v>
      </c>
      <c r="C3328" s="0" t="n">
        <v>921</v>
      </c>
      <c r="D3328" s="0" t="s">
        <v>114</v>
      </c>
      <c r="E3328" s="0" t="s">
        <v>110</v>
      </c>
      <c r="F3328" s="0" t="n">
        <f aca="false">(A3328-B3328)/(A3328+B3328)</f>
        <v>-0.928571428571429</v>
      </c>
      <c r="G3328" s="0" t="n">
        <f aca="false">A3328-B3328</f>
        <v>-0.52</v>
      </c>
      <c r="H3328" s="0" t="n">
        <f aca="false">IF(A3328&gt;0,1,0)</f>
        <v>1</v>
      </c>
      <c r="I3328" s="0" t="n">
        <f aca="false">IF(F3328=1,1,0)</f>
        <v>0</v>
      </c>
      <c r="J3328" s="0" t="n">
        <f aca="false">IF(B3328&gt;0,1,0)</f>
        <v>1</v>
      </c>
      <c r="K3328" s="0" t="n">
        <f aca="false">IF(F3328=-1,1,0)</f>
        <v>0</v>
      </c>
      <c r="L3328" s="0" t="n">
        <f aca="false">IF(A3328&gt;$O$2,1,IF(B3328&gt;$O$2,1,0))</f>
        <v>1</v>
      </c>
      <c r="M3328" s="0" t="n">
        <f aca="false">IF(L3328=1,I3328,0)</f>
        <v>0</v>
      </c>
      <c r="N3328" s="0" t="n">
        <f aca="false">IF(L3328=1,K3328,0)</f>
        <v>0</v>
      </c>
      <c r="P3328" s="5" t="n">
        <f aca="false">ABS(F3328)</f>
        <v>0.928571428571429</v>
      </c>
      <c r="Q3328" s="5" t="n">
        <f aca="false">IF(L3328=1,F3328,0)</f>
        <v>-0.928571428571429</v>
      </c>
      <c r="R3328" s="5" t="n">
        <f aca="false">IF(L3328=1,P3328,0)</f>
        <v>0.928571428571429</v>
      </c>
    </row>
    <row r="3329" customFormat="false" ht="13" hidden="false" customHeight="false" outlineLevel="0" collapsed="false">
      <c r="A3329" s="0" t="n">
        <v>0.02</v>
      </c>
      <c r="B3329" s="0" t="n">
        <v>0</v>
      </c>
      <c r="C3329" s="0" t="n">
        <v>921</v>
      </c>
      <c r="D3329" s="0" t="s">
        <v>114</v>
      </c>
      <c r="E3329" s="0" t="s">
        <v>167</v>
      </c>
      <c r="F3329" s="0" t="n">
        <f aca="false">(A3329-B3329)/(A3329+B3329)</f>
        <v>1</v>
      </c>
      <c r="G3329" s="0" t="n">
        <f aca="false">A3329-B3329</f>
        <v>0.02</v>
      </c>
      <c r="H3329" s="0" t="n">
        <f aca="false">IF(A3329&gt;0,1,0)</f>
        <v>1</v>
      </c>
      <c r="I3329" s="0" t="n">
        <f aca="false">IF(F3329=1,1,0)</f>
        <v>1</v>
      </c>
      <c r="J3329" s="0" t="n">
        <f aca="false">IF(B3329&gt;0,1,0)</f>
        <v>0</v>
      </c>
      <c r="K3329" s="0" t="n">
        <f aca="false">IF(F3329=-1,1,0)</f>
        <v>0</v>
      </c>
      <c r="L3329" s="0" t="n">
        <f aca="false">IF(A3329&gt;$O$2,1,IF(B3329&gt;$O$2,1,0))</f>
        <v>0</v>
      </c>
      <c r="M3329" s="0" t="n">
        <f aca="false">IF(L3329=1,I3329,0)</f>
        <v>0</v>
      </c>
      <c r="N3329" s="0" t="n">
        <f aca="false">IF(L3329=1,K3329,0)</f>
        <v>0</v>
      </c>
      <c r="P3329" s="5" t="n">
        <f aca="false">ABS(F3329)</f>
        <v>1</v>
      </c>
      <c r="Q3329" s="5" t="n">
        <f aca="false">IF(L3329=1,F3329,0)</f>
        <v>0</v>
      </c>
      <c r="R3329" s="5" t="n">
        <f aca="false">IF(L3329=1,P3329,0)</f>
        <v>0</v>
      </c>
    </row>
    <row r="3330" customFormat="false" ht="13" hidden="false" customHeight="false" outlineLevel="0" collapsed="false">
      <c r="A3330" s="0" t="n">
        <v>1</v>
      </c>
      <c r="B3330" s="0" t="n">
        <v>0.96</v>
      </c>
      <c r="C3330" s="0" t="n">
        <v>921</v>
      </c>
      <c r="D3330" s="0" t="s">
        <v>114</v>
      </c>
      <c r="E3330" s="0" t="s">
        <v>177</v>
      </c>
      <c r="F3330" s="0" t="n">
        <f aca="false">(A3330-B3330)/(A3330+B3330)</f>
        <v>0.0204081632653061</v>
      </c>
      <c r="G3330" s="0" t="n">
        <f aca="false">A3330-B3330</f>
        <v>0.04</v>
      </c>
      <c r="H3330" s="0" t="n">
        <f aca="false">IF(A3330&gt;0,1,0)</f>
        <v>1</v>
      </c>
      <c r="I3330" s="0" t="n">
        <f aca="false">IF(F3330=1,1,0)</f>
        <v>0</v>
      </c>
      <c r="J3330" s="0" t="n">
        <f aca="false">IF(B3330&gt;0,1,0)</f>
        <v>1</v>
      </c>
      <c r="K3330" s="0" t="n">
        <f aca="false">IF(F3330=-1,1,0)</f>
        <v>0</v>
      </c>
      <c r="L3330" s="0" t="n">
        <f aca="false">IF(A3330&gt;$O$2,1,IF(B3330&gt;$O$2,1,0))</f>
        <v>1</v>
      </c>
      <c r="M3330" s="0" t="n">
        <f aca="false">IF(L3330=1,I3330,0)</f>
        <v>0</v>
      </c>
      <c r="N3330" s="0" t="n">
        <f aca="false">IF(L3330=1,K3330,0)</f>
        <v>0</v>
      </c>
      <c r="P3330" s="5" t="n">
        <f aca="false">ABS(F3330)</f>
        <v>0.0204081632653061</v>
      </c>
      <c r="Q3330" s="5" t="n">
        <f aca="false">IF(L3330=1,F3330,0)</f>
        <v>0.0204081632653061</v>
      </c>
      <c r="R3330" s="5" t="n">
        <f aca="false">IF(L3330=1,P3330,0)</f>
        <v>0.0204081632653061</v>
      </c>
    </row>
    <row r="3331" customFormat="false" ht="13" hidden="false" customHeight="false" outlineLevel="0" collapsed="false">
      <c r="A3331" s="0" t="n">
        <v>0.28</v>
      </c>
      <c r="B3331" s="0" t="n">
        <v>0.42</v>
      </c>
      <c r="C3331" s="0" t="n">
        <v>921</v>
      </c>
      <c r="D3331" s="0" t="s">
        <v>114</v>
      </c>
      <c r="E3331" s="0" t="s">
        <v>112</v>
      </c>
      <c r="F3331" s="0" t="n">
        <f aca="false">(A3331-B3331)/(A3331+B3331)</f>
        <v>-0.2</v>
      </c>
      <c r="G3331" s="0" t="n">
        <f aca="false">A3331-B3331</f>
        <v>-0.14</v>
      </c>
      <c r="H3331" s="0" t="n">
        <f aca="false">IF(A3331&gt;0,1,0)</f>
        <v>1</v>
      </c>
      <c r="I3331" s="0" t="n">
        <f aca="false">IF(F3331=1,1,0)</f>
        <v>0</v>
      </c>
      <c r="J3331" s="0" t="n">
        <f aca="false">IF(B3331&gt;0,1,0)</f>
        <v>1</v>
      </c>
      <c r="K3331" s="0" t="n">
        <f aca="false">IF(F3331=-1,1,0)</f>
        <v>0</v>
      </c>
      <c r="L3331" s="0" t="n">
        <f aca="false">IF(A3331&gt;$O$2,1,IF(B3331&gt;$O$2,1,0))</f>
        <v>1</v>
      </c>
      <c r="M3331" s="0" t="n">
        <f aca="false">IF(L3331=1,I3331,0)</f>
        <v>0</v>
      </c>
      <c r="N3331" s="0" t="n">
        <f aca="false">IF(L3331=1,K3331,0)</f>
        <v>0</v>
      </c>
      <c r="P3331" s="5" t="n">
        <f aca="false">ABS(F3331)</f>
        <v>0.2</v>
      </c>
      <c r="Q3331" s="5" t="n">
        <f aca="false">IF(L3331=1,F3331,0)</f>
        <v>-0.2</v>
      </c>
      <c r="R3331" s="5" t="n">
        <f aca="false">IF(L3331=1,P3331,0)</f>
        <v>0.2</v>
      </c>
    </row>
    <row r="3332" customFormat="false" ht="13" hidden="false" customHeight="false" outlineLevel="0" collapsed="false">
      <c r="A3332" s="0" t="n">
        <v>0.72</v>
      </c>
      <c r="B3332" s="0" t="n">
        <v>0.54</v>
      </c>
      <c r="C3332" s="0" t="n">
        <v>921</v>
      </c>
      <c r="D3332" s="0" t="s">
        <v>114</v>
      </c>
      <c r="E3332" s="0" t="s">
        <v>113</v>
      </c>
      <c r="F3332" s="0" t="n">
        <f aca="false">(A3332-B3332)/(A3332+B3332)</f>
        <v>0.142857142857143</v>
      </c>
      <c r="G3332" s="0" t="n">
        <f aca="false">A3332-B3332</f>
        <v>0.18</v>
      </c>
      <c r="H3332" s="0" t="n">
        <f aca="false">IF(A3332&gt;0,1,0)</f>
        <v>1</v>
      </c>
      <c r="I3332" s="0" t="n">
        <f aca="false">IF(F3332=1,1,0)</f>
        <v>0</v>
      </c>
      <c r="J3332" s="0" t="n">
        <f aca="false">IF(B3332&gt;0,1,0)</f>
        <v>1</v>
      </c>
      <c r="K3332" s="0" t="n">
        <f aca="false">IF(F3332=-1,1,0)</f>
        <v>0</v>
      </c>
      <c r="L3332" s="0" t="n">
        <f aca="false">IF(A3332&gt;$O$2,1,IF(B3332&gt;$O$2,1,0))</f>
        <v>1</v>
      </c>
      <c r="M3332" s="0" t="n">
        <f aca="false">IF(L3332=1,I3332,0)</f>
        <v>0</v>
      </c>
      <c r="N3332" s="0" t="n">
        <f aca="false">IF(L3332=1,K3332,0)</f>
        <v>0</v>
      </c>
      <c r="P3332" s="5" t="n">
        <f aca="false">ABS(F3332)</f>
        <v>0.142857142857143</v>
      </c>
      <c r="Q3332" s="5" t="n">
        <f aca="false">IF(L3332=1,F3332,0)</f>
        <v>0.142857142857143</v>
      </c>
      <c r="R3332" s="5" t="n">
        <f aca="false">IF(L3332=1,P3332,0)</f>
        <v>0.142857142857143</v>
      </c>
    </row>
    <row r="3333" customFormat="false" ht="13" hidden="false" customHeight="false" outlineLevel="0" collapsed="false">
      <c r="A3333" s="0" t="n">
        <v>1</v>
      </c>
      <c r="B3333" s="0" t="n">
        <v>0.96</v>
      </c>
      <c r="C3333" s="0" t="n">
        <v>921</v>
      </c>
      <c r="D3333" s="0" t="s">
        <v>114</v>
      </c>
      <c r="E3333" s="0" t="s">
        <v>101</v>
      </c>
      <c r="F3333" s="0" t="n">
        <f aca="false">(A3333-B3333)/(A3333+B3333)</f>
        <v>0.0204081632653061</v>
      </c>
      <c r="G3333" s="0" t="n">
        <f aca="false">A3333-B3333</f>
        <v>0.04</v>
      </c>
      <c r="H3333" s="0" t="n">
        <f aca="false">IF(A3333&gt;0,1,0)</f>
        <v>1</v>
      </c>
      <c r="I3333" s="0" t="n">
        <f aca="false">IF(F3333=1,1,0)</f>
        <v>0</v>
      </c>
      <c r="J3333" s="0" t="n">
        <f aca="false">IF(B3333&gt;0,1,0)</f>
        <v>1</v>
      </c>
      <c r="K3333" s="0" t="n">
        <f aca="false">IF(F3333=-1,1,0)</f>
        <v>0</v>
      </c>
      <c r="L3333" s="0" t="n">
        <f aca="false">IF(A3333&gt;$O$2,1,IF(B3333&gt;$O$2,1,0))</f>
        <v>1</v>
      </c>
      <c r="M3333" s="0" t="n">
        <f aca="false">IF(L3333=1,I3333,0)</f>
        <v>0</v>
      </c>
      <c r="N3333" s="0" t="n">
        <f aca="false">IF(L3333=1,K3333,0)</f>
        <v>0</v>
      </c>
      <c r="P3333" s="5" t="n">
        <f aca="false">ABS(F3333)</f>
        <v>0.0204081632653061</v>
      </c>
      <c r="Q3333" s="5" t="n">
        <f aca="false">IF(L3333=1,F3333,0)</f>
        <v>0.0204081632653061</v>
      </c>
      <c r="R3333" s="5" t="n">
        <f aca="false">IF(L3333=1,P3333,0)</f>
        <v>0.0204081632653061</v>
      </c>
    </row>
    <row r="3334" customFormat="false" ht="13" hidden="false" customHeight="false" outlineLevel="0" collapsed="false">
      <c r="A3334" s="0" t="n">
        <v>0.24</v>
      </c>
      <c r="B3334" s="0" t="n">
        <v>0.34</v>
      </c>
      <c r="C3334" s="0" t="n">
        <v>1871</v>
      </c>
      <c r="D3334" s="0" t="s">
        <v>164</v>
      </c>
      <c r="E3334" s="0" t="s">
        <v>23</v>
      </c>
      <c r="F3334" s="0" t="n">
        <f aca="false">(A3334-B3334)/(A3334+B3334)</f>
        <v>-0.172413793103448</v>
      </c>
      <c r="G3334" s="0" t="n">
        <f aca="false">A3334-B3334</f>
        <v>-0.1</v>
      </c>
      <c r="H3334" s="0" t="n">
        <f aca="false">IF(A3334&gt;0,1,0)</f>
        <v>1</v>
      </c>
      <c r="I3334" s="0" t="n">
        <f aca="false">IF(F3334=1,1,0)</f>
        <v>0</v>
      </c>
      <c r="J3334" s="0" t="n">
        <f aca="false">IF(B3334&gt;0,1,0)</f>
        <v>1</v>
      </c>
      <c r="K3334" s="0" t="n">
        <f aca="false">IF(F3334=-1,1,0)</f>
        <v>0</v>
      </c>
      <c r="L3334" s="0" t="n">
        <f aca="false">IF(A3334&gt;$O$2,1,IF(B3334&gt;$O$2,1,0))</f>
        <v>1</v>
      </c>
      <c r="M3334" s="0" t="n">
        <f aca="false">IF(L3334=1,I3334,0)</f>
        <v>0</v>
      </c>
      <c r="N3334" s="0" t="n">
        <f aca="false">IF(L3334=1,K3334,0)</f>
        <v>0</v>
      </c>
      <c r="P3334" s="5" t="n">
        <f aca="false">ABS(F3334)</f>
        <v>0.172413793103448</v>
      </c>
      <c r="Q3334" s="5" t="n">
        <f aca="false">IF(L3334=1,F3334,0)</f>
        <v>-0.172413793103448</v>
      </c>
      <c r="R3334" s="5" t="n">
        <f aca="false">IF(L3334=1,P3334,0)</f>
        <v>0.172413793103448</v>
      </c>
    </row>
    <row r="3335" customFormat="false" ht="13" hidden="false" customHeight="false" outlineLevel="0" collapsed="false">
      <c r="A3335" s="0" t="n">
        <v>0.68</v>
      </c>
      <c r="B3335" s="0" t="n">
        <v>0.64</v>
      </c>
      <c r="C3335" s="0" t="n">
        <v>1871</v>
      </c>
      <c r="D3335" s="0" t="s">
        <v>164</v>
      </c>
      <c r="E3335" s="0" t="s">
        <v>61</v>
      </c>
      <c r="F3335" s="0" t="n">
        <f aca="false">(A3335-B3335)/(A3335+B3335)</f>
        <v>0.0303030303030303</v>
      </c>
      <c r="G3335" s="0" t="n">
        <f aca="false">A3335-B3335</f>
        <v>0.04</v>
      </c>
      <c r="H3335" s="0" t="n">
        <f aca="false">IF(A3335&gt;0,1,0)</f>
        <v>1</v>
      </c>
      <c r="I3335" s="0" t="n">
        <f aca="false">IF(F3335=1,1,0)</f>
        <v>0</v>
      </c>
      <c r="J3335" s="0" t="n">
        <f aca="false">IF(B3335&gt;0,1,0)</f>
        <v>1</v>
      </c>
      <c r="K3335" s="0" t="n">
        <f aca="false">IF(F3335=-1,1,0)</f>
        <v>0</v>
      </c>
      <c r="L3335" s="0" t="n">
        <f aca="false">IF(A3335&gt;$O$2,1,IF(B3335&gt;$O$2,1,0))</f>
        <v>1</v>
      </c>
      <c r="M3335" s="0" t="n">
        <f aca="false">IF(L3335=1,I3335,0)</f>
        <v>0</v>
      </c>
      <c r="N3335" s="0" t="n">
        <f aca="false">IF(L3335=1,K3335,0)</f>
        <v>0</v>
      </c>
      <c r="P3335" s="5" t="n">
        <f aca="false">ABS(F3335)</f>
        <v>0.0303030303030303</v>
      </c>
      <c r="Q3335" s="5" t="n">
        <f aca="false">IF(L3335=1,F3335,0)</f>
        <v>0.0303030303030303</v>
      </c>
      <c r="R3335" s="5" t="n">
        <f aca="false">IF(L3335=1,P3335,0)</f>
        <v>0.0303030303030303</v>
      </c>
    </row>
    <row r="3336" customFormat="false" ht="13" hidden="false" customHeight="false" outlineLevel="0" collapsed="false">
      <c r="A3336" s="0" t="n">
        <v>0.12</v>
      </c>
      <c r="B3336" s="0" t="n">
        <v>0</v>
      </c>
      <c r="C3336" s="0" t="n">
        <v>1871</v>
      </c>
      <c r="D3336" s="0" t="s">
        <v>164</v>
      </c>
      <c r="E3336" s="0" t="s">
        <v>25</v>
      </c>
      <c r="F3336" s="0" t="n">
        <f aca="false">(A3336-B3336)/(A3336+B3336)</f>
        <v>1</v>
      </c>
      <c r="G3336" s="0" t="n">
        <f aca="false">A3336-B3336</f>
        <v>0.12</v>
      </c>
      <c r="H3336" s="0" t="n">
        <f aca="false">IF(A3336&gt;0,1,0)</f>
        <v>1</v>
      </c>
      <c r="I3336" s="0" t="n">
        <f aca="false">IF(F3336=1,1,0)</f>
        <v>1</v>
      </c>
      <c r="J3336" s="0" t="n">
        <f aca="false">IF(B3336&gt;0,1,0)</f>
        <v>0</v>
      </c>
      <c r="K3336" s="0" t="n">
        <f aca="false">IF(F3336=-1,1,0)</f>
        <v>0</v>
      </c>
      <c r="L3336" s="0" t="n">
        <f aca="false">IF(A3336&gt;$O$2,1,IF(B3336&gt;$O$2,1,0))</f>
        <v>0</v>
      </c>
      <c r="M3336" s="0" t="n">
        <f aca="false">IF(L3336=1,I3336,0)</f>
        <v>0</v>
      </c>
      <c r="N3336" s="0" t="n">
        <f aca="false">IF(L3336=1,K3336,0)</f>
        <v>0</v>
      </c>
      <c r="P3336" s="5" t="n">
        <f aca="false">ABS(F3336)</f>
        <v>1</v>
      </c>
      <c r="Q3336" s="5" t="n">
        <f aca="false">IF(L3336=1,F3336,0)</f>
        <v>0</v>
      </c>
      <c r="R3336" s="5" t="n">
        <f aca="false">IF(L3336=1,P3336,0)</f>
        <v>0</v>
      </c>
    </row>
    <row r="3337" customFormat="false" ht="13" hidden="false" customHeight="false" outlineLevel="0" collapsed="false">
      <c r="A3337" s="0" t="n">
        <v>0.56</v>
      </c>
      <c r="B3337" s="0" t="n">
        <v>0.1</v>
      </c>
      <c r="C3337" s="0" t="n">
        <v>1871</v>
      </c>
      <c r="D3337" s="0" t="s">
        <v>164</v>
      </c>
      <c r="E3337" s="0" t="s">
        <v>26</v>
      </c>
      <c r="F3337" s="0" t="n">
        <f aca="false">(A3337-B3337)/(A3337+B3337)</f>
        <v>0.696969696969697</v>
      </c>
      <c r="G3337" s="0" t="n">
        <f aca="false">A3337-B3337</f>
        <v>0.46</v>
      </c>
      <c r="H3337" s="0" t="n">
        <f aca="false">IF(A3337&gt;0,1,0)</f>
        <v>1</v>
      </c>
      <c r="I3337" s="0" t="n">
        <f aca="false">IF(F3337=1,1,0)</f>
        <v>0</v>
      </c>
      <c r="J3337" s="0" t="n">
        <f aca="false">IF(B3337&gt;0,1,0)</f>
        <v>1</v>
      </c>
      <c r="K3337" s="0" t="n">
        <f aca="false">IF(F3337=-1,1,0)</f>
        <v>0</v>
      </c>
      <c r="L3337" s="0" t="n">
        <f aca="false">IF(A3337&gt;$O$2,1,IF(B3337&gt;$O$2,1,0))</f>
        <v>1</v>
      </c>
      <c r="M3337" s="0" t="n">
        <f aca="false">IF(L3337=1,I3337,0)</f>
        <v>0</v>
      </c>
      <c r="N3337" s="0" t="n">
        <f aca="false">IF(L3337=1,K3337,0)</f>
        <v>0</v>
      </c>
      <c r="P3337" s="5" t="n">
        <f aca="false">ABS(F3337)</f>
        <v>0.696969696969697</v>
      </c>
      <c r="Q3337" s="5" t="n">
        <f aca="false">IF(L3337=1,F3337,0)</f>
        <v>0.696969696969697</v>
      </c>
      <c r="R3337" s="5" t="n">
        <f aca="false">IF(L3337=1,P3337,0)</f>
        <v>0.696969696969697</v>
      </c>
    </row>
    <row r="3338" customFormat="false" ht="13" hidden="false" customHeight="false" outlineLevel="0" collapsed="false">
      <c r="A3338" s="0" t="n">
        <v>1</v>
      </c>
      <c r="B3338" s="0" t="n">
        <v>0.98</v>
      </c>
      <c r="C3338" s="0" t="n">
        <v>1871</v>
      </c>
      <c r="D3338" s="0" t="s">
        <v>164</v>
      </c>
      <c r="E3338" s="0" t="s">
        <v>28</v>
      </c>
      <c r="F3338" s="0" t="n">
        <f aca="false">(A3338-B3338)/(A3338+B3338)</f>
        <v>0.0101010101010101</v>
      </c>
      <c r="G3338" s="0" t="n">
        <f aca="false">A3338-B3338</f>
        <v>0.02</v>
      </c>
      <c r="H3338" s="0" t="n">
        <f aca="false">IF(A3338&gt;0,1,0)</f>
        <v>1</v>
      </c>
      <c r="I3338" s="0" t="n">
        <f aca="false">IF(F3338=1,1,0)</f>
        <v>0</v>
      </c>
      <c r="J3338" s="0" t="n">
        <f aca="false">IF(B3338&gt;0,1,0)</f>
        <v>1</v>
      </c>
      <c r="K3338" s="0" t="n">
        <f aca="false">IF(F3338=-1,1,0)</f>
        <v>0</v>
      </c>
      <c r="L3338" s="0" t="n">
        <f aca="false">IF(A3338&gt;$O$2,1,IF(B3338&gt;$O$2,1,0))</f>
        <v>1</v>
      </c>
      <c r="M3338" s="0" t="n">
        <f aca="false">IF(L3338=1,I3338,0)</f>
        <v>0</v>
      </c>
      <c r="N3338" s="0" t="n">
        <f aca="false">IF(L3338=1,K3338,0)</f>
        <v>0</v>
      </c>
      <c r="P3338" s="5" t="n">
        <f aca="false">ABS(F3338)</f>
        <v>0.0101010101010101</v>
      </c>
      <c r="Q3338" s="5" t="n">
        <f aca="false">IF(L3338=1,F3338,0)</f>
        <v>0.0101010101010101</v>
      </c>
      <c r="R3338" s="5" t="n">
        <f aca="false">IF(L3338=1,P3338,0)</f>
        <v>0.0101010101010101</v>
      </c>
    </row>
    <row r="3339" customFormat="false" ht="13" hidden="false" customHeight="false" outlineLevel="0" collapsed="false">
      <c r="A3339" s="0" t="n">
        <v>1</v>
      </c>
      <c r="B3339" s="0" t="n">
        <v>0.98</v>
      </c>
      <c r="C3339" s="0" t="n">
        <v>1871</v>
      </c>
      <c r="D3339" s="0" t="s">
        <v>164</v>
      </c>
      <c r="E3339" s="0" t="s">
        <v>158</v>
      </c>
      <c r="F3339" s="0" t="n">
        <f aca="false">(A3339-B3339)/(A3339+B3339)</f>
        <v>0.0101010101010101</v>
      </c>
      <c r="G3339" s="0" t="n">
        <f aca="false">A3339-B3339</f>
        <v>0.02</v>
      </c>
      <c r="H3339" s="0" t="n">
        <f aca="false">IF(A3339&gt;0,1,0)</f>
        <v>1</v>
      </c>
      <c r="I3339" s="0" t="n">
        <f aca="false">IF(F3339=1,1,0)</f>
        <v>0</v>
      </c>
      <c r="J3339" s="0" t="n">
        <f aca="false">IF(B3339&gt;0,1,0)</f>
        <v>1</v>
      </c>
      <c r="K3339" s="0" t="n">
        <f aca="false">IF(F3339=-1,1,0)</f>
        <v>0</v>
      </c>
      <c r="L3339" s="0" t="n">
        <f aca="false">IF(A3339&gt;$O$2,1,IF(B3339&gt;$O$2,1,0))</f>
        <v>1</v>
      </c>
      <c r="M3339" s="0" t="n">
        <f aca="false">IF(L3339=1,I3339,0)</f>
        <v>0</v>
      </c>
      <c r="N3339" s="0" t="n">
        <f aca="false">IF(L3339=1,K3339,0)</f>
        <v>0</v>
      </c>
      <c r="P3339" s="5" t="n">
        <f aca="false">ABS(F3339)</f>
        <v>0.0101010101010101</v>
      </c>
      <c r="Q3339" s="5" t="n">
        <f aca="false">IF(L3339=1,F3339,0)</f>
        <v>0.0101010101010101</v>
      </c>
      <c r="R3339" s="5" t="n">
        <f aca="false">IF(L3339=1,P3339,0)</f>
        <v>0.0101010101010101</v>
      </c>
    </row>
    <row r="3340" customFormat="false" ht="13" hidden="false" customHeight="false" outlineLevel="0" collapsed="false">
      <c r="A3340" s="0" t="n">
        <v>0.06</v>
      </c>
      <c r="B3340" s="0" t="n">
        <v>0</v>
      </c>
      <c r="C3340" s="0" t="n">
        <v>1871</v>
      </c>
      <c r="D3340" s="0" t="s">
        <v>164</v>
      </c>
      <c r="E3340" s="0" t="s">
        <v>30</v>
      </c>
      <c r="F3340" s="0" t="n">
        <f aca="false">(A3340-B3340)/(A3340+B3340)</f>
        <v>1</v>
      </c>
      <c r="G3340" s="0" t="n">
        <f aca="false">A3340-B3340</f>
        <v>0.06</v>
      </c>
      <c r="H3340" s="0" t="n">
        <f aca="false">IF(A3340&gt;0,1,0)</f>
        <v>1</v>
      </c>
      <c r="I3340" s="0" t="n">
        <f aca="false">IF(F3340=1,1,0)</f>
        <v>1</v>
      </c>
      <c r="J3340" s="0" t="n">
        <f aca="false">IF(B3340&gt;0,1,0)</f>
        <v>0</v>
      </c>
      <c r="K3340" s="0" t="n">
        <f aca="false">IF(F3340=-1,1,0)</f>
        <v>0</v>
      </c>
      <c r="L3340" s="0" t="n">
        <f aca="false">IF(A3340&gt;$O$2,1,IF(B3340&gt;$O$2,1,0))</f>
        <v>0</v>
      </c>
      <c r="M3340" s="0" t="n">
        <f aca="false">IF(L3340=1,I3340,0)</f>
        <v>0</v>
      </c>
      <c r="N3340" s="0" t="n">
        <f aca="false">IF(L3340=1,K3340,0)</f>
        <v>0</v>
      </c>
      <c r="P3340" s="5" t="n">
        <f aca="false">ABS(F3340)</f>
        <v>1</v>
      </c>
      <c r="Q3340" s="5" t="n">
        <f aca="false">IF(L3340=1,F3340,0)</f>
        <v>0</v>
      </c>
      <c r="R3340" s="5" t="n">
        <f aca="false">IF(L3340=1,P3340,0)</f>
        <v>0</v>
      </c>
    </row>
    <row r="3341" customFormat="false" ht="13" hidden="false" customHeight="false" outlineLevel="0" collapsed="false">
      <c r="A3341" s="0" t="n">
        <v>0</v>
      </c>
      <c r="B3341" s="0" t="n">
        <v>0.02</v>
      </c>
      <c r="C3341" s="0" t="n">
        <v>1871</v>
      </c>
      <c r="D3341" s="0" t="s">
        <v>164</v>
      </c>
      <c r="E3341" s="0" t="s">
        <v>151</v>
      </c>
      <c r="F3341" s="0" t="n">
        <f aca="false">(A3341-B3341)/(A3341+B3341)</f>
        <v>-1</v>
      </c>
      <c r="G3341" s="0" t="n">
        <f aca="false">A3341-B3341</f>
        <v>-0.02</v>
      </c>
      <c r="H3341" s="0" t="n">
        <f aca="false">IF(A3341&gt;0,1,0)</f>
        <v>0</v>
      </c>
      <c r="I3341" s="0" t="n">
        <f aca="false">IF(F3341=1,1,0)</f>
        <v>0</v>
      </c>
      <c r="J3341" s="0" t="n">
        <f aca="false">IF(B3341&gt;0,1,0)</f>
        <v>1</v>
      </c>
      <c r="K3341" s="0" t="n">
        <f aca="false">IF(F3341=-1,1,0)</f>
        <v>1</v>
      </c>
      <c r="L3341" s="0" t="n">
        <f aca="false">IF(A3341&gt;$O$2,1,IF(B3341&gt;$O$2,1,0))</f>
        <v>0</v>
      </c>
      <c r="M3341" s="0" t="n">
        <f aca="false">IF(L3341=1,I3341,0)</f>
        <v>0</v>
      </c>
      <c r="N3341" s="0" t="n">
        <f aca="false">IF(L3341=1,K3341,0)</f>
        <v>0</v>
      </c>
      <c r="P3341" s="5" t="n">
        <f aca="false">ABS(F3341)</f>
        <v>1</v>
      </c>
      <c r="Q3341" s="5" t="n">
        <f aca="false">IF(L3341=1,F3341,0)</f>
        <v>0</v>
      </c>
      <c r="R3341" s="5" t="n">
        <f aca="false">IF(L3341=1,P3341,0)</f>
        <v>0</v>
      </c>
    </row>
    <row r="3342" customFormat="false" ht="13" hidden="false" customHeight="false" outlineLevel="0" collapsed="false">
      <c r="A3342" s="0" t="n">
        <v>0.08</v>
      </c>
      <c r="B3342" s="0" t="n">
        <v>0</v>
      </c>
      <c r="C3342" s="0" t="n">
        <v>1871</v>
      </c>
      <c r="D3342" s="0" t="s">
        <v>164</v>
      </c>
      <c r="E3342" s="0" t="s">
        <v>66</v>
      </c>
      <c r="F3342" s="0" t="n">
        <f aca="false">(A3342-B3342)/(A3342+B3342)</f>
        <v>1</v>
      </c>
      <c r="G3342" s="0" t="n">
        <f aca="false">A3342-B3342</f>
        <v>0.08</v>
      </c>
      <c r="H3342" s="0" t="n">
        <f aca="false">IF(A3342&gt;0,1,0)</f>
        <v>1</v>
      </c>
      <c r="I3342" s="0" t="n">
        <f aca="false">IF(F3342=1,1,0)</f>
        <v>1</v>
      </c>
      <c r="J3342" s="0" t="n">
        <f aca="false">IF(B3342&gt;0,1,0)</f>
        <v>0</v>
      </c>
      <c r="K3342" s="0" t="n">
        <f aca="false">IF(F3342=-1,1,0)</f>
        <v>0</v>
      </c>
      <c r="L3342" s="0" t="n">
        <f aca="false">IF(A3342&gt;$O$2,1,IF(B3342&gt;$O$2,1,0))</f>
        <v>0</v>
      </c>
      <c r="M3342" s="0" t="n">
        <f aca="false">IF(L3342=1,I3342,0)</f>
        <v>0</v>
      </c>
      <c r="N3342" s="0" t="n">
        <f aca="false">IF(L3342=1,K3342,0)</f>
        <v>0</v>
      </c>
      <c r="P3342" s="5" t="n">
        <f aca="false">ABS(F3342)</f>
        <v>1</v>
      </c>
      <c r="Q3342" s="5" t="n">
        <f aca="false">IF(L3342=1,F3342,0)</f>
        <v>0</v>
      </c>
      <c r="R3342" s="5" t="n">
        <f aca="false">IF(L3342=1,P3342,0)</f>
        <v>0</v>
      </c>
    </row>
    <row r="3343" customFormat="false" ht="13" hidden="false" customHeight="false" outlineLevel="0" collapsed="false">
      <c r="A3343" s="0" t="n">
        <v>0.52</v>
      </c>
      <c r="B3343" s="0" t="n">
        <v>0.56</v>
      </c>
      <c r="C3343" s="0" t="n">
        <v>1871</v>
      </c>
      <c r="D3343" s="0" t="s">
        <v>164</v>
      </c>
      <c r="E3343" s="0" t="s">
        <v>169</v>
      </c>
      <c r="F3343" s="0" t="n">
        <f aca="false">(A3343-B3343)/(A3343+B3343)</f>
        <v>-0.0370370370370371</v>
      </c>
      <c r="G3343" s="0" t="n">
        <f aca="false">A3343-B3343</f>
        <v>-0.04</v>
      </c>
      <c r="H3343" s="0" t="n">
        <f aca="false">IF(A3343&gt;0,1,0)</f>
        <v>1</v>
      </c>
      <c r="I3343" s="0" t="n">
        <f aca="false">IF(F3343=1,1,0)</f>
        <v>0</v>
      </c>
      <c r="J3343" s="0" t="n">
        <f aca="false">IF(B3343&gt;0,1,0)</f>
        <v>1</v>
      </c>
      <c r="K3343" s="0" t="n">
        <f aca="false">IF(F3343=-1,1,0)</f>
        <v>0</v>
      </c>
      <c r="L3343" s="0" t="n">
        <f aca="false">IF(A3343&gt;$O$2,1,IF(B3343&gt;$O$2,1,0))</f>
        <v>1</v>
      </c>
      <c r="M3343" s="0" t="n">
        <f aca="false">IF(L3343=1,I3343,0)</f>
        <v>0</v>
      </c>
      <c r="N3343" s="0" t="n">
        <f aca="false">IF(L3343=1,K3343,0)</f>
        <v>0</v>
      </c>
      <c r="P3343" s="5" t="n">
        <f aca="false">ABS(F3343)</f>
        <v>0.0370370370370371</v>
      </c>
      <c r="Q3343" s="5" t="n">
        <f aca="false">IF(L3343=1,F3343,0)</f>
        <v>-0.0370370370370371</v>
      </c>
      <c r="R3343" s="5" t="n">
        <f aca="false">IF(L3343=1,P3343,0)</f>
        <v>0.0370370370370371</v>
      </c>
    </row>
    <row r="3344" customFormat="false" ht="13" hidden="false" customHeight="false" outlineLevel="0" collapsed="false">
      <c r="A3344" s="0" t="n">
        <v>0.46</v>
      </c>
      <c r="B3344" s="0" t="n">
        <v>0</v>
      </c>
      <c r="C3344" s="0" t="n">
        <v>1871</v>
      </c>
      <c r="D3344" s="0" t="s">
        <v>164</v>
      </c>
      <c r="E3344" s="0" t="s">
        <v>126</v>
      </c>
      <c r="F3344" s="0" t="n">
        <f aca="false">(A3344-B3344)/(A3344+B3344)</f>
        <v>1</v>
      </c>
      <c r="G3344" s="0" t="n">
        <f aca="false">A3344-B3344</f>
        <v>0.46</v>
      </c>
      <c r="H3344" s="0" t="n">
        <f aca="false">IF(A3344&gt;0,1,0)</f>
        <v>1</v>
      </c>
      <c r="I3344" s="0" t="n">
        <f aca="false">IF(F3344=1,1,0)</f>
        <v>1</v>
      </c>
      <c r="J3344" s="0" t="n">
        <f aca="false">IF(B3344&gt;0,1,0)</f>
        <v>0</v>
      </c>
      <c r="K3344" s="0" t="n">
        <f aca="false">IF(F3344=-1,1,0)</f>
        <v>0</v>
      </c>
      <c r="L3344" s="0" t="n">
        <f aca="false">IF(A3344&gt;$O$2,1,IF(B3344&gt;$O$2,1,0))</f>
        <v>1</v>
      </c>
      <c r="M3344" s="0" t="n">
        <f aca="false">IF(L3344=1,I3344,0)</f>
        <v>1</v>
      </c>
      <c r="N3344" s="0" t="n">
        <f aca="false">IF(L3344=1,K3344,0)</f>
        <v>0</v>
      </c>
      <c r="P3344" s="5" t="n">
        <f aca="false">ABS(F3344)</f>
        <v>1</v>
      </c>
      <c r="Q3344" s="5" t="n">
        <f aca="false">IF(L3344=1,F3344,0)</f>
        <v>1</v>
      </c>
      <c r="R3344" s="5" t="n">
        <f aca="false">IF(L3344=1,P3344,0)</f>
        <v>1</v>
      </c>
    </row>
    <row r="3345" customFormat="false" ht="13" hidden="false" customHeight="false" outlineLevel="0" collapsed="false">
      <c r="A3345" s="0" t="n">
        <v>0</v>
      </c>
      <c r="B3345" s="0" t="n">
        <v>0.42</v>
      </c>
      <c r="C3345" s="0" t="n">
        <v>1871</v>
      </c>
      <c r="D3345" s="0" t="s">
        <v>164</v>
      </c>
      <c r="E3345" s="0" t="s">
        <v>160</v>
      </c>
      <c r="F3345" s="0" t="n">
        <f aca="false">(A3345-B3345)/(A3345+B3345)</f>
        <v>-1</v>
      </c>
      <c r="G3345" s="0" t="n">
        <f aca="false">A3345-B3345</f>
        <v>-0.42</v>
      </c>
      <c r="H3345" s="0" t="n">
        <f aca="false">IF(A3345&gt;0,1,0)</f>
        <v>0</v>
      </c>
      <c r="I3345" s="0" t="n">
        <f aca="false">IF(F3345=1,1,0)</f>
        <v>0</v>
      </c>
      <c r="J3345" s="0" t="n">
        <f aca="false">IF(B3345&gt;0,1,0)</f>
        <v>1</v>
      </c>
      <c r="K3345" s="0" t="n">
        <f aca="false">IF(F3345=-1,1,0)</f>
        <v>1</v>
      </c>
      <c r="L3345" s="0" t="n">
        <f aca="false">IF(A3345&gt;$O$2,1,IF(B3345&gt;$O$2,1,0))</f>
        <v>1</v>
      </c>
      <c r="M3345" s="0" t="n">
        <f aca="false">IF(L3345=1,I3345,0)</f>
        <v>0</v>
      </c>
      <c r="N3345" s="0" t="n">
        <f aca="false">IF(L3345=1,K3345,0)</f>
        <v>1</v>
      </c>
      <c r="P3345" s="5" t="n">
        <f aca="false">ABS(F3345)</f>
        <v>1</v>
      </c>
      <c r="Q3345" s="5" t="n">
        <f aca="false">IF(L3345=1,F3345,0)</f>
        <v>-1</v>
      </c>
      <c r="R3345" s="5" t="n">
        <f aca="false">IF(L3345=1,P3345,0)</f>
        <v>1</v>
      </c>
    </row>
    <row r="3346" customFormat="false" ht="13" hidden="false" customHeight="false" outlineLevel="0" collapsed="false">
      <c r="A3346" s="0" t="n">
        <v>0.48</v>
      </c>
      <c r="B3346" s="0" t="n">
        <v>0.12</v>
      </c>
      <c r="C3346" s="0" t="n">
        <v>1871</v>
      </c>
      <c r="D3346" s="0" t="s">
        <v>164</v>
      </c>
      <c r="E3346" s="0" t="s">
        <v>186</v>
      </c>
      <c r="F3346" s="0" t="n">
        <f aca="false">(A3346-B3346)/(A3346+B3346)</f>
        <v>0.6</v>
      </c>
      <c r="G3346" s="0" t="n">
        <f aca="false">A3346-B3346</f>
        <v>0.36</v>
      </c>
      <c r="H3346" s="0" t="n">
        <f aca="false">IF(A3346&gt;0,1,0)</f>
        <v>1</v>
      </c>
      <c r="I3346" s="0" t="n">
        <f aca="false">IF(F3346=1,1,0)</f>
        <v>0</v>
      </c>
      <c r="J3346" s="0" t="n">
        <f aca="false">IF(B3346&gt;0,1,0)</f>
        <v>1</v>
      </c>
      <c r="K3346" s="0" t="n">
        <f aca="false">IF(F3346=-1,1,0)</f>
        <v>0</v>
      </c>
      <c r="L3346" s="0" t="n">
        <f aca="false">IF(A3346&gt;$O$2,1,IF(B3346&gt;$O$2,1,0))</f>
        <v>1</v>
      </c>
      <c r="M3346" s="0" t="n">
        <f aca="false">IF(L3346=1,I3346,0)</f>
        <v>0</v>
      </c>
      <c r="N3346" s="0" t="n">
        <f aca="false">IF(L3346=1,K3346,0)</f>
        <v>0</v>
      </c>
      <c r="P3346" s="5" t="n">
        <f aca="false">ABS(F3346)</f>
        <v>0.6</v>
      </c>
      <c r="Q3346" s="5" t="n">
        <f aca="false">IF(L3346=1,F3346,0)</f>
        <v>0.6</v>
      </c>
      <c r="R3346" s="5" t="n">
        <f aca="false">IF(L3346=1,P3346,0)</f>
        <v>0.6</v>
      </c>
    </row>
    <row r="3347" customFormat="false" ht="13" hidden="false" customHeight="false" outlineLevel="0" collapsed="false">
      <c r="A3347" s="0" t="n">
        <v>0</v>
      </c>
      <c r="B3347" s="0" t="n">
        <v>0.34</v>
      </c>
      <c r="C3347" s="0" t="n">
        <v>1871</v>
      </c>
      <c r="D3347" s="0" t="s">
        <v>164</v>
      </c>
      <c r="E3347" s="0" t="s">
        <v>117</v>
      </c>
      <c r="F3347" s="0" t="n">
        <f aca="false">(A3347-B3347)/(A3347+B3347)</f>
        <v>-1</v>
      </c>
      <c r="G3347" s="0" t="n">
        <f aca="false">A3347-B3347</f>
        <v>-0.34</v>
      </c>
      <c r="H3347" s="0" t="n">
        <f aca="false">IF(A3347&gt;0,1,0)</f>
        <v>0</v>
      </c>
      <c r="I3347" s="0" t="n">
        <f aca="false">IF(F3347=1,1,0)</f>
        <v>0</v>
      </c>
      <c r="J3347" s="0" t="n">
        <f aca="false">IF(B3347&gt;0,1,0)</f>
        <v>1</v>
      </c>
      <c r="K3347" s="0" t="n">
        <f aca="false">IF(F3347=-1,1,0)</f>
        <v>1</v>
      </c>
      <c r="L3347" s="0" t="n">
        <f aca="false">IF(A3347&gt;$O$2,1,IF(B3347&gt;$O$2,1,0))</f>
        <v>1</v>
      </c>
      <c r="M3347" s="0" t="n">
        <f aca="false">IF(L3347=1,I3347,0)</f>
        <v>0</v>
      </c>
      <c r="N3347" s="0" t="n">
        <f aca="false">IF(L3347=1,K3347,0)</f>
        <v>1</v>
      </c>
      <c r="P3347" s="5" t="n">
        <f aca="false">ABS(F3347)</f>
        <v>1</v>
      </c>
      <c r="Q3347" s="5" t="n">
        <f aca="false">IF(L3347=1,F3347,0)</f>
        <v>-1</v>
      </c>
      <c r="R3347" s="5" t="n">
        <f aca="false">IF(L3347=1,P3347,0)</f>
        <v>1</v>
      </c>
    </row>
    <row r="3348" customFormat="false" ht="13" hidden="false" customHeight="false" outlineLevel="0" collapsed="false">
      <c r="A3348" s="0" t="n">
        <v>0.88</v>
      </c>
      <c r="B3348" s="0" t="n">
        <v>0.98</v>
      </c>
      <c r="C3348" s="0" t="n">
        <v>1871</v>
      </c>
      <c r="D3348" s="0" t="s">
        <v>164</v>
      </c>
      <c r="E3348" s="0" t="s">
        <v>68</v>
      </c>
      <c r="F3348" s="0" t="n">
        <f aca="false">(A3348-B3348)/(A3348+B3348)</f>
        <v>-0.0537634408602151</v>
      </c>
      <c r="G3348" s="0" t="n">
        <f aca="false">A3348-B3348</f>
        <v>-0.1</v>
      </c>
      <c r="H3348" s="0" t="n">
        <f aca="false">IF(A3348&gt;0,1,0)</f>
        <v>1</v>
      </c>
      <c r="I3348" s="0" t="n">
        <f aca="false">IF(F3348=1,1,0)</f>
        <v>0</v>
      </c>
      <c r="J3348" s="0" t="n">
        <f aca="false">IF(B3348&gt;0,1,0)</f>
        <v>1</v>
      </c>
      <c r="K3348" s="0" t="n">
        <f aca="false">IF(F3348=-1,1,0)</f>
        <v>0</v>
      </c>
      <c r="L3348" s="0" t="n">
        <f aca="false">IF(A3348&gt;$O$2,1,IF(B3348&gt;$O$2,1,0))</f>
        <v>1</v>
      </c>
      <c r="M3348" s="0" t="n">
        <f aca="false">IF(L3348=1,I3348,0)</f>
        <v>0</v>
      </c>
      <c r="N3348" s="0" t="n">
        <f aca="false">IF(L3348=1,K3348,0)</f>
        <v>0</v>
      </c>
      <c r="P3348" s="5" t="n">
        <f aca="false">ABS(F3348)</f>
        <v>0.0537634408602151</v>
      </c>
      <c r="Q3348" s="5" t="n">
        <f aca="false">IF(L3348=1,F3348,0)</f>
        <v>-0.0537634408602151</v>
      </c>
      <c r="R3348" s="5" t="n">
        <f aca="false">IF(L3348=1,P3348,0)</f>
        <v>0.0537634408602151</v>
      </c>
    </row>
    <row r="3349" customFormat="false" ht="13" hidden="false" customHeight="false" outlineLevel="0" collapsed="false">
      <c r="A3349" s="0" t="n">
        <v>0</v>
      </c>
      <c r="B3349" s="0" t="n">
        <v>0.3</v>
      </c>
      <c r="C3349" s="0" t="n">
        <v>1871</v>
      </c>
      <c r="D3349" s="0" t="s">
        <v>164</v>
      </c>
      <c r="E3349" s="0" t="s">
        <v>187</v>
      </c>
      <c r="F3349" s="0" t="n">
        <f aca="false">(A3349-B3349)/(A3349+B3349)</f>
        <v>-1</v>
      </c>
      <c r="G3349" s="0" t="n">
        <f aca="false">A3349-B3349</f>
        <v>-0.3</v>
      </c>
      <c r="H3349" s="0" t="n">
        <f aca="false">IF(A3349&gt;0,1,0)</f>
        <v>0</v>
      </c>
      <c r="I3349" s="0" t="n">
        <f aca="false">IF(F3349=1,1,0)</f>
        <v>0</v>
      </c>
      <c r="J3349" s="0" t="n">
        <f aca="false">IF(B3349&gt;0,1,0)</f>
        <v>1</v>
      </c>
      <c r="K3349" s="0" t="n">
        <f aca="false">IF(F3349=-1,1,0)</f>
        <v>1</v>
      </c>
      <c r="L3349" s="0" t="n">
        <f aca="false">IF(A3349&gt;$O$2,1,IF(B3349&gt;$O$2,1,0))</f>
        <v>1</v>
      </c>
      <c r="M3349" s="0" t="n">
        <f aca="false">IF(L3349=1,I3349,0)</f>
        <v>0</v>
      </c>
      <c r="N3349" s="0" t="n">
        <f aca="false">IF(L3349=1,K3349,0)</f>
        <v>1</v>
      </c>
      <c r="P3349" s="5" t="n">
        <f aca="false">ABS(F3349)</f>
        <v>1</v>
      </c>
      <c r="Q3349" s="5" t="n">
        <f aca="false">IF(L3349=1,F3349,0)</f>
        <v>-1</v>
      </c>
      <c r="R3349" s="5" t="n">
        <f aca="false">IF(L3349=1,P3349,0)</f>
        <v>1</v>
      </c>
    </row>
    <row r="3350" customFormat="false" ht="13" hidden="false" customHeight="false" outlineLevel="0" collapsed="false">
      <c r="A3350" s="0" t="n">
        <v>0.96</v>
      </c>
      <c r="B3350" s="0" t="n">
        <v>0.86</v>
      </c>
      <c r="C3350" s="0" t="n">
        <v>1871</v>
      </c>
      <c r="D3350" s="0" t="s">
        <v>164</v>
      </c>
      <c r="E3350" s="0" t="s">
        <v>131</v>
      </c>
      <c r="F3350" s="0" t="n">
        <f aca="false">(A3350-B3350)/(A3350+B3350)</f>
        <v>0.0549450549450549</v>
      </c>
      <c r="G3350" s="0" t="n">
        <f aca="false">A3350-B3350</f>
        <v>0.1</v>
      </c>
      <c r="H3350" s="0" t="n">
        <f aca="false">IF(A3350&gt;0,1,0)</f>
        <v>1</v>
      </c>
      <c r="I3350" s="0" t="n">
        <f aca="false">IF(F3350=1,1,0)</f>
        <v>0</v>
      </c>
      <c r="J3350" s="0" t="n">
        <f aca="false">IF(B3350&gt;0,1,0)</f>
        <v>1</v>
      </c>
      <c r="K3350" s="0" t="n">
        <f aca="false">IF(F3350=-1,1,0)</f>
        <v>0</v>
      </c>
      <c r="L3350" s="0" t="n">
        <f aca="false">IF(A3350&gt;$O$2,1,IF(B3350&gt;$O$2,1,0))</f>
        <v>1</v>
      </c>
      <c r="M3350" s="0" t="n">
        <f aca="false">IF(L3350=1,I3350,0)</f>
        <v>0</v>
      </c>
      <c r="N3350" s="0" t="n">
        <f aca="false">IF(L3350=1,K3350,0)</f>
        <v>0</v>
      </c>
      <c r="P3350" s="5" t="n">
        <f aca="false">ABS(F3350)</f>
        <v>0.0549450549450549</v>
      </c>
      <c r="Q3350" s="5" t="n">
        <f aca="false">IF(L3350=1,F3350,0)</f>
        <v>0.0549450549450549</v>
      </c>
      <c r="R3350" s="5" t="n">
        <f aca="false">IF(L3350=1,P3350,0)</f>
        <v>0.0549450549450549</v>
      </c>
    </row>
    <row r="3351" customFormat="false" ht="13" hidden="false" customHeight="false" outlineLevel="0" collapsed="false">
      <c r="A3351" s="0" t="n">
        <v>0.1</v>
      </c>
      <c r="B3351" s="0" t="n">
        <v>0.98</v>
      </c>
      <c r="C3351" s="0" t="n">
        <v>1871</v>
      </c>
      <c r="D3351" s="0" t="s">
        <v>164</v>
      </c>
      <c r="E3351" s="0" t="s">
        <v>161</v>
      </c>
      <c r="F3351" s="0" t="n">
        <f aca="false">(A3351-B3351)/(A3351+B3351)</f>
        <v>-0.814814814814815</v>
      </c>
      <c r="G3351" s="0" t="n">
        <f aca="false">A3351-B3351</f>
        <v>-0.88</v>
      </c>
      <c r="H3351" s="0" t="n">
        <f aca="false">IF(A3351&gt;0,1,0)</f>
        <v>1</v>
      </c>
      <c r="I3351" s="0" t="n">
        <f aca="false">IF(F3351=1,1,0)</f>
        <v>0</v>
      </c>
      <c r="J3351" s="0" t="n">
        <f aca="false">IF(B3351&gt;0,1,0)</f>
        <v>1</v>
      </c>
      <c r="K3351" s="0" t="n">
        <f aca="false">IF(F3351=-1,1,0)</f>
        <v>0</v>
      </c>
      <c r="L3351" s="0" t="n">
        <f aca="false">IF(A3351&gt;$O$2,1,IF(B3351&gt;$O$2,1,0))</f>
        <v>1</v>
      </c>
      <c r="M3351" s="0" t="n">
        <f aca="false">IF(L3351=1,I3351,0)</f>
        <v>0</v>
      </c>
      <c r="N3351" s="0" t="n">
        <f aca="false">IF(L3351=1,K3351,0)</f>
        <v>0</v>
      </c>
      <c r="P3351" s="5" t="n">
        <f aca="false">ABS(F3351)</f>
        <v>0.814814814814815</v>
      </c>
      <c r="Q3351" s="5" t="n">
        <f aca="false">IF(L3351=1,F3351,0)</f>
        <v>-0.814814814814815</v>
      </c>
      <c r="R3351" s="5" t="n">
        <f aca="false">IF(L3351=1,P3351,0)</f>
        <v>0.814814814814815</v>
      </c>
    </row>
    <row r="3352" customFormat="false" ht="13" hidden="false" customHeight="false" outlineLevel="0" collapsed="false">
      <c r="A3352" s="0" t="n">
        <v>0.94</v>
      </c>
      <c r="B3352" s="0" t="n">
        <v>0.98</v>
      </c>
      <c r="C3352" s="0" t="n">
        <v>1871</v>
      </c>
      <c r="D3352" s="0" t="s">
        <v>164</v>
      </c>
      <c r="E3352" s="0" t="s">
        <v>132</v>
      </c>
      <c r="F3352" s="0" t="n">
        <f aca="false">(A3352-B3352)/(A3352+B3352)</f>
        <v>-0.0208333333333334</v>
      </c>
      <c r="G3352" s="0" t="n">
        <f aca="false">A3352-B3352</f>
        <v>-0.04</v>
      </c>
      <c r="H3352" s="0" t="n">
        <f aca="false">IF(A3352&gt;0,1,0)</f>
        <v>1</v>
      </c>
      <c r="I3352" s="0" t="n">
        <f aca="false">IF(F3352=1,1,0)</f>
        <v>0</v>
      </c>
      <c r="J3352" s="0" t="n">
        <f aca="false">IF(B3352&gt;0,1,0)</f>
        <v>1</v>
      </c>
      <c r="K3352" s="0" t="n">
        <f aca="false">IF(F3352=-1,1,0)</f>
        <v>0</v>
      </c>
      <c r="L3352" s="0" t="n">
        <f aca="false">IF(A3352&gt;$O$2,1,IF(B3352&gt;$O$2,1,0))</f>
        <v>1</v>
      </c>
      <c r="M3352" s="0" t="n">
        <f aca="false">IF(L3352=1,I3352,0)</f>
        <v>0</v>
      </c>
      <c r="N3352" s="0" t="n">
        <f aca="false">IF(L3352=1,K3352,0)</f>
        <v>0</v>
      </c>
      <c r="P3352" s="5" t="n">
        <f aca="false">ABS(F3352)</f>
        <v>0.0208333333333334</v>
      </c>
      <c r="Q3352" s="5" t="n">
        <f aca="false">IF(L3352=1,F3352,0)</f>
        <v>-0.0208333333333334</v>
      </c>
      <c r="R3352" s="5" t="n">
        <f aca="false">IF(L3352=1,P3352,0)</f>
        <v>0.0208333333333334</v>
      </c>
    </row>
    <row r="3353" customFormat="false" ht="13" hidden="false" customHeight="false" outlineLevel="0" collapsed="false">
      <c r="A3353" s="0" t="n">
        <v>0.02</v>
      </c>
      <c r="B3353" s="0" t="n">
        <v>0</v>
      </c>
      <c r="C3353" s="0" t="n">
        <v>1711</v>
      </c>
      <c r="D3353" s="0" t="s">
        <v>102</v>
      </c>
      <c r="E3353" s="0" t="s">
        <v>79</v>
      </c>
      <c r="F3353" s="0" t="n">
        <f aca="false">(A3353-B3353)/(A3353+B3353)</f>
        <v>1</v>
      </c>
      <c r="G3353" s="0" t="n">
        <f aca="false">A3353-B3353</f>
        <v>0.02</v>
      </c>
      <c r="H3353" s="0" t="n">
        <f aca="false">IF(A3353&gt;0,1,0)</f>
        <v>1</v>
      </c>
      <c r="I3353" s="0" t="n">
        <f aca="false">IF(F3353=1,1,0)</f>
        <v>1</v>
      </c>
      <c r="J3353" s="0" t="n">
        <f aca="false">IF(B3353&gt;0,1,0)</f>
        <v>0</v>
      </c>
      <c r="K3353" s="0" t="n">
        <f aca="false">IF(F3353=-1,1,0)</f>
        <v>0</v>
      </c>
      <c r="L3353" s="0" t="n">
        <f aca="false">IF(A3353&gt;$O$2,1,IF(B3353&gt;$O$2,1,0))</f>
        <v>0</v>
      </c>
      <c r="M3353" s="0" t="n">
        <f aca="false">IF(L3353=1,I3353,0)</f>
        <v>0</v>
      </c>
      <c r="N3353" s="0" t="n">
        <f aca="false">IF(L3353=1,K3353,0)</f>
        <v>0</v>
      </c>
      <c r="P3353" s="5" t="n">
        <f aca="false">ABS(F3353)</f>
        <v>1</v>
      </c>
      <c r="Q3353" s="5" t="n">
        <f aca="false">IF(L3353=1,F3353,0)</f>
        <v>0</v>
      </c>
      <c r="R3353" s="5" t="n">
        <f aca="false">IF(L3353=1,P3353,0)</f>
        <v>0</v>
      </c>
    </row>
    <row r="3354" customFormat="false" ht="13" hidden="false" customHeight="false" outlineLevel="0" collapsed="false">
      <c r="A3354" s="0" t="n">
        <v>1</v>
      </c>
      <c r="B3354" s="0" t="n">
        <v>0.98</v>
      </c>
      <c r="C3354" s="0" t="n">
        <v>1711</v>
      </c>
      <c r="D3354" s="0" t="s">
        <v>102</v>
      </c>
      <c r="E3354" s="0" t="s">
        <v>60</v>
      </c>
      <c r="F3354" s="0" t="n">
        <f aca="false">(A3354-B3354)/(A3354+B3354)</f>
        <v>0.0101010101010101</v>
      </c>
      <c r="G3354" s="0" t="n">
        <f aca="false">A3354-B3354</f>
        <v>0.02</v>
      </c>
      <c r="H3354" s="0" t="n">
        <f aca="false">IF(A3354&gt;0,1,0)</f>
        <v>1</v>
      </c>
      <c r="I3354" s="0" t="n">
        <f aca="false">IF(F3354=1,1,0)</f>
        <v>0</v>
      </c>
      <c r="J3354" s="0" t="n">
        <f aca="false">IF(B3354&gt;0,1,0)</f>
        <v>1</v>
      </c>
      <c r="K3354" s="0" t="n">
        <f aca="false">IF(F3354=-1,1,0)</f>
        <v>0</v>
      </c>
      <c r="L3354" s="0" t="n">
        <f aca="false">IF(A3354&gt;$O$2,1,IF(B3354&gt;$O$2,1,0))</f>
        <v>1</v>
      </c>
      <c r="M3354" s="0" t="n">
        <f aca="false">IF(L3354=1,I3354,0)</f>
        <v>0</v>
      </c>
      <c r="N3354" s="0" t="n">
        <f aca="false">IF(L3354=1,K3354,0)</f>
        <v>0</v>
      </c>
      <c r="P3354" s="5" t="n">
        <f aca="false">ABS(F3354)</f>
        <v>0.0101010101010101</v>
      </c>
      <c r="Q3354" s="5" t="n">
        <f aca="false">IF(L3354=1,F3354,0)</f>
        <v>0.0101010101010101</v>
      </c>
      <c r="R3354" s="5" t="n">
        <f aca="false">IF(L3354=1,P3354,0)</f>
        <v>0.0101010101010101</v>
      </c>
    </row>
    <row r="3355" customFormat="false" ht="13" hidden="false" customHeight="false" outlineLevel="0" collapsed="false">
      <c r="A3355" s="0" t="n">
        <v>0.98</v>
      </c>
      <c r="B3355" s="0" t="n">
        <v>0.98</v>
      </c>
      <c r="C3355" s="0" t="n">
        <v>1711</v>
      </c>
      <c r="D3355" s="0" t="s">
        <v>102</v>
      </c>
      <c r="E3355" s="0" t="s">
        <v>89</v>
      </c>
      <c r="F3355" s="0" t="n">
        <f aca="false">(A3355-B3355)/(A3355+B3355)</f>
        <v>0</v>
      </c>
      <c r="G3355" s="0" t="n">
        <f aca="false">A3355-B3355</f>
        <v>0</v>
      </c>
      <c r="H3355" s="0" t="n">
        <f aca="false">IF(A3355&gt;0,1,0)</f>
        <v>1</v>
      </c>
      <c r="I3355" s="0" t="n">
        <f aca="false">IF(F3355=1,1,0)</f>
        <v>0</v>
      </c>
      <c r="J3355" s="0" t="n">
        <f aca="false">IF(B3355&gt;0,1,0)</f>
        <v>1</v>
      </c>
      <c r="K3355" s="0" t="n">
        <f aca="false">IF(F3355=-1,1,0)</f>
        <v>0</v>
      </c>
      <c r="L3355" s="0" t="n">
        <f aca="false">IF(A3355&gt;$O$2,1,IF(B3355&gt;$O$2,1,0))</f>
        <v>1</v>
      </c>
      <c r="M3355" s="0" t="n">
        <f aca="false">IF(L3355=1,I3355,0)</f>
        <v>0</v>
      </c>
      <c r="N3355" s="0" t="n">
        <f aca="false">IF(L3355=1,K3355,0)</f>
        <v>0</v>
      </c>
      <c r="P3355" s="5" t="n">
        <f aca="false">ABS(F3355)</f>
        <v>0</v>
      </c>
      <c r="Q3355" s="5" t="n">
        <f aca="false">IF(L3355=1,F3355,0)</f>
        <v>0</v>
      </c>
      <c r="R3355" s="5" t="n">
        <f aca="false">IF(L3355=1,P3355,0)</f>
        <v>0</v>
      </c>
    </row>
    <row r="3356" customFormat="false" ht="13" hidden="false" customHeight="false" outlineLevel="0" collapsed="false">
      <c r="A3356" s="0" t="n">
        <v>0.92</v>
      </c>
      <c r="B3356" s="0" t="n">
        <v>0</v>
      </c>
      <c r="C3356" s="0" t="n">
        <v>1711</v>
      </c>
      <c r="D3356" s="0" t="s">
        <v>102</v>
      </c>
      <c r="E3356" s="0" t="s">
        <v>90</v>
      </c>
      <c r="F3356" s="0" t="n">
        <f aca="false">(A3356-B3356)/(A3356+B3356)</f>
        <v>1</v>
      </c>
      <c r="G3356" s="0" t="n">
        <f aca="false">A3356-B3356</f>
        <v>0.92</v>
      </c>
      <c r="H3356" s="0" t="n">
        <f aca="false">IF(A3356&gt;0,1,0)</f>
        <v>1</v>
      </c>
      <c r="I3356" s="0" t="n">
        <f aca="false">IF(F3356=1,1,0)</f>
        <v>1</v>
      </c>
      <c r="J3356" s="0" t="n">
        <f aca="false">IF(B3356&gt;0,1,0)</f>
        <v>0</v>
      </c>
      <c r="K3356" s="0" t="n">
        <f aca="false">IF(F3356=-1,1,0)</f>
        <v>0</v>
      </c>
      <c r="L3356" s="0" t="n">
        <f aca="false">IF(A3356&gt;$O$2,1,IF(B3356&gt;$O$2,1,0))</f>
        <v>1</v>
      </c>
      <c r="M3356" s="0" t="n">
        <f aca="false">IF(L3356=1,I3356,0)</f>
        <v>1</v>
      </c>
      <c r="N3356" s="0" t="n">
        <f aca="false">IF(L3356=1,K3356,0)</f>
        <v>0</v>
      </c>
      <c r="P3356" s="5" t="n">
        <f aca="false">ABS(F3356)</f>
        <v>1</v>
      </c>
      <c r="Q3356" s="5" t="n">
        <f aca="false">IF(L3356=1,F3356,0)</f>
        <v>1</v>
      </c>
      <c r="R3356" s="5" t="n">
        <f aca="false">IF(L3356=1,P3356,0)</f>
        <v>1</v>
      </c>
    </row>
    <row r="3357" customFormat="false" ht="13" hidden="false" customHeight="false" outlineLevel="0" collapsed="false">
      <c r="A3357" s="0" t="n">
        <v>0</v>
      </c>
      <c r="B3357" s="0" t="n">
        <v>0.6</v>
      </c>
      <c r="C3357" s="0" t="n">
        <v>1711</v>
      </c>
      <c r="D3357" s="0" t="s">
        <v>102</v>
      </c>
      <c r="E3357" s="0" t="s">
        <v>64</v>
      </c>
      <c r="F3357" s="0" t="n">
        <f aca="false">(A3357-B3357)/(A3357+B3357)</f>
        <v>-1</v>
      </c>
      <c r="G3357" s="0" t="n">
        <f aca="false">A3357-B3357</f>
        <v>-0.6</v>
      </c>
      <c r="H3357" s="0" t="n">
        <f aca="false">IF(A3357&gt;0,1,0)</f>
        <v>0</v>
      </c>
      <c r="I3357" s="0" t="n">
        <f aca="false">IF(F3357=1,1,0)</f>
        <v>0</v>
      </c>
      <c r="J3357" s="0" t="n">
        <f aca="false">IF(B3357&gt;0,1,0)</f>
        <v>1</v>
      </c>
      <c r="K3357" s="0" t="n">
        <f aca="false">IF(F3357=-1,1,0)</f>
        <v>1</v>
      </c>
      <c r="L3357" s="0" t="n">
        <f aca="false">IF(A3357&gt;$O$2,1,IF(B3357&gt;$O$2,1,0))</f>
        <v>1</v>
      </c>
      <c r="M3357" s="0" t="n">
        <f aca="false">IF(L3357=1,I3357,0)</f>
        <v>0</v>
      </c>
      <c r="N3357" s="0" t="n">
        <f aca="false">IF(L3357=1,K3357,0)</f>
        <v>1</v>
      </c>
      <c r="P3357" s="5" t="n">
        <f aca="false">ABS(F3357)</f>
        <v>1</v>
      </c>
      <c r="Q3357" s="5" t="n">
        <f aca="false">IF(L3357=1,F3357,0)</f>
        <v>-1</v>
      </c>
      <c r="R3357" s="5" t="n">
        <f aca="false">IF(L3357=1,P3357,0)</f>
        <v>1</v>
      </c>
    </row>
    <row r="3358" customFormat="false" ht="13" hidden="false" customHeight="false" outlineLevel="0" collapsed="false">
      <c r="A3358" s="0" t="n">
        <v>1</v>
      </c>
      <c r="B3358" s="0" t="n">
        <v>0.98</v>
      </c>
      <c r="C3358" s="0" t="n">
        <v>1711</v>
      </c>
      <c r="D3358" s="0" t="s">
        <v>102</v>
      </c>
      <c r="E3358" s="0" t="s">
        <v>43</v>
      </c>
      <c r="F3358" s="0" t="n">
        <f aca="false">(A3358-B3358)/(A3358+B3358)</f>
        <v>0.0101010101010101</v>
      </c>
      <c r="G3358" s="0" t="n">
        <f aca="false">A3358-B3358</f>
        <v>0.02</v>
      </c>
      <c r="H3358" s="0" t="n">
        <f aca="false">IF(A3358&gt;0,1,0)</f>
        <v>1</v>
      </c>
      <c r="I3358" s="0" t="n">
        <f aca="false">IF(F3358=1,1,0)</f>
        <v>0</v>
      </c>
      <c r="J3358" s="0" t="n">
        <f aca="false">IF(B3358&gt;0,1,0)</f>
        <v>1</v>
      </c>
      <c r="K3358" s="0" t="n">
        <f aca="false">IF(F3358=-1,1,0)</f>
        <v>0</v>
      </c>
      <c r="L3358" s="0" t="n">
        <f aca="false">IF(A3358&gt;$O$2,1,IF(B3358&gt;$O$2,1,0))</f>
        <v>1</v>
      </c>
      <c r="M3358" s="0" t="n">
        <f aca="false">IF(L3358=1,I3358,0)</f>
        <v>0</v>
      </c>
      <c r="N3358" s="0" t="n">
        <f aca="false">IF(L3358=1,K3358,0)</f>
        <v>0</v>
      </c>
      <c r="P3358" s="5" t="n">
        <f aca="false">ABS(F3358)</f>
        <v>0.0101010101010101</v>
      </c>
      <c r="Q3358" s="5" t="n">
        <f aca="false">IF(L3358=1,F3358,0)</f>
        <v>0.0101010101010101</v>
      </c>
      <c r="R3358" s="5" t="n">
        <f aca="false">IF(L3358=1,P3358,0)</f>
        <v>0.0101010101010101</v>
      </c>
    </row>
    <row r="3359" customFormat="false" ht="13" hidden="false" customHeight="false" outlineLevel="0" collapsed="false">
      <c r="A3359" s="0" t="n">
        <v>0.96</v>
      </c>
      <c r="B3359" s="0" t="n">
        <v>0</v>
      </c>
      <c r="C3359" s="0" t="n">
        <v>1711</v>
      </c>
      <c r="D3359" s="0" t="s">
        <v>102</v>
      </c>
      <c r="E3359" s="0" t="s">
        <v>152</v>
      </c>
      <c r="F3359" s="0" t="n">
        <f aca="false">(A3359-B3359)/(A3359+B3359)</f>
        <v>1</v>
      </c>
      <c r="G3359" s="0" t="n">
        <f aca="false">A3359-B3359</f>
        <v>0.96</v>
      </c>
      <c r="H3359" s="0" t="n">
        <f aca="false">IF(A3359&gt;0,1,0)</f>
        <v>1</v>
      </c>
      <c r="I3359" s="0" t="n">
        <f aca="false">IF(F3359=1,1,0)</f>
        <v>1</v>
      </c>
      <c r="J3359" s="0" t="n">
        <f aca="false">IF(B3359&gt;0,1,0)</f>
        <v>0</v>
      </c>
      <c r="K3359" s="0" t="n">
        <f aca="false">IF(F3359=-1,1,0)</f>
        <v>0</v>
      </c>
      <c r="L3359" s="0" t="n">
        <f aca="false">IF(A3359&gt;$O$2,1,IF(B3359&gt;$O$2,1,0))</f>
        <v>1</v>
      </c>
      <c r="M3359" s="0" t="n">
        <f aca="false">IF(L3359=1,I3359,0)</f>
        <v>1</v>
      </c>
      <c r="N3359" s="0" t="n">
        <f aca="false">IF(L3359=1,K3359,0)</f>
        <v>0</v>
      </c>
      <c r="P3359" s="5" t="n">
        <f aca="false">ABS(F3359)</f>
        <v>1</v>
      </c>
      <c r="Q3359" s="5" t="n">
        <f aca="false">IF(L3359=1,F3359,0)</f>
        <v>1</v>
      </c>
      <c r="R3359" s="5" t="n">
        <f aca="false">IF(L3359=1,P3359,0)</f>
        <v>1</v>
      </c>
    </row>
    <row r="3360" customFormat="false" ht="13" hidden="false" customHeight="false" outlineLevel="0" collapsed="false">
      <c r="A3360" s="0" t="n">
        <v>1</v>
      </c>
      <c r="B3360" s="0" t="n">
        <v>0.98</v>
      </c>
      <c r="C3360" s="0" t="n">
        <v>1711</v>
      </c>
      <c r="D3360" s="0" t="s">
        <v>102</v>
      </c>
      <c r="E3360" s="0" t="s">
        <v>153</v>
      </c>
      <c r="F3360" s="0" t="n">
        <f aca="false">(A3360-B3360)/(A3360+B3360)</f>
        <v>0.0101010101010101</v>
      </c>
      <c r="G3360" s="0" t="n">
        <f aca="false">A3360-B3360</f>
        <v>0.02</v>
      </c>
      <c r="H3360" s="0" t="n">
        <f aca="false">IF(A3360&gt;0,1,0)</f>
        <v>1</v>
      </c>
      <c r="I3360" s="0" t="n">
        <f aca="false">IF(F3360=1,1,0)</f>
        <v>0</v>
      </c>
      <c r="J3360" s="0" t="n">
        <f aca="false">IF(B3360&gt;0,1,0)</f>
        <v>1</v>
      </c>
      <c r="K3360" s="0" t="n">
        <f aca="false">IF(F3360=-1,1,0)</f>
        <v>0</v>
      </c>
      <c r="L3360" s="0" t="n">
        <f aca="false">IF(A3360&gt;$O$2,1,IF(B3360&gt;$O$2,1,0))</f>
        <v>1</v>
      </c>
      <c r="M3360" s="0" t="n">
        <f aca="false">IF(L3360=1,I3360,0)</f>
        <v>0</v>
      </c>
      <c r="N3360" s="0" t="n">
        <f aca="false">IF(L3360=1,K3360,0)</f>
        <v>0</v>
      </c>
      <c r="P3360" s="5" t="n">
        <f aca="false">ABS(F3360)</f>
        <v>0.0101010101010101</v>
      </c>
      <c r="Q3360" s="5" t="n">
        <f aca="false">IF(L3360=1,F3360,0)</f>
        <v>0.0101010101010101</v>
      </c>
      <c r="R3360" s="5" t="n">
        <f aca="false">IF(L3360=1,P3360,0)</f>
        <v>0.0101010101010101</v>
      </c>
    </row>
    <row r="3361" customFormat="false" ht="13" hidden="false" customHeight="false" outlineLevel="0" collapsed="false">
      <c r="A3361" s="0" t="n">
        <v>1</v>
      </c>
      <c r="B3361" s="0" t="n">
        <v>0.98</v>
      </c>
      <c r="C3361" s="0" t="n">
        <v>1711</v>
      </c>
      <c r="D3361" s="0" t="s">
        <v>102</v>
      </c>
      <c r="E3361" s="0" t="s">
        <v>134</v>
      </c>
      <c r="F3361" s="0" t="n">
        <f aca="false">(A3361-B3361)/(A3361+B3361)</f>
        <v>0.0101010101010101</v>
      </c>
      <c r="G3361" s="0" t="n">
        <f aca="false">A3361-B3361</f>
        <v>0.02</v>
      </c>
      <c r="H3361" s="0" t="n">
        <f aca="false">IF(A3361&gt;0,1,0)</f>
        <v>1</v>
      </c>
      <c r="I3361" s="0" t="n">
        <f aca="false">IF(F3361=1,1,0)</f>
        <v>0</v>
      </c>
      <c r="J3361" s="0" t="n">
        <f aca="false">IF(B3361&gt;0,1,0)</f>
        <v>1</v>
      </c>
      <c r="K3361" s="0" t="n">
        <f aca="false">IF(F3361=-1,1,0)</f>
        <v>0</v>
      </c>
      <c r="L3361" s="0" t="n">
        <f aca="false">IF(A3361&gt;$O$2,1,IF(B3361&gt;$O$2,1,0))</f>
        <v>1</v>
      </c>
      <c r="M3361" s="0" t="n">
        <f aca="false">IF(L3361=1,I3361,0)</f>
        <v>0</v>
      </c>
      <c r="N3361" s="0" t="n">
        <f aca="false">IF(L3361=1,K3361,0)</f>
        <v>0</v>
      </c>
      <c r="P3361" s="5" t="n">
        <f aca="false">ABS(F3361)</f>
        <v>0.0101010101010101</v>
      </c>
      <c r="Q3361" s="5" t="n">
        <f aca="false">IF(L3361=1,F3361,0)</f>
        <v>0.0101010101010101</v>
      </c>
      <c r="R3361" s="5" t="n">
        <f aca="false">IF(L3361=1,P3361,0)</f>
        <v>0.0101010101010101</v>
      </c>
    </row>
    <row r="3362" customFormat="false" ht="13" hidden="false" customHeight="false" outlineLevel="0" collapsed="false">
      <c r="A3362" s="0" t="n">
        <v>1</v>
      </c>
      <c r="B3362" s="0" t="n">
        <v>0.98</v>
      </c>
      <c r="C3362" s="0" t="n">
        <v>1711</v>
      </c>
      <c r="D3362" s="0" t="s">
        <v>102</v>
      </c>
      <c r="E3362" s="0" t="s">
        <v>154</v>
      </c>
      <c r="F3362" s="0" t="n">
        <f aca="false">(A3362-B3362)/(A3362+B3362)</f>
        <v>0.0101010101010101</v>
      </c>
      <c r="G3362" s="0" t="n">
        <f aca="false">A3362-B3362</f>
        <v>0.02</v>
      </c>
      <c r="H3362" s="0" t="n">
        <f aca="false">IF(A3362&gt;0,1,0)</f>
        <v>1</v>
      </c>
      <c r="I3362" s="0" t="n">
        <f aca="false">IF(F3362=1,1,0)</f>
        <v>0</v>
      </c>
      <c r="J3362" s="0" t="n">
        <f aca="false">IF(B3362&gt;0,1,0)</f>
        <v>1</v>
      </c>
      <c r="K3362" s="0" t="n">
        <f aca="false">IF(F3362=-1,1,0)</f>
        <v>0</v>
      </c>
      <c r="L3362" s="0" t="n">
        <f aca="false">IF(A3362&gt;$O$2,1,IF(B3362&gt;$O$2,1,0))</f>
        <v>1</v>
      </c>
      <c r="M3362" s="0" t="n">
        <f aca="false">IF(L3362=1,I3362,0)</f>
        <v>0</v>
      </c>
      <c r="N3362" s="0" t="n">
        <f aca="false">IF(L3362=1,K3362,0)</f>
        <v>0</v>
      </c>
      <c r="P3362" s="5" t="n">
        <f aca="false">ABS(F3362)</f>
        <v>0.0101010101010101</v>
      </c>
      <c r="Q3362" s="5" t="n">
        <f aca="false">IF(L3362=1,F3362,0)</f>
        <v>0.0101010101010101</v>
      </c>
      <c r="R3362" s="5" t="n">
        <f aca="false">IF(L3362=1,P3362,0)</f>
        <v>0.0101010101010101</v>
      </c>
    </row>
    <row r="3363" customFormat="false" ht="13" hidden="false" customHeight="false" outlineLevel="0" collapsed="false">
      <c r="A3363" s="0" t="n">
        <v>0.18</v>
      </c>
      <c r="B3363" s="0" t="n">
        <v>0.56</v>
      </c>
      <c r="C3363" s="0" t="n">
        <v>1711</v>
      </c>
      <c r="D3363" s="0" t="s">
        <v>102</v>
      </c>
      <c r="E3363" s="0" t="s">
        <v>84</v>
      </c>
      <c r="F3363" s="0" t="n">
        <f aca="false">(A3363-B3363)/(A3363+B3363)</f>
        <v>-0.513513513513514</v>
      </c>
      <c r="G3363" s="0" t="n">
        <f aca="false">A3363-B3363</f>
        <v>-0.38</v>
      </c>
      <c r="H3363" s="0" t="n">
        <f aca="false">IF(A3363&gt;0,1,0)</f>
        <v>1</v>
      </c>
      <c r="I3363" s="0" t="n">
        <f aca="false">IF(F3363=1,1,0)</f>
        <v>0</v>
      </c>
      <c r="J3363" s="0" t="n">
        <f aca="false">IF(B3363&gt;0,1,0)</f>
        <v>1</v>
      </c>
      <c r="K3363" s="0" t="n">
        <f aca="false">IF(F3363=-1,1,0)</f>
        <v>0</v>
      </c>
      <c r="L3363" s="0" t="n">
        <f aca="false">IF(A3363&gt;$O$2,1,IF(B3363&gt;$O$2,1,0))</f>
        <v>1</v>
      </c>
      <c r="M3363" s="0" t="n">
        <f aca="false">IF(L3363=1,I3363,0)</f>
        <v>0</v>
      </c>
      <c r="N3363" s="0" t="n">
        <f aca="false">IF(L3363=1,K3363,0)</f>
        <v>0</v>
      </c>
      <c r="P3363" s="5" t="n">
        <f aca="false">ABS(F3363)</f>
        <v>0.513513513513514</v>
      </c>
      <c r="Q3363" s="5" t="n">
        <f aca="false">IF(L3363=1,F3363,0)</f>
        <v>-0.513513513513514</v>
      </c>
      <c r="R3363" s="5" t="n">
        <f aca="false">IF(L3363=1,P3363,0)</f>
        <v>0.513513513513514</v>
      </c>
    </row>
    <row r="3364" customFormat="false" ht="13" hidden="false" customHeight="false" outlineLevel="0" collapsed="false">
      <c r="A3364" s="0" t="n">
        <v>0.08</v>
      </c>
      <c r="B3364" s="0" t="n">
        <v>0</v>
      </c>
      <c r="C3364" s="0" t="n">
        <v>1711</v>
      </c>
      <c r="D3364" s="0" t="s">
        <v>102</v>
      </c>
      <c r="E3364" s="0" t="s">
        <v>56</v>
      </c>
      <c r="F3364" s="0" t="n">
        <f aca="false">(A3364-B3364)/(A3364+B3364)</f>
        <v>1</v>
      </c>
      <c r="G3364" s="0" t="n">
        <f aca="false">A3364-B3364</f>
        <v>0.08</v>
      </c>
      <c r="H3364" s="0" t="n">
        <f aca="false">IF(A3364&gt;0,1,0)</f>
        <v>1</v>
      </c>
      <c r="I3364" s="0" t="n">
        <f aca="false">IF(F3364=1,1,0)</f>
        <v>1</v>
      </c>
      <c r="J3364" s="0" t="n">
        <f aca="false">IF(B3364&gt;0,1,0)</f>
        <v>0</v>
      </c>
      <c r="K3364" s="0" t="n">
        <f aca="false">IF(F3364=-1,1,0)</f>
        <v>0</v>
      </c>
      <c r="L3364" s="0" t="n">
        <f aca="false">IF(A3364&gt;$O$2,1,IF(B3364&gt;$O$2,1,0))</f>
        <v>0</v>
      </c>
      <c r="M3364" s="0" t="n">
        <f aca="false">IF(L3364=1,I3364,0)</f>
        <v>0</v>
      </c>
      <c r="N3364" s="0" t="n">
        <f aca="false">IF(L3364=1,K3364,0)</f>
        <v>0</v>
      </c>
      <c r="P3364" s="5" t="n">
        <f aca="false">ABS(F3364)</f>
        <v>1</v>
      </c>
      <c r="Q3364" s="5" t="n">
        <f aca="false">IF(L3364=1,F3364,0)</f>
        <v>0</v>
      </c>
      <c r="R3364" s="5" t="n">
        <f aca="false">IF(L3364=1,P3364,0)</f>
        <v>0</v>
      </c>
    </row>
    <row r="3365" customFormat="false" ht="13" hidden="false" customHeight="false" outlineLevel="0" collapsed="false">
      <c r="A3365" s="0" t="n">
        <v>0.04</v>
      </c>
      <c r="B3365" s="0" t="n">
        <v>0</v>
      </c>
      <c r="C3365" s="0" t="n">
        <v>1711</v>
      </c>
      <c r="D3365" s="0" t="s">
        <v>102</v>
      </c>
      <c r="E3365" s="0" t="s">
        <v>58</v>
      </c>
      <c r="F3365" s="0" t="n">
        <f aca="false">(A3365-B3365)/(A3365+B3365)</f>
        <v>1</v>
      </c>
      <c r="G3365" s="0" t="n">
        <f aca="false">A3365-B3365</f>
        <v>0.04</v>
      </c>
      <c r="H3365" s="0" t="n">
        <f aca="false">IF(A3365&gt;0,1,0)</f>
        <v>1</v>
      </c>
      <c r="I3365" s="0" t="n">
        <f aca="false">IF(F3365=1,1,0)</f>
        <v>1</v>
      </c>
      <c r="J3365" s="0" t="n">
        <f aca="false">IF(B3365&gt;0,1,0)</f>
        <v>0</v>
      </c>
      <c r="K3365" s="0" t="n">
        <f aca="false">IF(F3365=-1,1,0)</f>
        <v>0</v>
      </c>
      <c r="L3365" s="0" t="n">
        <f aca="false">IF(A3365&gt;$O$2,1,IF(B3365&gt;$O$2,1,0))</f>
        <v>0</v>
      </c>
      <c r="M3365" s="0" t="n">
        <f aca="false">IF(L3365=1,I3365,0)</f>
        <v>0</v>
      </c>
      <c r="N3365" s="0" t="n">
        <f aca="false">IF(L3365=1,K3365,0)</f>
        <v>0</v>
      </c>
      <c r="P3365" s="5" t="n">
        <f aca="false">ABS(F3365)</f>
        <v>1</v>
      </c>
      <c r="Q3365" s="5" t="n">
        <f aca="false">IF(L3365=1,F3365,0)</f>
        <v>0</v>
      </c>
      <c r="R3365" s="5" t="n">
        <f aca="false">IF(L3365=1,P3365,0)</f>
        <v>0</v>
      </c>
    </row>
    <row r="3366" customFormat="false" ht="13" hidden="false" customHeight="false" outlineLevel="0" collapsed="false">
      <c r="A3366" s="0" t="n">
        <v>0</v>
      </c>
      <c r="B3366" s="0" t="n">
        <v>0.16</v>
      </c>
      <c r="C3366" s="0" t="n">
        <v>1871</v>
      </c>
      <c r="D3366" s="0" t="s">
        <v>165</v>
      </c>
      <c r="E3366" s="0" t="s">
        <v>23</v>
      </c>
      <c r="F3366" s="0" t="n">
        <f aca="false">(A3366-B3366)/(A3366+B3366)</f>
        <v>-1</v>
      </c>
      <c r="G3366" s="0" t="n">
        <f aca="false">A3366-B3366</f>
        <v>-0.16</v>
      </c>
      <c r="H3366" s="0" t="n">
        <f aca="false">IF(A3366&gt;0,1,0)</f>
        <v>0</v>
      </c>
      <c r="I3366" s="0" t="n">
        <f aca="false">IF(F3366=1,1,0)</f>
        <v>0</v>
      </c>
      <c r="J3366" s="0" t="n">
        <f aca="false">IF(B3366&gt;0,1,0)</f>
        <v>1</v>
      </c>
      <c r="K3366" s="0" t="n">
        <f aca="false">IF(F3366=-1,1,0)</f>
        <v>1</v>
      </c>
      <c r="L3366" s="0" t="n">
        <f aca="false">IF(A3366&gt;$O$2,1,IF(B3366&gt;$O$2,1,0))</f>
        <v>1</v>
      </c>
      <c r="M3366" s="0" t="n">
        <f aca="false">IF(L3366=1,I3366,0)</f>
        <v>0</v>
      </c>
      <c r="N3366" s="0" t="n">
        <f aca="false">IF(L3366=1,K3366,0)</f>
        <v>1</v>
      </c>
      <c r="P3366" s="5" t="n">
        <f aca="false">ABS(F3366)</f>
        <v>1</v>
      </c>
      <c r="Q3366" s="5" t="n">
        <f aca="false">IF(L3366=1,F3366,0)</f>
        <v>-1</v>
      </c>
      <c r="R3366" s="5" t="n">
        <f aca="false">IF(L3366=1,P3366,0)</f>
        <v>1</v>
      </c>
    </row>
    <row r="3367" customFormat="false" ht="13" hidden="false" customHeight="false" outlineLevel="0" collapsed="false">
      <c r="A3367" s="0" t="n">
        <v>0.78</v>
      </c>
      <c r="B3367" s="0" t="n">
        <v>0.98</v>
      </c>
      <c r="C3367" s="0" t="n">
        <v>1871</v>
      </c>
      <c r="D3367" s="0" t="s">
        <v>165</v>
      </c>
      <c r="E3367" s="0" t="s">
        <v>136</v>
      </c>
      <c r="F3367" s="0" t="n">
        <f aca="false">(A3367-B3367)/(A3367+B3367)</f>
        <v>-0.113636363636364</v>
      </c>
      <c r="G3367" s="0" t="n">
        <f aca="false">A3367-B3367</f>
        <v>-0.2</v>
      </c>
      <c r="H3367" s="0" t="n">
        <f aca="false">IF(A3367&gt;0,1,0)</f>
        <v>1</v>
      </c>
      <c r="I3367" s="0" t="n">
        <f aca="false">IF(F3367=1,1,0)</f>
        <v>0</v>
      </c>
      <c r="J3367" s="0" t="n">
        <f aca="false">IF(B3367&gt;0,1,0)</f>
        <v>1</v>
      </c>
      <c r="K3367" s="0" t="n">
        <f aca="false">IF(F3367=-1,1,0)</f>
        <v>0</v>
      </c>
      <c r="L3367" s="0" t="n">
        <f aca="false">IF(A3367&gt;$O$2,1,IF(B3367&gt;$O$2,1,0))</f>
        <v>1</v>
      </c>
      <c r="M3367" s="0" t="n">
        <f aca="false">IF(L3367=1,I3367,0)</f>
        <v>0</v>
      </c>
      <c r="N3367" s="0" t="n">
        <f aca="false">IF(L3367=1,K3367,0)</f>
        <v>0</v>
      </c>
      <c r="P3367" s="5" t="n">
        <f aca="false">ABS(F3367)</f>
        <v>0.113636363636364</v>
      </c>
      <c r="Q3367" s="5" t="n">
        <f aca="false">IF(L3367=1,F3367,0)</f>
        <v>-0.113636363636364</v>
      </c>
      <c r="R3367" s="5" t="n">
        <f aca="false">IF(L3367=1,P3367,0)</f>
        <v>0.113636363636364</v>
      </c>
    </row>
    <row r="3368" customFormat="false" ht="13" hidden="false" customHeight="false" outlineLevel="0" collapsed="false">
      <c r="A3368" s="0" t="n">
        <v>0.7</v>
      </c>
      <c r="B3368" s="0" t="n">
        <v>0.38</v>
      </c>
      <c r="C3368" s="0" t="n">
        <v>1871</v>
      </c>
      <c r="D3368" s="0" t="s">
        <v>165</v>
      </c>
      <c r="E3368" s="0" t="s">
        <v>28</v>
      </c>
      <c r="F3368" s="0" t="n">
        <f aca="false">(A3368-B3368)/(A3368+B3368)</f>
        <v>0.296296296296296</v>
      </c>
      <c r="G3368" s="0" t="n">
        <f aca="false">A3368-B3368</f>
        <v>0.32</v>
      </c>
      <c r="H3368" s="0" t="n">
        <f aca="false">IF(A3368&gt;0,1,0)</f>
        <v>1</v>
      </c>
      <c r="I3368" s="0" t="n">
        <f aca="false">IF(F3368=1,1,0)</f>
        <v>0</v>
      </c>
      <c r="J3368" s="0" t="n">
        <f aca="false">IF(B3368&gt;0,1,0)</f>
        <v>1</v>
      </c>
      <c r="K3368" s="0" t="n">
        <f aca="false">IF(F3368=-1,1,0)</f>
        <v>0</v>
      </c>
      <c r="L3368" s="0" t="n">
        <f aca="false">IF(A3368&gt;$O$2,1,IF(B3368&gt;$O$2,1,0))</f>
        <v>1</v>
      </c>
      <c r="M3368" s="0" t="n">
        <f aca="false">IF(L3368=1,I3368,0)</f>
        <v>0</v>
      </c>
      <c r="N3368" s="0" t="n">
        <f aca="false">IF(L3368=1,K3368,0)</f>
        <v>0</v>
      </c>
      <c r="P3368" s="5" t="n">
        <f aca="false">ABS(F3368)</f>
        <v>0.296296296296296</v>
      </c>
      <c r="Q3368" s="5" t="n">
        <f aca="false">IF(L3368=1,F3368,0)</f>
        <v>0.296296296296296</v>
      </c>
      <c r="R3368" s="5" t="n">
        <f aca="false">IF(L3368=1,P3368,0)</f>
        <v>0.296296296296296</v>
      </c>
    </row>
    <row r="3369" customFormat="false" ht="13" hidden="false" customHeight="false" outlineLevel="0" collapsed="false">
      <c r="A3369" s="0" t="n">
        <v>0.86</v>
      </c>
      <c r="B3369" s="0" t="n">
        <v>0.62</v>
      </c>
      <c r="C3369" s="0" t="n">
        <v>1871</v>
      </c>
      <c r="D3369" s="0" t="s">
        <v>165</v>
      </c>
      <c r="E3369" s="0" t="s">
        <v>157</v>
      </c>
      <c r="F3369" s="0" t="n">
        <f aca="false">(A3369-B3369)/(A3369+B3369)</f>
        <v>0.162162162162162</v>
      </c>
      <c r="G3369" s="0" t="n">
        <f aca="false">A3369-B3369</f>
        <v>0.24</v>
      </c>
      <c r="H3369" s="0" t="n">
        <f aca="false">IF(A3369&gt;0,1,0)</f>
        <v>1</v>
      </c>
      <c r="I3369" s="0" t="n">
        <f aca="false">IF(F3369=1,1,0)</f>
        <v>0</v>
      </c>
      <c r="J3369" s="0" t="n">
        <f aca="false">IF(B3369&gt;0,1,0)</f>
        <v>1</v>
      </c>
      <c r="K3369" s="0" t="n">
        <f aca="false">IF(F3369=-1,1,0)</f>
        <v>0</v>
      </c>
      <c r="L3369" s="0" t="n">
        <f aca="false">IF(A3369&gt;$O$2,1,IF(B3369&gt;$O$2,1,0))</f>
        <v>1</v>
      </c>
      <c r="M3369" s="0" t="n">
        <f aca="false">IF(L3369=1,I3369,0)</f>
        <v>0</v>
      </c>
      <c r="N3369" s="0" t="n">
        <f aca="false">IF(L3369=1,K3369,0)</f>
        <v>0</v>
      </c>
      <c r="P3369" s="5" t="n">
        <f aca="false">ABS(F3369)</f>
        <v>0.162162162162162</v>
      </c>
      <c r="Q3369" s="5" t="n">
        <f aca="false">IF(L3369=1,F3369,0)</f>
        <v>0.162162162162162</v>
      </c>
      <c r="R3369" s="5" t="n">
        <f aca="false">IF(L3369=1,P3369,0)</f>
        <v>0.162162162162162</v>
      </c>
    </row>
    <row r="3370" customFormat="false" ht="13" hidden="false" customHeight="false" outlineLevel="0" collapsed="false">
      <c r="A3370" s="0" t="n">
        <v>0.78</v>
      </c>
      <c r="B3370" s="0" t="n">
        <v>0.98</v>
      </c>
      <c r="C3370" s="0" t="n">
        <v>1871</v>
      </c>
      <c r="D3370" s="0" t="s">
        <v>165</v>
      </c>
      <c r="E3370" s="0" t="s">
        <v>158</v>
      </c>
      <c r="F3370" s="0" t="n">
        <f aca="false">(A3370-B3370)/(A3370+B3370)</f>
        <v>-0.113636363636364</v>
      </c>
      <c r="G3370" s="0" t="n">
        <f aca="false">A3370-B3370</f>
        <v>-0.2</v>
      </c>
      <c r="H3370" s="0" t="n">
        <f aca="false">IF(A3370&gt;0,1,0)</f>
        <v>1</v>
      </c>
      <c r="I3370" s="0" t="n">
        <f aca="false">IF(F3370=1,1,0)</f>
        <v>0</v>
      </c>
      <c r="J3370" s="0" t="n">
        <f aca="false">IF(B3370&gt;0,1,0)</f>
        <v>1</v>
      </c>
      <c r="K3370" s="0" t="n">
        <f aca="false">IF(F3370=-1,1,0)</f>
        <v>0</v>
      </c>
      <c r="L3370" s="0" t="n">
        <f aca="false">IF(A3370&gt;$O$2,1,IF(B3370&gt;$O$2,1,0))</f>
        <v>1</v>
      </c>
      <c r="M3370" s="0" t="n">
        <f aca="false">IF(L3370=1,I3370,0)</f>
        <v>0</v>
      </c>
      <c r="N3370" s="0" t="n">
        <f aca="false">IF(L3370=1,K3370,0)</f>
        <v>0</v>
      </c>
      <c r="P3370" s="5" t="n">
        <f aca="false">ABS(F3370)</f>
        <v>0.113636363636364</v>
      </c>
      <c r="Q3370" s="5" t="n">
        <f aca="false">IF(L3370=1,F3370,0)</f>
        <v>-0.113636363636364</v>
      </c>
      <c r="R3370" s="5" t="n">
        <f aca="false">IF(L3370=1,P3370,0)</f>
        <v>0.113636363636364</v>
      </c>
    </row>
    <row r="3371" customFormat="false" ht="13" hidden="false" customHeight="false" outlineLevel="0" collapsed="false">
      <c r="A3371" s="0" t="n">
        <v>0.46</v>
      </c>
      <c r="B3371" s="0" t="n">
        <v>0</v>
      </c>
      <c r="C3371" s="0" t="n">
        <v>1871</v>
      </c>
      <c r="D3371" s="0" t="s">
        <v>165</v>
      </c>
      <c r="E3371" s="0" t="s">
        <v>140</v>
      </c>
      <c r="F3371" s="0" t="n">
        <f aca="false">(A3371-B3371)/(A3371+B3371)</f>
        <v>1</v>
      </c>
      <c r="G3371" s="0" t="n">
        <f aca="false">A3371-B3371</f>
        <v>0.46</v>
      </c>
      <c r="H3371" s="0" t="n">
        <f aca="false">IF(A3371&gt;0,1,0)</f>
        <v>1</v>
      </c>
      <c r="I3371" s="0" t="n">
        <f aca="false">IF(F3371=1,1,0)</f>
        <v>1</v>
      </c>
      <c r="J3371" s="0" t="n">
        <f aca="false">IF(B3371&gt;0,1,0)</f>
        <v>0</v>
      </c>
      <c r="K3371" s="0" t="n">
        <f aca="false">IF(F3371=-1,1,0)</f>
        <v>0</v>
      </c>
      <c r="L3371" s="0" t="n">
        <f aca="false">IF(A3371&gt;$O$2,1,IF(B3371&gt;$O$2,1,0))</f>
        <v>1</v>
      </c>
      <c r="M3371" s="0" t="n">
        <f aca="false">IF(L3371=1,I3371,0)</f>
        <v>1</v>
      </c>
      <c r="N3371" s="0" t="n">
        <f aca="false">IF(L3371=1,K3371,0)</f>
        <v>0</v>
      </c>
      <c r="P3371" s="5" t="n">
        <f aca="false">ABS(F3371)</f>
        <v>1</v>
      </c>
      <c r="Q3371" s="5" t="n">
        <f aca="false">IF(L3371=1,F3371,0)</f>
        <v>1</v>
      </c>
      <c r="R3371" s="5" t="n">
        <f aca="false">IF(L3371=1,P3371,0)</f>
        <v>1</v>
      </c>
    </row>
    <row r="3372" customFormat="false" ht="13" hidden="false" customHeight="false" outlineLevel="0" collapsed="false">
      <c r="A3372" s="0" t="n">
        <v>0.88</v>
      </c>
      <c r="B3372" s="0" t="n">
        <v>0.98</v>
      </c>
      <c r="C3372" s="0" t="n">
        <v>1871</v>
      </c>
      <c r="D3372" s="0" t="s">
        <v>165</v>
      </c>
      <c r="E3372" s="0" t="s">
        <v>159</v>
      </c>
      <c r="F3372" s="0" t="n">
        <f aca="false">(A3372-B3372)/(A3372+B3372)</f>
        <v>-0.0537634408602151</v>
      </c>
      <c r="G3372" s="0" t="n">
        <f aca="false">A3372-B3372</f>
        <v>-0.1</v>
      </c>
      <c r="H3372" s="0" t="n">
        <f aca="false">IF(A3372&gt;0,1,0)</f>
        <v>1</v>
      </c>
      <c r="I3372" s="0" t="n">
        <f aca="false">IF(F3372=1,1,0)</f>
        <v>0</v>
      </c>
      <c r="J3372" s="0" t="n">
        <f aca="false">IF(B3372&gt;0,1,0)</f>
        <v>1</v>
      </c>
      <c r="K3372" s="0" t="n">
        <f aca="false">IF(F3372=-1,1,0)</f>
        <v>0</v>
      </c>
      <c r="L3372" s="0" t="n">
        <f aca="false">IF(A3372&gt;$O$2,1,IF(B3372&gt;$O$2,1,0))</f>
        <v>1</v>
      </c>
      <c r="M3372" s="0" t="n">
        <f aca="false">IF(L3372=1,I3372,0)</f>
        <v>0</v>
      </c>
      <c r="N3372" s="0" t="n">
        <f aca="false">IF(L3372=1,K3372,0)</f>
        <v>0</v>
      </c>
      <c r="P3372" s="5" t="n">
        <f aca="false">ABS(F3372)</f>
        <v>0.0537634408602151</v>
      </c>
      <c r="Q3372" s="5" t="n">
        <f aca="false">IF(L3372=1,F3372,0)</f>
        <v>-0.0537634408602151</v>
      </c>
      <c r="R3372" s="5" t="n">
        <f aca="false">IF(L3372=1,P3372,0)</f>
        <v>0.0537634408602151</v>
      </c>
    </row>
    <row r="3373" customFormat="false" ht="13" hidden="false" customHeight="false" outlineLevel="0" collapsed="false">
      <c r="A3373" s="0" t="n">
        <v>0.14</v>
      </c>
      <c r="B3373" s="0" t="n">
        <v>0</v>
      </c>
      <c r="C3373" s="0" t="n">
        <v>1871</v>
      </c>
      <c r="D3373" s="0" t="s">
        <v>165</v>
      </c>
      <c r="E3373" s="0" t="s">
        <v>160</v>
      </c>
      <c r="F3373" s="0" t="n">
        <f aca="false">(A3373-B3373)/(A3373+B3373)</f>
        <v>1</v>
      </c>
      <c r="G3373" s="0" t="n">
        <f aca="false">A3373-B3373</f>
        <v>0.14</v>
      </c>
      <c r="H3373" s="0" t="n">
        <f aca="false">IF(A3373&gt;0,1,0)</f>
        <v>1</v>
      </c>
      <c r="I3373" s="0" t="n">
        <f aca="false">IF(F3373=1,1,0)</f>
        <v>1</v>
      </c>
      <c r="J3373" s="0" t="n">
        <f aca="false">IF(B3373&gt;0,1,0)</f>
        <v>0</v>
      </c>
      <c r="K3373" s="0" t="n">
        <f aca="false">IF(F3373=-1,1,0)</f>
        <v>0</v>
      </c>
      <c r="L3373" s="0" t="n">
        <f aca="false">IF(A3373&gt;$O$2,1,IF(B3373&gt;$O$2,1,0))</f>
        <v>0</v>
      </c>
      <c r="M3373" s="0" t="n">
        <f aca="false">IF(L3373=1,I3373,0)</f>
        <v>0</v>
      </c>
      <c r="N3373" s="0" t="n">
        <f aca="false">IF(L3373=1,K3373,0)</f>
        <v>0</v>
      </c>
      <c r="P3373" s="5" t="n">
        <f aca="false">ABS(F3373)</f>
        <v>1</v>
      </c>
      <c r="Q3373" s="5" t="n">
        <f aca="false">IF(L3373=1,F3373,0)</f>
        <v>0</v>
      </c>
      <c r="R3373" s="5" t="n">
        <f aca="false">IF(L3373=1,P3373,0)</f>
        <v>0</v>
      </c>
    </row>
    <row r="3374" customFormat="false" ht="13" hidden="false" customHeight="false" outlineLevel="0" collapsed="false">
      <c r="A3374" s="0" t="n">
        <v>0</v>
      </c>
      <c r="B3374" s="0" t="n">
        <v>0.26</v>
      </c>
      <c r="C3374" s="0" t="n">
        <v>1871</v>
      </c>
      <c r="D3374" s="0" t="s">
        <v>165</v>
      </c>
      <c r="E3374" s="0" t="s">
        <v>168</v>
      </c>
      <c r="F3374" s="0" t="n">
        <f aca="false">(A3374-B3374)/(A3374+B3374)</f>
        <v>-1</v>
      </c>
      <c r="G3374" s="0" t="n">
        <f aca="false">A3374-B3374</f>
        <v>-0.26</v>
      </c>
      <c r="H3374" s="0" t="n">
        <f aca="false">IF(A3374&gt;0,1,0)</f>
        <v>0</v>
      </c>
      <c r="I3374" s="0" t="n">
        <f aca="false">IF(F3374=1,1,0)</f>
        <v>0</v>
      </c>
      <c r="J3374" s="0" t="n">
        <f aca="false">IF(B3374&gt;0,1,0)</f>
        <v>1</v>
      </c>
      <c r="K3374" s="0" t="n">
        <f aca="false">IF(F3374=-1,1,0)</f>
        <v>1</v>
      </c>
      <c r="L3374" s="0" t="n">
        <f aca="false">IF(A3374&gt;$O$2,1,IF(B3374&gt;$O$2,1,0))</f>
        <v>1</v>
      </c>
      <c r="M3374" s="0" t="n">
        <f aca="false">IF(L3374=1,I3374,0)</f>
        <v>0</v>
      </c>
      <c r="N3374" s="0" t="n">
        <f aca="false">IF(L3374=1,K3374,0)</f>
        <v>1</v>
      </c>
      <c r="P3374" s="5" t="n">
        <f aca="false">ABS(F3374)</f>
        <v>1</v>
      </c>
      <c r="Q3374" s="5" t="n">
        <f aca="false">IF(L3374=1,F3374,0)</f>
        <v>-1</v>
      </c>
      <c r="R3374" s="5" t="n">
        <f aca="false">IF(L3374=1,P3374,0)</f>
        <v>1</v>
      </c>
    </row>
    <row r="3375" customFormat="false" ht="13" hidden="false" customHeight="false" outlineLevel="0" collapsed="false">
      <c r="A3375" s="0" t="n">
        <v>0.52</v>
      </c>
      <c r="B3375" s="0" t="n">
        <v>0</v>
      </c>
      <c r="C3375" s="0" t="n">
        <v>1871</v>
      </c>
      <c r="D3375" s="0" t="s">
        <v>165</v>
      </c>
      <c r="E3375" s="0" t="s">
        <v>128</v>
      </c>
      <c r="F3375" s="0" t="n">
        <f aca="false">(A3375-B3375)/(A3375+B3375)</f>
        <v>1</v>
      </c>
      <c r="G3375" s="0" t="n">
        <f aca="false">A3375-B3375</f>
        <v>0.52</v>
      </c>
      <c r="H3375" s="0" t="n">
        <f aca="false">IF(A3375&gt;0,1,0)</f>
        <v>1</v>
      </c>
      <c r="I3375" s="0" t="n">
        <f aca="false">IF(F3375=1,1,0)</f>
        <v>1</v>
      </c>
      <c r="J3375" s="0" t="n">
        <f aca="false">IF(B3375&gt;0,1,0)</f>
        <v>0</v>
      </c>
      <c r="K3375" s="0" t="n">
        <f aca="false">IF(F3375=-1,1,0)</f>
        <v>0</v>
      </c>
      <c r="L3375" s="0" t="n">
        <f aca="false">IF(A3375&gt;$O$2,1,IF(B3375&gt;$O$2,1,0))</f>
        <v>1</v>
      </c>
      <c r="M3375" s="0" t="n">
        <f aca="false">IF(L3375=1,I3375,0)</f>
        <v>1</v>
      </c>
      <c r="N3375" s="0" t="n">
        <f aca="false">IF(L3375=1,K3375,0)</f>
        <v>0</v>
      </c>
      <c r="P3375" s="5" t="n">
        <f aca="false">ABS(F3375)</f>
        <v>1</v>
      </c>
      <c r="Q3375" s="5" t="n">
        <f aca="false">IF(L3375=1,F3375,0)</f>
        <v>1</v>
      </c>
      <c r="R3375" s="5" t="n">
        <f aca="false">IF(L3375=1,P3375,0)</f>
        <v>1</v>
      </c>
    </row>
    <row r="3376" customFormat="false" ht="13" hidden="false" customHeight="false" outlineLevel="0" collapsed="false">
      <c r="A3376" s="0" t="n">
        <v>0.04</v>
      </c>
      <c r="B3376" s="0" t="n">
        <v>0</v>
      </c>
      <c r="C3376" s="0" t="n">
        <v>1871</v>
      </c>
      <c r="D3376" s="0" t="s">
        <v>165</v>
      </c>
      <c r="E3376" s="0" t="s">
        <v>142</v>
      </c>
      <c r="F3376" s="0" t="n">
        <f aca="false">(A3376-B3376)/(A3376+B3376)</f>
        <v>1</v>
      </c>
      <c r="G3376" s="0" t="n">
        <f aca="false">A3376-B3376</f>
        <v>0.04</v>
      </c>
      <c r="H3376" s="0" t="n">
        <f aca="false">IF(A3376&gt;0,1,0)</f>
        <v>1</v>
      </c>
      <c r="I3376" s="0" t="n">
        <f aca="false">IF(F3376=1,1,0)</f>
        <v>1</v>
      </c>
      <c r="J3376" s="0" t="n">
        <f aca="false">IF(B3376&gt;0,1,0)</f>
        <v>0</v>
      </c>
      <c r="K3376" s="0" t="n">
        <f aca="false">IF(F3376=-1,1,0)</f>
        <v>0</v>
      </c>
      <c r="L3376" s="0" t="n">
        <f aca="false">IF(A3376&gt;$O$2,1,IF(B3376&gt;$O$2,1,0))</f>
        <v>0</v>
      </c>
      <c r="M3376" s="0" t="n">
        <f aca="false">IF(L3376=1,I3376,0)</f>
        <v>0</v>
      </c>
      <c r="N3376" s="0" t="n">
        <f aca="false">IF(L3376=1,K3376,0)</f>
        <v>0</v>
      </c>
      <c r="P3376" s="5" t="n">
        <f aca="false">ABS(F3376)</f>
        <v>1</v>
      </c>
      <c r="Q3376" s="5" t="n">
        <f aca="false">IF(L3376=1,F3376,0)</f>
        <v>0</v>
      </c>
      <c r="R3376" s="5" t="n">
        <f aca="false">IF(L3376=1,P3376,0)</f>
        <v>0</v>
      </c>
    </row>
    <row r="3377" customFormat="false" ht="13" hidden="false" customHeight="false" outlineLevel="0" collapsed="false">
      <c r="A3377" s="0" t="n">
        <v>0.08</v>
      </c>
      <c r="B3377" s="0" t="n">
        <v>0</v>
      </c>
      <c r="C3377" s="0" t="n">
        <v>1871</v>
      </c>
      <c r="D3377" s="0" t="s">
        <v>165</v>
      </c>
      <c r="E3377" s="0" t="s">
        <v>171</v>
      </c>
      <c r="F3377" s="0" t="n">
        <f aca="false">(A3377-B3377)/(A3377+B3377)</f>
        <v>1</v>
      </c>
      <c r="G3377" s="0" t="n">
        <f aca="false">A3377-B3377</f>
        <v>0.08</v>
      </c>
      <c r="H3377" s="0" t="n">
        <f aca="false">IF(A3377&gt;0,1,0)</f>
        <v>1</v>
      </c>
      <c r="I3377" s="0" t="n">
        <f aca="false">IF(F3377=1,1,0)</f>
        <v>1</v>
      </c>
      <c r="J3377" s="0" t="n">
        <f aca="false">IF(B3377&gt;0,1,0)</f>
        <v>0</v>
      </c>
      <c r="K3377" s="0" t="n">
        <f aca="false">IF(F3377=-1,1,0)</f>
        <v>0</v>
      </c>
      <c r="L3377" s="0" t="n">
        <f aca="false">IF(A3377&gt;$O$2,1,IF(B3377&gt;$O$2,1,0))</f>
        <v>0</v>
      </c>
      <c r="M3377" s="0" t="n">
        <f aca="false">IF(L3377=1,I3377,0)</f>
        <v>0</v>
      </c>
      <c r="N3377" s="0" t="n">
        <f aca="false">IF(L3377=1,K3377,0)</f>
        <v>0</v>
      </c>
      <c r="P3377" s="5" t="n">
        <f aca="false">ABS(F3377)</f>
        <v>1</v>
      </c>
      <c r="Q3377" s="5" t="n">
        <f aca="false">IF(L3377=1,F3377,0)</f>
        <v>0</v>
      </c>
      <c r="R3377" s="5" t="n">
        <f aca="false">IF(L3377=1,P3377,0)</f>
        <v>0</v>
      </c>
    </row>
    <row r="3378" customFormat="false" ht="13" hidden="false" customHeight="false" outlineLevel="0" collapsed="false">
      <c r="A3378" s="0" t="n">
        <v>0</v>
      </c>
      <c r="B3378" s="0" t="n">
        <v>0.62</v>
      </c>
      <c r="C3378" s="0" t="n">
        <v>1871</v>
      </c>
      <c r="D3378" s="0" t="s">
        <v>165</v>
      </c>
      <c r="E3378" s="0" t="s">
        <v>161</v>
      </c>
      <c r="F3378" s="0" t="n">
        <f aca="false">(A3378-B3378)/(A3378+B3378)</f>
        <v>-1</v>
      </c>
      <c r="G3378" s="0" t="n">
        <f aca="false">A3378-B3378</f>
        <v>-0.62</v>
      </c>
      <c r="H3378" s="0" t="n">
        <f aca="false">IF(A3378&gt;0,1,0)</f>
        <v>0</v>
      </c>
      <c r="I3378" s="0" t="n">
        <f aca="false">IF(F3378=1,1,0)</f>
        <v>0</v>
      </c>
      <c r="J3378" s="0" t="n">
        <f aca="false">IF(B3378&gt;0,1,0)</f>
        <v>1</v>
      </c>
      <c r="K3378" s="0" t="n">
        <f aca="false">IF(F3378=-1,1,0)</f>
        <v>1</v>
      </c>
      <c r="L3378" s="0" t="n">
        <f aca="false">IF(A3378&gt;$O$2,1,IF(B3378&gt;$O$2,1,0))</f>
        <v>1</v>
      </c>
      <c r="M3378" s="0" t="n">
        <f aca="false">IF(L3378=1,I3378,0)</f>
        <v>0</v>
      </c>
      <c r="N3378" s="0" t="n">
        <f aca="false">IF(L3378=1,K3378,0)</f>
        <v>1</v>
      </c>
      <c r="P3378" s="5" t="n">
        <f aca="false">ABS(F3378)</f>
        <v>1</v>
      </c>
      <c r="Q3378" s="5" t="n">
        <f aca="false">IF(L3378=1,F3378,0)</f>
        <v>-1</v>
      </c>
      <c r="R3378" s="5" t="n">
        <f aca="false">IF(L3378=1,P3378,0)</f>
        <v>1</v>
      </c>
    </row>
    <row r="3379" customFormat="false" ht="13" hidden="false" customHeight="false" outlineLevel="0" collapsed="false">
      <c r="A3379" s="0" t="n">
        <v>0.12</v>
      </c>
      <c r="B3379" s="0" t="n">
        <v>0</v>
      </c>
      <c r="C3379" s="0" t="n">
        <v>1871</v>
      </c>
      <c r="D3379" s="0" t="s">
        <v>165</v>
      </c>
      <c r="E3379" s="0" t="s">
        <v>162</v>
      </c>
      <c r="F3379" s="0" t="n">
        <f aca="false">(A3379-B3379)/(A3379+B3379)</f>
        <v>1</v>
      </c>
      <c r="G3379" s="0" t="n">
        <f aca="false">A3379-B3379</f>
        <v>0.12</v>
      </c>
      <c r="H3379" s="0" t="n">
        <f aca="false">IF(A3379&gt;0,1,0)</f>
        <v>1</v>
      </c>
      <c r="I3379" s="0" t="n">
        <f aca="false">IF(F3379=1,1,0)</f>
        <v>1</v>
      </c>
      <c r="J3379" s="0" t="n">
        <f aca="false">IF(B3379&gt;0,1,0)</f>
        <v>0</v>
      </c>
      <c r="K3379" s="0" t="n">
        <f aca="false">IF(F3379=-1,1,0)</f>
        <v>0</v>
      </c>
      <c r="L3379" s="0" t="n">
        <f aca="false">IF(A3379&gt;$O$2,1,IF(B3379&gt;$O$2,1,0))</f>
        <v>0</v>
      </c>
      <c r="M3379" s="0" t="n">
        <f aca="false">IF(L3379=1,I3379,0)</f>
        <v>0</v>
      </c>
      <c r="N3379" s="0" t="n">
        <f aca="false">IF(L3379=1,K3379,0)</f>
        <v>0</v>
      </c>
      <c r="P3379" s="5" t="n">
        <f aca="false">ABS(F3379)</f>
        <v>1</v>
      </c>
      <c r="Q3379" s="5" t="n">
        <f aca="false">IF(L3379=1,F3379,0)</f>
        <v>0</v>
      </c>
      <c r="R3379" s="5" t="n">
        <f aca="false">IF(L3379=1,P3379,0)</f>
        <v>0</v>
      </c>
    </row>
    <row r="3380" customFormat="false" ht="13" hidden="false" customHeight="false" outlineLevel="0" collapsed="false">
      <c r="A3380" s="0" t="n">
        <v>0.22</v>
      </c>
      <c r="B3380" s="0" t="n">
        <v>0</v>
      </c>
      <c r="C3380" s="0" t="n">
        <v>1871</v>
      </c>
      <c r="D3380" s="0" t="s">
        <v>165</v>
      </c>
      <c r="E3380" s="0" t="s">
        <v>163</v>
      </c>
      <c r="F3380" s="0" t="n">
        <f aca="false">(A3380-B3380)/(A3380+B3380)</f>
        <v>1</v>
      </c>
      <c r="G3380" s="0" t="n">
        <f aca="false">A3380-B3380</f>
        <v>0.22</v>
      </c>
      <c r="H3380" s="0" t="n">
        <f aca="false">IF(A3380&gt;0,1,0)</f>
        <v>1</v>
      </c>
      <c r="I3380" s="0" t="n">
        <f aca="false">IF(F3380=1,1,0)</f>
        <v>1</v>
      </c>
      <c r="J3380" s="0" t="n">
        <f aca="false">IF(B3380&gt;0,1,0)</f>
        <v>0</v>
      </c>
      <c r="K3380" s="0" t="n">
        <f aca="false">IF(F3380=-1,1,0)</f>
        <v>0</v>
      </c>
      <c r="L3380" s="0" t="n">
        <f aca="false">IF(A3380&gt;$O$2,1,IF(B3380&gt;$O$2,1,0))</f>
        <v>1</v>
      </c>
      <c r="M3380" s="0" t="n">
        <f aca="false">IF(L3380=1,I3380,0)</f>
        <v>1</v>
      </c>
      <c r="N3380" s="0" t="n">
        <f aca="false">IF(L3380=1,K3380,0)</f>
        <v>0</v>
      </c>
      <c r="P3380" s="5" t="n">
        <f aca="false">ABS(F3380)</f>
        <v>1</v>
      </c>
      <c r="Q3380" s="5" t="n">
        <f aca="false">IF(L3380=1,F3380,0)</f>
        <v>1</v>
      </c>
      <c r="R3380" s="5" t="n">
        <f aca="false">IF(L3380=1,P3380,0)</f>
        <v>1</v>
      </c>
    </row>
    <row r="3381" customFormat="false" ht="13" hidden="false" customHeight="false" outlineLevel="0" collapsed="false">
      <c r="A3381" s="0" t="n">
        <v>0.88</v>
      </c>
      <c r="B3381" s="0" t="n">
        <v>0.84</v>
      </c>
      <c r="C3381" s="0" t="n">
        <v>1871</v>
      </c>
      <c r="D3381" s="0" t="s">
        <v>165</v>
      </c>
      <c r="E3381" s="0" t="s">
        <v>174</v>
      </c>
      <c r="F3381" s="0" t="n">
        <f aca="false">(A3381-B3381)/(A3381+B3381)</f>
        <v>0.0232558139534884</v>
      </c>
      <c r="G3381" s="0" t="n">
        <f aca="false">A3381-B3381</f>
        <v>0.04</v>
      </c>
      <c r="H3381" s="0" t="n">
        <f aca="false">IF(A3381&gt;0,1,0)</f>
        <v>1</v>
      </c>
      <c r="I3381" s="0" t="n">
        <f aca="false">IF(F3381=1,1,0)</f>
        <v>0</v>
      </c>
      <c r="J3381" s="0" t="n">
        <f aca="false">IF(B3381&gt;0,1,0)</f>
        <v>1</v>
      </c>
      <c r="K3381" s="0" t="n">
        <f aca="false">IF(F3381=-1,1,0)</f>
        <v>0</v>
      </c>
      <c r="L3381" s="0" t="n">
        <f aca="false">IF(A3381&gt;$O$2,1,IF(B3381&gt;$O$2,1,0))</f>
        <v>1</v>
      </c>
      <c r="M3381" s="0" t="n">
        <f aca="false">IF(L3381=1,I3381,0)</f>
        <v>0</v>
      </c>
      <c r="N3381" s="0" t="n">
        <f aca="false">IF(L3381=1,K3381,0)</f>
        <v>0</v>
      </c>
      <c r="P3381" s="5" t="n">
        <f aca="false">ABS(F3381)</f>
        <v>0.0232558139534884</v>
      </c>
      <c r="Q3381" s="5" t="n">
        <f aca="false">IF(L3381=1,F3381,0)</f>
        <v>0.0232558139534884</v>
      </c>
      <c r="R3381" s="5" t="n">
        <f aca="false">IF(L3381=1,P3381,0)</f>
        <v>0.0232558139534884</v>
      </c>
    </row>
    <row r="3382" customFormat="false" ht="13" hidden="false" customHeight="false" outlineLevel="0" collapsed="false">
      <c r="A3382" s="0" t="n">
        <v>0.1</v>
      </c>
      <c r="B3382" s="0" t="n">
        <v>0.98</v>
      </c>
      <c r="C3382" s="0" t="n">
        <v>2001</v>
      </c>
      <c r="D3382" s="0" t="s">
        <v>58</v>
      </c>
      <c r="E3382" s="0" t="s">
        <v>41</v>
      </c>
      <c r="F3382" s="0" t="n">
        <f aca="false">(A3382-B3382)/(A3382+B3382)</f>
        <v>-0.814814814814815</v>
      </c>
      <c r="G3382" s="0" t="n">
        <f aca="false">A3382-B3382</f>
        <v>-0.88</v>
      </c>
      <c r="H3382" s="0" t="n">
        <f aca="false">IF(A3382&gt;0,1,0)</f>
        <v>1</v>
      </c>
      <c r="I3382" s="0" t="n">
        <f aca="false">IF(F3382=1,1,0)</f>
        <v>0</v>
      </c>
      <c r="J3382" s="0" t="n">
        <f aca="false">IF(B3382&gt;0,1,0)</f>
        <v>1</v>
      </c>
      <c r="K3382" s="0" t="n">
        <f aca="false">IF(F3382=-1,1,0)</f>
        <v>0</v>
      </c>
      <c r="L3382" s="0" t="n">
        <f aca="false">IF(A3382&gt;$O$2,1,IF(B3382&gt;$O$2,1,0))</f>
        <v>1</v>
      </c>
      <c r="M3382" s="0" t="n">
        <f aca="false">IF(L3382=1,I3382,0)</f>
        <v>0</v>
      </c>
      <c r="N3382" s="0" t="n">
        <f aca="false">IF(L3382=1,K3382,0)</f>
        <v>0</v>
      </c>
      <c r="P3382" s="5" t="n">
        <f aca="false">ABS(F3382)</f>
        <v>0.814814814814815</v>
      </c>
      <c r="Q3382" s="5" t="n">
        <f aca="false">IF(L3382=1,F3382,0)</f>
        <v>-0.814814814814815</v>
      </c>
      <c r="R3382" s="5" t="n">
        <f aca="false">IF(L3382=1,P3382,0)</f>
        <v>0.814814814814815</v>
      </c>
    </row>
    <row r="3383" customFormat="false" ht="13" hidden="false" customHeight="false" outlineLevel="0" collapsed="false">
      <c r="A3383" s="0" t="n">
        <v>0.92</v>
      </c>
      <c r="B3383" s="0" t="n">
        <v>0.98</v>
      </c>
      <c r="C3383" s="0" t="n">
        <v>2001</v>
      </c>
      <c r="D3383" s="0" t="s">
        <v>58</v>
      </c>
      <c r="E3383" s="0" t="s">
        <v>42</v>
      </c>
      <c r="F3383" s="0" t="n">
        <f aca="false">(A3383-B3383)/(A3383+B3383)</f>
        <v>-0.031578947368421</v>
      </c>
      <c r="G3383" s="0" t="n">
        <f aca="false">A3383-B3383</f>
        <v>-0.0599999999999999</v>
      </c>
      <c r="H3383" s="0" t="n">
        <f aca="false">IF(A3383&gt;0,1,0)</f>
        <v>1</v>
      </c>
      <c r="I3383" s="0" t="n">
        <f aca="false">IF(F3383=1,1,0)</f>
        <v>0</v>
      </c>
      <c r="J3383" s="0" t="n">
        <f aca="false">IF(B3383&gt;0,1,0)</f>
        <v>1</v>
      </c>
      <c r="K3383" s="0" t="n">
        <f aca="false">IF(F3383=-1,1,0)</f>
        <v>0</v>
      </c>
      <c r="L3383" s="0" t="n">
        <f aca="false">IF(A3383&gt;$O$2,1,IF(B3383&gt;$O$2,1,0))</f>
        <v>1</v>
      </c>
      <c r="M3383" s="0" t="n">
        <f aca="false">IF(L3383=1,I3383,0)</f>
        <v>0</v>
      </c>
      <c r="N3383" s="0" t="n">
        <f aca="false">IF(L3383=1,K3383,0)</f>
        <v>0</v>
      </c>
      <c r="P3383" s="5" t="n">
        <f aca="false">ABS(F3383)</f>
        <v>0.031578947368421</v>
      </c>
      <c r="Q3383" s="5" t="n">
        <f aca="false">IF(L3383=1,F3383,0)</f>
        <v>-0.031578947368421</v>
      </c>
      <c r="R3383" s="5" t="n">
        <f aca="false">IF(L3383=1,P3383,0)</f>
        <v>0.031578947368421</v>
      </c>
    </row>
    <row r="3384" customFormat="false" ht="13" hidden="false" customHeight="false" outlineLevel="0" collapsed="false">
      <c r="A3384" s="0" t="n">
        <v>0.08</v>
      </c>
      <c r="B3384" s="0" t="n">
        <v>0</v>
      </c>
      <c r="C3384" s="0" t="n">
        <v>2001</v>
      </c>
      <c r="D3384" s="0" t="s">
        <v>58</v>
      </c>
      <c r="E3384" s="0" t="s">
        <v>60</v>
      </c>
      <c r="F3384" s="0" t="n">
        <f aca="false">(A3384-B3384)/(A3384+B3384)</f>
        <v>1</v>
      </c>
      <c r="G3384" s="0" t="n">
        <f aca="false">A3384-B3384</f>
        <v>0.08</v>
      </c>
      <c r="H3384" s="0" t="n">
        <f aca="false">IF(A3384&gt;0,1,0)</f>
        <v>1</v>
      </c>
      <c r="I3384" s="0" t="n">
        <f aca="false">IF(F3384=1,1,0)</f>
        <v>1</v>
      </c>
      <c r="J3384" s="0" t="n">
        <f aca="false">IF(B3384&gt;0,1,0)</f>
        <v>0</v>
      </c>
      <c r="K3384" s="0" t="n">
        <f aca="false">IF(F3384=-1,1,0)</f>
        <v>0</v>
      </c>
      <c r="L3384" s="0" t="n">
        <f aca="false">IF(A3384&gt;$O$2,1,IF(B3384&gt;$O$2,1,0))</f>
        <v>0</v>
      </c>
      <c r="M3384" s="0" t="n">
        <f aca="false">IF(L3384=1,I3384,0)</f>
        <v>0</v>
      </c>
      <c r="N3384" s="0" t="n">
        <f aca="false">IF(L3384=1,K3384,0)</f>
        <v>0</v>
      </c>
      <c r="P3384" s="5" t="n">
        <f aca="false">ABS(F3384)</f>
        <v>1</v>
      </c>
      <c r="Q3384" s="5" t="n">
        <f aca="false">IF(L3384=1,F3384,0)</f>
        <v>0</v>
      </c>
      <c r="R3384" s="5" t="n">
        <f aca="false">IF(L3384=1,P3384,0)</f>
        <v>0</v>
      </c>
    </row>
    <row r="3385" customFormat="false" ht="13" hidden="false" customHeight="false" outlineLevel="0" collapsed="false">
      <c r="A3385" s="0" t="n">
        <v>0.02</v>
      </c>
      <c r="B3385" s="0" t="n">
        <v>0</v>
      </c>
      <c r="C3385" s="0" t="n">
        <v>2001</v>
      </c>
      <c r="D3385" s="0" t="s">
        <v>58</v>
      </c>
      <c r="E3385" s="0" t="s">
        <v>43</v>
      </c>
      <c r="F3385" s="0" t="n">
        <f aca="false">(A3385-B3385)/(A3385+B3385)</f>
        <v>1</v>
      </c>
      <c r="G3385" s="0" t="n">
        <f aca="false">A3385-B3385</f>
        <v>0.02</v>
      </c>
      <c r="H3385" s="0" t="n">
        <f aca="false">IF(A3385&gt;0,1,0)</f>
        <v>1</v>
      </c>
      <c r="I3385" s="0" t="n">
        <f aca="false">IF(F3385=1,1,0)</f>
        <v>1</v>
      </c>
      <c r="J3385" s="0" t="n">
        <f aca="false">IF(B3385&gt;0,1,0)</f>
        <v>0</v>
      </c>
      <c r="K3385" s="0" t="n">
        <f aca="false">IF(F3385=-1,1,0)</f>
        <v>0</v>
      </c>
      <c r="L3385" s="0" t="n">
        <f aca="false">IF(A3385&gt;$O$2,1,IF(B3385&gt;$O$2,1,0))</f>
        <v>0</v>
      </c>
      <c r="M3385" s="0" t="n">
        <f aca="false">IF(L3385=1,I3385,0)</f>
        <v>0</v>
      </c>
      <c r="N3385" s="0" t="n">
        <f aca="false">IF(L3385=1,K3385,0)</f>
        <v>0</v>
      </c>
      <c r="P3385" s="5" t="n">
        <f aca="false">ABS(F3385)</f>
        <v>1</v>
      </c>
      <c r="Q3385" s="5" t="n">
        <f aca="false">IF(L3385=1,F3385,0)</f>
        <v>0</v>
      </c>
      <c r="R3385" s="5" t="n">
        <f aca="false">IF(L3385=1,P3385,0)</f>
        <v>0</v>
      </c>
    </row>
    <row r="3386" customFormat="false" ht="13" hidden="false" customHeight="false" outlineLevel="0" collapsed="false">
      <c r="A3386" s="0" t="n">
        <v>0.6</v>
      </c>
      <c r="B3386" s="0" t="n">
        <v>0</v>
      </c>
      <c r="C3386" s="0" t="n">
        <v>2001</v>
      </c>
      <c r="D3386" s="0" t="s">
        <v>58</v>
      </c>
      <c r="E3386" s="0" t="s">
        <v>47</v>
      </c>
      <c r="F3386" s="0" t="n">
        <f aca="false">(A3386-B3386)/(A3386+B3386)</f>
        <v>1</v>
      </c>
      <c r="G3386" s="0" t="n">
        <f aca="false">A3386-B3386</f>
        <v>0.6</v>
      </c>
      <c r="H3386" s="0" t="n">
        <f aca="false">IF(A3386&gt;0,1,0)</f>
        <v>1</v>
      </c>
      <c r="I3386" s="0" t="n">
        <f aca="false">IF(F3386=1,1,0)</f>
        <v>1</v>
      </c>
      <c r="J3386" s="0" t="n">
        <f aca="false">IF(B3386&gt;0,1,0)</f>
        <v>0</v>
      </c>
      <c r="K3386" s="0" t="n">
        <f aca="false">IF(F3386=-1,1,0)</f>
        <v>0</v>
      </c>
      <c r="L3386" s="0" t="n">
        <f aca="false">IF(A3386&gt;$O$2,1,IF(B3386&gt;$O$2,1,0))</f>
        <v>1</v>
      </c>
      <c r="M3386" s="0" t="n">
        <f aca="false">IF(L3386=1,I3386,0)</f>
        <v>1</v>
      </c>
      <c r="N3386" s="0" t="n">
        <f aca="false">IF(L3386=1,K3386,0)</f>
        <v>0</v>
      </c>
      <c r="P3386" s="5" t="n">
        <f aca="false">ABS(F3386)</f>
        <v>1</v>
      </c>
      <c r="Q3386" s="5" t="n">
        <f aca="false">IF(L3386=1,F3386,0)</f>
        <v>1</v>
      </c>
      <c r="R3386" s="5" t="n">
        <f aca="false">IF(L3386=1,P3386,0)</f>
        <v>1</v>
      </c>
    </row>
    <row r="3387" customFormat="false" ht="13" hidden="false" customHeight="false" outlineLevel="0" collapsed="false">
      <c r="A3387" s="0" t="n">
        <v>0.92</v>
      </c>
      <c r="B3387" s="0" t="n">
        <v>0.98</v>
      </c>
      <c r="C3387" s="0" t="n">
        <v>2001</v>
      </c>
      <c r="D3387" s="0" t="s">
        <v>58</v>
      </c>
      <c r="E3387" s="0" t="s">
        <v>48</v>
      </c>
      <c r="F3387" s="0" t="n">
        <f aca="false">(A3387-B3387)/(A3387+B3387)</f>
        <v>-0.031578947368421</v>
      </c>
      <c r="G3387" s="0" t="n">
        <f aca="false">A3387-B3387</f>
        <v>-0.0599999999999999</v>
      </c>
      <c r="H3387" s="0" t="n">
        <f aca="false">IF(A3387&gt;0,1,0)</f>
        <v>1</v>
      </c>
      <c r="I3387" s="0" t="n">
        <f aca="false">IF(F3387=1,1,0)</f>
        <v>0</v>
      </c>
      <c r="J3387" s="0" t="n">
        <f aca="false">IF(B3387&gt;0,1,0)</f>
        <v>1</v>
      </c>
      <c r="K3387" s="0" t="n">
        <f aca="false">IF(F3387=-1,1,0)</f>
        <v>0</v>
      </c>
      <c r="L3387" s="0" t="n">
        <f aca="false">IF(A3387&gt;$O$2,1,IF(B3387&gt;$O$2,1,0))</f>
        <v>1</v>
      </c>
      <c r="M3387" s="0" t="n">
        <f aca="false">IF(L3387=1,I3387,0)</f>
        <v>0</v>
      </c>
      <c r="N3387" s="0" t="n">
        <f aca="false">IF(L3387=1,K3387,0)</f>
        <v>0</v>
      </c>
      <c r="P3387" s="5" t="n">
        <f aca="false">ABS(F3387)</f>
        <v>0.031578947368421</v>
      </c>
      <c r="Q3387" s="5" t="n">
        <f aca="false">IF(L3387=1,F3387,0)</f>
        <v>-0.031578947368421</v>
      </c>
      <c r="R3387" s="5" t="n">
        <f aca="false">IF(L3387=1,P3387,0)</f>
        <v>0.031578947368421</v>
      </c>
    </row>
    <row r="3388" customFormat="false" ht="13" hidden="false" customHeight="false" outlineLevel="0" collapsed="false">
      <c r="A3388" s="0" t="n">
        <v>0.98</v>
      </c>
      <c r="B3388" s="0" t="n">
        <v>0.44</v>
      </c>
      <c r="C3388" s="0" t="n">
        <v>2001</v>
      </c>
      <c r="D3388" s="0" t="s">
        <v>58</v>
      </c>
      <c r="E3388" s="0" t="s">
        <v>49</v>
      </c>
      <c r="F3388" s="0" t="n">
        <f aca="false">(A3388-B3388)/(A3388+B3388)</f>
        <v>0.380281690140845</v>
      </c>
      <c r="G3388" s="0" t="n">
        <f aca="false">A3388-B3388</f>
        <v>0.54</v>
      </c>
      <c r="H3388" s="0" t="n">
        <f aca="false">IF(A3388&gt;0,1,0)</f>
        <v>1</v>
      </c>
      <c r="I3388" s="0" t="n">
        <f aca="false">IF(F3388=1,1,0)</f>
        <v>0</v>
      </c>
      <c r="J3388" s="0" t="n">
        <f aca="false">IF(B3388&gt;0,1,0)</f>
        <v>1</v>
      </c>
      <c r="K3388" s="0" t="n">
        <f aca="false">IF(F3388=-1,1,0)</f>
        <v>0</v>
      </c>
      <c r="L3388" s="0" t="n">
        <f aca="false">IF(A3388&gt;$O$2,1,IF(B3388&gt;$O$2,1,0))</f>
        <v>1</v>
      </c>
      <c r="M3388" s="0" t="n">
        <f aca="false">IF(L3388=1,I3388,0)</f>
        <v>0</v>
      </c>
      <c r="N3388" s="0" t="n">
        <f aca="false">IF(L3388=1,K3388,0)</f>
        <v>0</v>
      </c>
      <c r="P3388" s="5" t="n">
        <f aca="false">ABS(F3388)</f>
        <v>0.380281690140845</v>
      </c>
      <c r="Q3388" s="5" t="n">
        <f aca="false">IF(L3388=1,F3388,0)</f>
        <v>0.380281690140845</v>
      </c>
      <c r="R3388" s="5" t="n">
        <f aca="false">IF(L3388=1,P3388,0)</f>
        <v>0.380281690140845</v>
      </c>
    </row>
    <row r="3389" customFormat="false" ht="13" hidden="false" customHeight="false" outlineLevel="0" collapsed="false">
      <c r="A3389" s="0" t="n">
        <v>0.08</v>
      </c>
      <c r="B3389" s="0" t="n">
        <v>0</v>
      </c>
      <c r="C3389" s="0" t="n">
        <v>2001</v>
      </c>
      <c r="D3389" s="0" t="s">
        <v>58</v>
      </c>
      <c r="E3389" s="0" t="s">
        <v>153</v>
      </c>
      <c r="F3389" s="0" t="n">
        <f aca="false">(A3389-B3389)/(A3389+B3389)</f>
        <v>1</v>
      </c>
      <c r="G3389" s="0" t="n">
        <f aca="false">A3389-B3389</f>
        <v>0.08</v>
      </c>
      <c r="H3389" s="0" t="n">
        <f aca="false">IF(A3389&gt;0,1,0)</f>
        <v>1</v>
      </c>
      <c r="I3389" s="0" t="n">
        <f aca="false">IF(F3389=1,1,0)</f>
        <v>1</v>
      </c>
      <c r="J3389" s="0" t="n">
        <f aca="false">IF(B3389&gt;0,1,0)</f>
        <v>0</v>
      </c>
      <c r="K3389" s="0" t="n">
        <f aca="false">IF(F3389=-1,1,0)</f>
        <v>0</v>
      </c>
      <c r="L3389" s="0" t="n">
        <f aca="false">IF(A3389&gt;$O$2,1,IF(B3389&gt;$O$2,1,0))</f>
        <v>0</v>
      </c>
      <c r="M3389" s="0" t="n">
        <f aca="false">IF(L3389=1,I3389,0)</f>
        <v>0</v>
      </c>
      <c r="N3389" s="0" t="n">
        <f aca="false">IF(L3389=1,K3389,0)</f>
        <v>0</v>
      </c>
      <c r="P3389" s="5" t="n">
        <f aca="false">ABS(F3389)</f>
        <v>1</v>
      </c>
      <c r="Q3389" s="5" t="n">
        <f aca="false">IF(L3389=1,F3389,0)</f>
        <v>0</v>
      </c>
      <c r="R3389" s="5" t="n">
        <f aca="false">IF(L3389=1,P3389,0)</f>
        <v>0</v>
      </c>
    </row>
    <row r="3390" customFormat="false" ht="13" hidden="false" customHeight="false" outlineLevel="0" collapsed="false">
      <c r="A3390" s="0" t="n">
        <v>0.42</v>
      </c>
      <c r="B3390" s="0" t="n">
        <v>0.98</v>
      </c>
      <c r="C3390" s="0" t="n">
        <v>2001</v>
      </c>
      <c r="D3390" s="0" t="s">
        <v>58</v>
      </c>
      <c r="E3390" s="0" t="s">
        <v>50</v>
      </c>
      <c r="F3390" s="0" t="n">
        <f aca="false">(A3390-B3390)/(A3390+B3390)</f>
        <v>-0.4</v>
      </c>
      <c r="G3390" s="0" t="n">
        <f aca="false">A3390-B3390</f>
        <v>-0.56</v>
      </c>
      <c r="H3390" s="0" t="n">
        <f aca="false">IF(A3390&gt;0,1,0)</f>
        <v>1</v>
      </c>
      <c r="I3390" s="0" t="n">
        <f aca="false">IF(F3390=1,1,0)</f>
        <v>0</v>
      </c>
      <c r="J3390" s="0" t="n">
        <f aca="false">IF(B3390&gt;0,1,0)</f>
        <v>1</v>
      </c>
      <c r="K3390" s="0" t="n">
        <f aca="false">IF(F3390=-1,1,0)</f>
        <v>0</v>
      </c>
      <c r="L3390" s="0" t="n">
        <f aca="false">IF(A3390&gt;$O$2,1,IF(B3390&gt;$O$2,1,0))</f>
        <v>1</v>
      </c>
      <c r="M3390" s="0" t="n">
        <f aca="false">IF(L3390=1,I3390,0)</f>
        <v>0</v>
      </c>
      <c r="N3390" s="0" t="n">
        <f aca="false">IF(L3390=1,K3390,0)</f>
        <v>0</v>
      </c>
      <c r="P3390" s="5" t="n">
        <f aca="false">ABS(F3390)</f>
        <v>0.4</v>
      </c>
      <c r="Q3390" s="5" t="n">
        <f aca="false">IF(L3390=1,F3390,0)</f>
        <v>-0.4</v>
      </c>
      <c r="R3390" s="5" t="n">
        <f aca="false">IF(L3390=1,P3390,0)</f>
        <v>0.4</v>
      </c>
    </row>
    <row r="3391" customFormat="false" ht="13" hidden="false" customHeight="false" outlineLevel="0" collapsed="false">
      <c r="A3391" s="0" t="n">
        <v>0</v>
      </c>
      <c r="B3391" s="0" t="n">
        <v>0.98</v>
      </c>
      <c r="C3391" s="0" t="n">
        <v>2001</v>
      </c>
      <c r="D3391" s="0" t="s">
        <v>58</v>
      </c>
      <c r="E3391" s="0" t="s">
        <v>51</v>
      </c>
      <c r="F3391" s="0" t="n">
        <f aca="false">(A3391-B3391)/(A3391+B3391)</f>
        <v>-1</v>
      </c>
      <c r="G3391" s="0" t="n">
        <f aca="false">A3391-B3391</f>
        <v>-0.98</v>
      </c>
      <c r="H3391" s="0" t="n">
        <f aca="false">IF(A3391&gt;0,1,0)</f>
        <v>0</v>
      </c>
      <c r="I3391" s="0" t="n">
        <f aca="false">IF(F3391=1,1,0)</f>
        <v>0</v>
      </c>
      <c r="J3391" s="0" t="n">
        <f aca="false">IF(B3391&gt;0,1,0)</f>
        <v>1</v>
      </c>
      <c r="K3391" s="0" t="n">
        <f aca="false">IF(F3391=-1,1,0)</f>
        <v>1</v>
      </c>
      <c r="L3391" s="0" t="n">
        <f aca="false">IF(A3391&gt;$O$2,1,IF(B3391&gt;$O$2,1,0))</f>
        <v>1</v>
      </c>
      <c r="M3391" s="0" t="n">
        <f aca="false">IF(L3391=1,I3391,0)</f>
        <v>0</v>
      </c>
      <c r="N3391" s="0" t="n">
        <f aca="false">IF(L3391=1,K3391,0)</f>
        <v>1</v>
      </c>
      <c r="P3391" s="5" t="n">
        <f aca="false">ABS(F3391)</f>
        <v>1</v>
      </c>
      <c r="Q3391" s="5" t="n">
        <f aca="false">IF(L3391=1,F3391,0)</f>
        <v>-1</v>
      </c>
      <c r="R3391" s="5" t="n">
        <f aca="false">IF(L3391=1,P3391,0)</f>
        <v>1</v>
      </c>
    </row>
    <row r="3392" customFormat="false" ht="13" hidden="false" customHeight="false" outlineLevel="0" collapsed="false">
      <c r="A3392" s="0" t="n">
        <v>0</v>
      </c>
      <c r="B3392" s="0" t="n">
        <v>0.22</v>
      </c>
      <c r="C3392" s="0" t="n">
        <v>2001</v>
      </c>
      <c r="D3392" s="0" t="s">
        <v>58</v>
      </c>
      <c r="E3392" s="0" t="s">
        <v>52</v>
      </c>
      <c r="F3392" s="0" t="n">
        <f aca="false">(A3392-B3392)/(A3392+B3392)</f>
        <v>-1</v>
      </c>
      <c r="G3392" s="0" t="n">
        <f aca="false">A3392-B3392</f>
        <v>-0.22</v>
      </c>
      <c r="H3392" s="0" t="n">
        <f aca="false">IF(A3392&gt;0,1,0)</f>
        <v>0</v>
      </c>
      <c r="I3392" s="0" t="n">
        <f aca="false">IF(F3392=1,1,0)</f>
        <v>0</v>
      </c>
      <c r="J3392" s="0" t="n">
        <f aca="false">IF(B3392&gt;0,1,0)</f>
        <v>1</v>
      </c>
      <c r="K3392" s="0" t="n">
        <f aca="false">IF(F3392=-1,1,0)</f>
        <v>1</v>
      </c>
      <c r="L3392" s="0" t="n">
        <f aca="false">IF(A3392&gt;$O$2,1,IF(B3392&gt;$O$2,1,0))</f>
        <v>1</v>
      </c>
      <c r="M3392" s="0" t="n">
        <f aca="false">IF(L3392=1,I3392,0)</f>
        <v>0</v>
      </c>
      <c r="N3392" s="0" t="n">
        <f aca="false">IF(L3392=1,K3392,0)</f>
        <v>1</v>
      </c>
      <c r="P3392" s="5" t="n">
        <f aca="false">ABS(F3392)</f>
        <v>1</v>
      </c>
      <c r="Q3392" s="5" t="n">
        <f aca="false">IF(L3392=1,F3392,0)</f>
        <v>-1</v>
      </c>
      <c r="R3392" s="5" t="n">
        <f aca="false">IF(L3392=1,P3392,0)</f>
        <v>1</v>
      </c>
    </row>
    <row r="3393" customFormat="false" ht="13" hidden="false" customHeight="false" outlineLevel="0" collapsed="false">
      <c r="A3393" s="0" t="n">
        <v>0.08</v>
      </c>
      <c r="B3393" s="0" t="n">
        <v>0</v>
      </c>
      <c r="C3393" s="0" t="n">
        <v>2001</v>
      </c>
      <c r="D3393" s="0" t="s">
        <v>58</v>
      </c>
      <c r="E3393" s="0" t="s">
        <v>154</v>
      </c>
      <c r="F3393" s="0" t="n">
        <f aca="false">(A3393-B3393)/(A3393+B3393)</f>
        <v>1</v>
      </c>
      <c r="G3393" s="0" t="n">
        <f aca="false">A3393-B3393</f>
        <v>0.08</v>
      </c>
      <c r="H3393" s="0" t="n">
        <f aca="false">IF(A3393&gt;0,1,0)</f>
        <v>1</v>
      </c>
      <c r="I3393" s="0" t="n">
        <f aca="false">IF(F3393=1,1,0)</f>
        <v>1</v>
      </c>
      <c r="J3393" s="0" t="n">
        <f aca="false">IF(B3393&gt;0,1,0)</f>
        <v>0</v>
      </c>
      <c r="K3393" s="0" t="n">
        <f aca="false">IF(F3393=-1,1,0)</f>
        <v>0</v>
      </c>
      <c r="L3393" s="0" t="n">
        <f aca="false">IF(A3393&gt;$O$2,1,IF(B3393&gt;$O$2,1,0))</f>
        <v>0</v>
      </c>
      <c r="M3393" s="0" t="n">
        <f aca="false">IF(L3393=1,I3393,0)</f>
        <v>0</v>
      </c>
      <c r="N3393" s="0" t="n">
        <f aca="false">IF(L3393=1,K3393,0)</f>
        <v>0</v>
      </c>
      <c r="P3393" s="5" t="n">
        <f aca="false">ABS(F3393)</f>
        <v>1</v>
      </c>
      <c r="Q3393" s="5" t="n">
        <f aca="false">IF(L3393=1,F3393,0)</f>
        <v>0</v>
      </c>
      <c r="R3393" s="5" t="n">
        <f aca="false">IF(L3393=1,P3393,0)</f>
        <v>0</v>
      </c>
    </row>
    <row r="3394" customFormat="false" ht="13" hidden="false" customHeight="false" outlineLevel="0" collapsed="false">
      <c r="A3394" s="0" t="n">
        <v>0.5</v>
      </c>
      <c r="B3394" s="0" t="n">
        <v>0</v>
      </c>
      <c r="C3394" s="0" t="n">
        <v>2001</v>
      </c>
      <c r="D3394" s="0" t="s">
        <v>58</v>
      </c>
      <c r="E3394" s="0" t="s">
        <v>53</v>
      </c>
      <c r="F3394" s="0" t="n">
        <f aca="false">(A3394-B3394)/(A3394+B3394)</f>
        <v>1</v>
      </c>
      <c r="G3394" s="0" t="n">
        <f aca="false">A3394-B3394</f>
        <v>0.5</v>
      </c>
      <c r="H3394" s="0" t="n">
        <f aca="false">IF(A3394&gt;0,1,0)</f>
        <v>1</v>
      </c>
      <c r="I3394" s="0" t="n">
        <f aca="false">IF(F3394=1,1,0)</f>
        <v>1</v>
      </c>
      <c r="J3394" s="0" t="n">
        <f aca="false">IF(B3394&gt;0,1,0)</f>
        <v>0</v>
      </c>
      <c r="K3394" s="0" t="n">
        <f aca="false">IF(F3394=-1,1,0)</f>
        <v>0</v>
      </c>
      <c r="L3394" s="0" t="n">
        <f aca="false">IF(A3394&gt;$O$2,1,IF(B3394&gt;$O$2,1,0))</f>
        <v>1</v>
      </c>
      <c r="M3394" s="0" t="n">
        <f aca="false">IF(L3394=1,I3394,0)</f>
        <v>1</v>
      </c>
      <c r="N3394" s="0" t="n">
        <f aca="false">IF(L3394=1,K3394,0)</f>
        <v>0</v>
      </c>
      <c r="P3394" s="5" t="n">
        <f aca="false">ABS(F3394)</f>
        <v>1</v>
      </c>
      <c r="Q3394" s="5" t="n">
        <f aca="false">IF(L3394=1,F3394,0)</f>
        <v>1</v>
      </c>
      <c r="R3394" s="5" t="n">
        <f aca="false">IF(L3394=1,P3394,0)</f>
        <v>1</v>
      </c>
    </row>
    <row r="3395" customFormat="false" ht="13" hidden="false" customHeight="false" outlineLevel="0" collapsed="false">
      <c r="A3395" s="0" t="n">
        <v>0.06</v>
      </c>
      <c r="B3395" s="0" t="n">
        <v>0</v>
      </c>
      <c r="C3395" s="0" t="n">
        <v>2001</v>
      </c>
      <c r="D3395" s="0" t="s">
        <v>58</v>
      </c>
      <c r="E3395" s="0" t="s">
        <v>54</v>
      </c>
      <c r="F3395" s="0" t="n">
        <f aca="false">(A3395-B3395)/(A3395+B3395)</f>
        <v>1</v>
      </c>
      <c r="G3395" s="0" t="n">
        <f aca="false">A3395-B3395</f>
        <v>0.06</v>
      </c>
      <c r="H3395" s="0" t="n">
        <f aca="false">IF(A3395&gt;0,1,0)</f>
        <v>1</v>
      </c>
      <c r="I3395" s="0" t="n">
        <f aca="false">IF(F3395=1,1,0)</f>
        <v>1</v>
      </c>
      <c r="J3395" s="0" t="n">
        <f aca="false">IF(B3395&gt;0,1,0)</f>
        <v>0</v>
      </c>
      <c r="K3395" s="0" t="n">
        <f aca="false">IF(F3395=-1,1,0)</f>
        <v>0</v>
      </c>
      <c r="L3395" s="0" t="n">
        <f aca="false">IF(A3395&gt;$O$2,1,IF(B3395&gt;$O$2,1,0))</f>
        <v>0</v>
      </c>
      <c r="M3395" s="0" t="n">
        <f aca="false">IF(L3395=1,I3395,0)</f>
        <v>0</v>
      </c>
      <c r="N3395" s="0" t="n">
        <f aca="false">IF(L3395=1,K3395,0)</f>
        <v>0</v>
      </c>
      <c r="P3395" s="5" t="n">
        <f aca="false">ABS(F3395)</f>
        <v>1</v>
      </c>
      <c r="Q3395" s="5" t="n">
        <f aca="false">IF(L3395=1,F3395,0)</f>
        <v>0</v>
      </c>
      <c r="R3395" s="5" t="n">
        <f aca="false">IF(L3395=1,P3395,0)</f>
        <v>0</v>
      </c>
    </row>
    <row r="3396" customFormat="false" ht="13" hidden="false" customHeight="false" outlineLevel="0" collapsed="false">
      <c r="A3396" s="0" t="n">
        <v>0.86</v>
      </c>
      <c r="B3396" s="0" t="n">
        <v>0.14</v>
      </c>
      <c r="C3396" s="0" t="n">
        <v>2001</v>
      </c>
      <c r="D3396" s="0" t="s">
        <v>58</v>
      </c>
      <c r="E3396" s="0" t="s">
        <v>85</v>
      </c>
      <c r="F3396" s="0" t="n">
        <f aca="false">(A3396-B3396)/(A3396+B3396)</f>
        <v>0.72</v>
      </c>
      <c r="G3396" s="0" t="n">
        <f aca="false">A3396-B3396</f>
        <v>0.72</v>
      </c>
      <c r="H3396" s="0" t="n">
        <f aca="false">IF(A3396&gt;0,1,0)</f>
        <v>1</v>
      </c>
      <c r="I3396" s="0" t="n">
        <f aca="false">IF(F3396=1,1,0)</f>
        <v>0</v>
      </c>
      <c r="J3396" s="0" t="n">
        <f aca="false">IF(B3396&gt;0,1,0)</f>
        <v>1</v>
      </c>
      <c r="K3396" s="0" t="n">
        <f aca="false">IF(F3396=-1,1,0)</f>
        <v>0</v>
      </c>
      <c r="L3396" s="0" t="n">
        <f aca="false">IF(A3396&gt;$O$2,1,IF(B3396&gt;$O$2,1,0))</f>
        <v>1</v>
      </c>
      <c r="M3396" s="0" t="n">
        <f aca="false">IF(L3396=1,I3396,0)</f>
        <v>0</v>
      </c>
      <c r="N3396" s="0" t="n">
        <f aca="false">IF(L3396=1,K3396,0)</f>
        <v>0</v>
      </c>
      <c r="P3396" s="5" t="n">
        <f aca="false">ABS(F3396)</f>
        <v>0.72</v>
      </c>
      <c r="Q3396" s="5" t="n">
        <f aca="false">IF(L3396=1,F3396,0)</f>
        <v>0.72</v>
      </c>
      <c r="R3396" s="5" t="n">
        <f aca="false">IF(L3396=1,P3396,0)</f>
        <v>0.72</v>
      </c>
    </row>
    <row r="3397" customFormat="false" ht="13" hidden="false" customHeight="false" outlineLevel="0" collapsed="false">
      <c r="A3397" s="0" t="n">
        <v>0.98</v>
      </c>
      <c r="B3397" s="0" t="n">
        <v>0.48</v>
      </c>
      <c r="C3397" s="0" t="n">
        <v>2001</v>
      </c>
      <c r="D3397" s="0" t="s">
        <v>58</v>
      </c>
      <c r="E3397" s="0" t="s">
        <v>56</v>
      </c>
      <c r="F3397" s="0" t="n">
        <f aca="false">(A3397-B3397)/(A3397+B3397)</f>
        <v>0.342465753424658</v>
      </c>
      <c r="G3397" s="0" t="n">
        <f aca="false">A3397-B3397</f>
        <v>0.5</v>
      </c>
      <c r="H3397" s="0" t="n">
        <f aca="false">IF(A3397&gt;0,1,0)</f>
        <v>1</v>
      </c>
      <c r="I3397" s="0" t="n">
        <f aca="false">IF(F3397=1,1,0)</f>
        <v>0</v>
      </c>
      <c r="J3397" s="0" t="n">
        <f aca="false">IF(B3397&gt;0,1,0)</f>
        <v>1</v>
      </c>
      <c r="K3397" s="0" t="n">
        <f aca="false">IF(F3397=-1,1,0)</f>
        <v>0</v>
      </c>
      <c r="L3397" s="0" t="n">
        <f aca="false">IF(A3397&gt;$O$2,1,IF(B3397&gt;$O$2,1,0))</f>
        <v>1</v>
      </c>
      <c r="M3397" s="0" t="n">
        <f aca="false">IF(L3397=1,I3397,0)</f>
        <v>0</v>
      </c>
      <c r="N3397" s="0" t="n">
        <f aca="false">IF(L3397=1,K3397,0)</f>
        <v>0</v>
      </c>
      <c r="P3397" s="5" t="n">
        <f aca="false">ABS(F3397)</f>
        <v>0.342465753424658</v>
      </c>
      <c r="Q3397" s="5" t="n">
        <f aca="false">IF(L3397=1,F3397,0)</f>
        <v>0.342465753424658</v>
      </c>
      <c r="R3397" s="5" t="n">
        <f aca="false">IF(L3397=1,P3397,0)</f>
        <v>0.342465753424658</v>
      </c>
    </row>
    <row r="3398" customFormat="false" ht="13" hidden="false" customHeight="false" outlineLevel="0" collapsed="false">
      <c r="A3398" s="0" t="n">
        <v>1</v>
      </c>
      <c r="B3398" s="0" t="n">
        <v>0.98</v>
      </c>
      <c r="C3398" s="0" t="n">
        <v>2001</v>
      </c>
      <c r="D3398" s="0" t="s">
        <v>58</v>
      </c>
      <c r="E3398" s="0" t="s">
        <v>57</v>
      </c>
      <c r="F3398" s="0" t="n">
        <f aca="false">(A3398-B3398)/(A3398+B3398)</f>
        <v>0.0101010101010101</v>
      </c>
      <c r="G3398" s="0" t="n">
        <f aca="false">A3398-B3398</f>
        <v>0.02</v>
      </c>
      <c r="H3398" s="0" t="n">
        <f aca="false">IF(A3398&gt;0,1,0)</f>
        <v>1</v>
      </c>
      <c r="I3398" s="0" t="n">
        <f aca="false">IF(F3398=1,1,0)</f>
        <v>0</v>
      </c>
      <c r="J3398" s="0" t="n">
        <f aca="false">IF(B3398&gt;0,1,0)</f>
        <v>1</v>
      </c>
      <c r="K3398" s="0" t="n">
        <f aca="false">IF(F3398=-1,1,0)</f>
        <v>0</v>
      </c>
      <c r="L3398" s="0" t="n">
        <f aca="false">IF(A3398&gt;$O$2,1,IF(B3398&gt;$O$2,1,0))</f>
        <v>1</v>
      </c>
      <c r="M3398" s="0" t="n">
        <f aca="false">IF(L3398=1,I3398,0)</f>
        <v>0</v>
      </c>
      <c r="N3398" s="0" t="n">
        <f aca="false">IF(L3398=1,K3398,0)</f>
        <v>0</v>
      </c>
      <c r="P3398" s="5" t="n">
        <f aca="false">ABS(F3398)</f>
        <v>0.0101010101010101</v>
      </c>
      <c r="Q3398" s="5" t="n">
        <f aca="false">IF(L3398=1,F3398,0)</f>
        <v>0.0101010101010101</v>
      </c>
      <c r="R3398" s="5" t="n">
        <f aca="false">IF(L3398=1,P3398,0)</f>
        <v>0.0101010101010101</v>
      </c>
    </row>
    <row r="3399" customFormat="false" ht="13" hidden="false" customHeight="false" outlineLevel="0" collapsed="false">
      <c r="A3399" s="0" t="n">
        <v>0.02</v>
      </c>
      <c r="B3399" s="0" t="n">
        <v>0</v>
      </c>
      <c r="C3399" s="0" t="n">
        <v>2001</v>
      </c>
      <c r="D3399" s="0" t="s">
        <v>58</v>
      </c>
      <c r="E3399" s="0" t="s">
        <v>102</v>
      </c>
      <c r="F3399" s="0" t="n">
        <f aca="false">(A3399-B3399)/(A3399+B3399)</f>
        <v>1</v>
      </c>
      <c r="G3399" s="0" t="n">
        <f aca="false">A3399-B3399</f>
        <v>0.02</v>
      </c>
      <c r="H3399" s="0" t="n">
        <f aca="false">IF(A3399&gt;0,1,0)</f>
        <v>1</v>
      </c>
      <c r="I3399" s="0" t="n">
        <f aca="false">IF(F3399=1,1,0)</f>
        <v>1</v>
      </c>
      <c r="J3399" s="0" t="n">
        <f aca="false">IF(B3399&gt;0,1,0)</f>
        <v>0</v>
      </c>
      <c r="K3399" s="0" t="n">
        <f aca="false">IF(F3399=-1,1,0)</f>
        <v>0</v>
      </c>
      <c r="L3399" s="0" t="n">
        <f aca="false">IF(A3399&gt;$O$2,1,IF(B3399&gt;$O$2,1,0))</f>
        <v>0</v>
      </c>
      <c r="M3399" s="0" t="n">
        <f aca="false">IF(L3399=1,I3399,0)</f>
        <v>0</v>
      </c>
      <c r="N3399" s="0" t="n">
        <f aca="false">IF(L3399=1,K3399,0)</f>
        <v>0</v>
      </c>
      <c r="P3399" s="5" t="n">
        <f aca="false">ABS(F3399)</f>
        <v>1</v>
      </c>
      <c r="Q3399" s="5" t="n">
        <f aca="false">IF(L3399=1,F3399,0)</f>
        <v>0</v>
      </c>
      <c r="R3399" s="5" t="n">
        <f aca="false">IF(L3399=1,P3399,0)</f>
        <v>0</v>
      </c>
    </row>
    <row r="3400" customFormat="false" ht="13" hidden="false" customHeight="false" outlineLevel="0" collapsed="false">
      <c r="A3400" s="0" t="n">
        <v>0</v>
      </c>
      <c r="B3400" s="0" t="n">
        <v>0.44</v>
      </c>
      <c r="C3400" s="0" t="n">
        <v>1501</v>
      </c>
      <c r="D3400" s="0" t="s">
        <v>77</v>
      </c>
      <c r="E3400" s="0" t="s">
        <v>59</v>
      </c>
      <c r="F3400" s="0" t="n">
        <f aca="false">(A3400-B3400)/(A3400+B3400)</f>
        <v>-1</v>
      </c>
      <c r="G3400" s="0" t="n">
        <f aca="false">A3400-B3400</f>
        <v>-0.44</v>
      </c>
      <c r="H3400" s="0" t="n">
        <f aca="false">IF(A3400&gt;0,1,0)</f>
        <v>0</v>
      </c>
      <c r="I3400" s="0" t="n">
        <f aca="false">IF(F3400=1,1,0)</f>
        <v>0</v>
      </c>
      <c r="J3400" s="0" t="n">
        <f aca="false">IF(B3400&gt;0,1,0)</f>
        <v>1</v>
      </c>
      <c r="K3400" s="0" t="n">
        <f aca="false">IF(F3400=-1,1,0)</f>
        <v>1</v>
      </c>
      <c r="L3400" s="0" t="n">
        <f aca="false">IF(A3400&gt;$O$2,1,IF(B3400&gt;$O$2,1,0))</f>
        <v>1</v>
      </c>
      <c r="M3400" s="0" t="n">
        <f aca="false">IF(L3400=1,I3400,0)</f>
        <v>0</v>
      </c>
      <c r="N3400" s="0" t="n">
        <f aca="false">IF(L3400=1,K3400,0)</f>
        <v>1</v>
      </c>
      <c r="P3400" s="5" t="n">
        <f aca="false">ABS(F3400)</f>
        <v>1</v>
      </c>
      <c r="Q3400" s="5" t="n">
        <f aca="false">IF(L3400=1,F3400,0)</f>
        <v>-1</v>
      </c>
      <c r="R3400" s="5" t="n">
        <f aca="false">IF(L3400=1,P3400,0)</f>
        <v>1</v>
      </c>
    </row>
    <row r="3401" customFormat="false" ht="13" hidden="false" customHeight="false" outlineLevel="0" collapsed="false">
      <c r="A3401" s="0" t="n">
        <v>0.02</v>
      </c>
      <c r="B3401" s="0" t="n">
        <v>0.16</v>
      </c>
      <c r="C3401" s="0" t="n">
        <v>1501</v>
      </c>
      <c r="D3401" s="0" t="s">
        <v>77</v>
      </c>
      <c r="E3401" s="0" t="s">
        <v>87</v>
      </c>
      <c r="F3401" s="0" t="n">
        <f aca="false">(A3401-B3401)/(A3401+B3401)</f>
        <v>-0.777777777777778</v>
      </c>
      <c r="G3401" s="0" t="n">
        <f aca="false">A3401-B3401</f>
        <v>-0.14</v>
      </c>
      <c r="H3401" s="0" t="n">
        <f aca="false">IF(A3401&gt;0,1,0)</f>
        <v>1</v>
      </c>
      <c r="I3401" s="0" t="n">
        <f aca="false">IF(F3401=1,1,0)</f>
        <v>0</v>
      </c>
      <c r="J3401" s="0" t="n">
        <f aca="false">IF(B3401&gt;0,1,0)</f>
        <v>1</v>
      </c>
      <c r="K3401" s="0" t="n">
        <f aca="false">IF(F3401=-1,1,0)</f>
        <v>0</v>
      </c>
      <c r="L3401" s="0" t="n">
        <f aca="false">IF(A3401&gt;$O$2,1,IF(B3401&gt;$O$2,1,0))</f>
        <v>1</v>
      </c>
      <c r="M3401" s="0" t="n">
        <f aca="false">IF(L3401=1,I3401,0)</f>
        <v>0</v>
      </c>
      <c r="N3401" s="0" t="n">
        <f aca="false">IF(L3401=1,K3401,0)</f>
        <v>0</v>
      </c>
      <c r="P3401" s="5" t="n">
        <f aca="false">ABS(F3401)</f>
        <v>0.777777777777778</v>
      </c>
      <c r="Q3401" s="5" t="n">
        <f aca="false">IF(L3401=1,F3401,0)</f>
        <v>-0.777777777777778</v>
      </c>
      <c r="R3401" s="5" t="n">
        <f aca="false">IF(L3401=1,P3401,0)</f>
        <v>0.777777777777778</v>
      </c>
    </row>
    <row r="3402" customFormat="false" ht="13" hidden="false" customHeight="false" outlineLevel="0" collapsed="false">
      <c r="A3402" s="0" t="n">
        <v>0.34</v>
      </c>
      <c r="B3402" s="0" t="n">
        <v>0.3</v>
      </c>
      <c r="C3402" s="0" t="n">
        <v>1501</v>
      </c>
      <c r="D3402" s="0" t="s">
        <v>77</v>
      </c>
      <c r="E3402" s="0" t="s">
        <v>60</v>
      </c>
      <c r="F3402" s="0" t="n">
        <f aca="false">(A3402-B3402)/(A3402+B3402)</f>
        <v>0.0625000000000001</v>
      </c>
      <c r="G3402" s="0" t="n">
        <f aca="false">A3402-B3402</f>
        <v>0.04</v>
      </c>
      <c r="H3402" s="0" t="n">
        <f aca="false">IF(A3402&gt;0,1,0)</f>
        <v>1</v>
      </c>
      <c r="I3402" s="0" t="n">
        <f aca="false">IF(F3402=1,1,0)</f>
        <v>0</v>
      </c>
      <c r="J3402" s="0" t="n">
        <f aca="false">IF(B3402&gt;0,1,0)</f>
        <v>1</v>
      </c>
      <c r="K3402" s="0" t="n">
        <f aca="false">IF(F3402=-1,1,0)</f>
        <v>0</v>
      </c>
      <c r="L3402" s="0" t="n">
        <f aca="false">IF(A3402&gt;$O$2,1,IF(B3402&gt;$O$2,1,0))</f>
        <v>1</v>
      </c>
      <c r="M3402" s="0" t="n">
        <f aca="false">IF(L3402=1,I3402,0)</f>
        <v>0</v>
      </c>
      <c r="N3402" s="0" t="n">
        <f aca="false">IF(L3402=1,K3402,0)</f>
        <v>0</v>
      </c>
      <c r="P3402" s="5" t="n">
        <f aca="false">ABS(F3402)</f>
        <v>0.0625000000000001</v>
      </c>
      <c r="Q3402" s="5" t="n">
        <f aca="false">IF(L3402=1,F3402,0)</f>
        <v>0.0625000000000001</v>
      </c>
      <c r="R3402" s="5" t="n">
        <f aca="false">IF(L3402=1,P3402,0)</f>
        <v>0.0625000000000001</v>
      </c>
    </row>
    <row r="3403" customFormat="false" ht="13" hidden="false" customHeight="false" outlineLevel="0" collapsed="false">
      <c r="A3403" s="0" t="n">
        <v>0.1</v>
      </c>
      <c r="B3403" s="0" t="n">
        <v>0</v>
      </c>
      <c r="C3403" s="0" t="n">
        <v>1501</v>
      </c>
      <c r="D3403" s="0" t="s">
        <v>77</v>
      </c>
      <c r="E3403" s="0" t="s">
        <v>88</v>
      </c>
      <c r="F3403" s="0" t="n">
        <f aca="false">(A3403-B3403)/(A3403+B3403)</f>
        <v>1</v>
      </c>
      <c r="G3403" s="0" t="n">
        <f aca="false">A3403-B3403</f>
        <v>0.1</v>
      </c>
      <c r="H3403" s="0" t="n">
        <f aca="false">IF(A3403&gt;0,1,0)</f>
        <v>1</v>
      </c>
      <c r="I3403" s="0" t="n">
        <f aca="false">IF(F3403=1,1,0)</f>
        <v>1</v>
      </c>
      <c r="J3403" s="0" t="n">
        <f aca="false">IF(B3403&gt;0,1,0)</f>
        <v>0</v>
      </c>
      <c r="K3403" s="0" t="n">
        <f aca="false">IF(F3403=-1,1,0)</f>
        <v>0</v>
      </c>
      <c r="L3403" s="0" t="n">
        <f aca="false">IF(A3403&gt;$O$2,1,IF(B3403&gt;$O$2,1,0))</f>
        <v>0</v>
      </c>
      <c r="M3403" s="0" t="n">
        <f aca="false">IF(L3403=1,I3403,0)</f>
        <v>0</v>
      </c>
      <c r="N3403" s="0" t="n">
        <f aca="false">IF(L3403=1,K3403,0)</f>
        <v>0</v>
      </c>
      <c r="P3403" s="5" t="n">
        <f aca="false">ABS(F3403)</f>
        <v>1</v>
      </c>
      <c r="Q3403" s="5" t="n">
        <f aca="false">IF(L3403=1,F3403,0)</f>
        <v>0</v>
      </c>
      <c r="R3403" s="5" t="n">
        <f aca="false">IF(L3403=1,P3403,0)</f>
        <v>0</v>
      </c>
    </row>
    <row r="3404" customFormat="false" ht="13" hidden="false" customHeight="false" outlineLevel="0" collapsed="false">
      <c r="A3404" s="0" t="n">
        <v>0.08</v>
      </c>
      <c r="B3404" s="0" t="n">
        <v>0</v>
      </c>
      <c r="C3404" s="0" t="n">
        <v>1501</v>
      </c>
      <c r="D3404" s="0" t="s">
        <v>77</v>
      </c>
      <c r="E3404" s="0" t="s">
        <v>90</v>
      </c>
      <c r="F3404" s="0" t="n">
        <f aca="false">(A3404-B3404)/(A3404+B3404)</f>
        <v>1</v>
      </c>
      <c r="G3404" s="0" t="n">
        <f aca="false">A3404-B3404</f>
        <v>0.08</v>
      </c>
      <c r="H3404" s="0" t="n">
        <f aca="false">IF(A3404&gt;0,1,0)</f>
        <v>1</v>
      </c>
      <c r="I3404" s="0" t="n">
        <f aca="false">IF(F3404=1,1,0)</f>
        <v>1</v>
      </c>
      <c r="J3404" s="0" t="n">
        <f aca="false">IF(B3404&gt;0,1,0)</f>
        <v>0</v>
      </c>
      <c r="K3404" s="0" t="n">
        <f aca="false">IF(F3404=-1,1,0)</f>
        <v>0</v>
      </c>
      <c r="L3404" s="0" t="n">
        <f aca="false">IF(A3404&gt;$O$2,1,IF(B3404&gt;$O$2,1,0))</f>
        <v>0</v>
      </c>
      <c r="M3404" s="0" t="n">
        <f aca="false">IF(L3404=1,I3404,0)</f>
        <v>0</v>
      </c>
      <c r="N3404" s="0" t="n">
        <f aca="false">IF(L3404=1,K3404,0)</f>
        <v>0</v>
      </c>
      <c r="P3404" s="5" t="n">
        <f aca="false">ABS(F3404)</f>
        <v>1</v>
      </c>
      <c r="Q3404" s="5" t="n">
        <f aca="false">IF(L3404=1,F3404,0)</f>
        <v>0</v>
      </c>
      <c r="R3404" s="5" t="n">
        <f aca="false">IF(L3404=1,P3404,0)</f>
        <v>0</v>
      </c>
    </row>
    <row r="3405" customFormat="false" ht="13" hidden="false" customHeight="false" outlineLevel="0" collapsed="false">
      <c r="A3405" s="0" t="n">
        <v>0.5</v>
      </c>
      <c r="B3405" s="0" t="n">
        <v>0</v>
      </c>
      <c r="C3405" s="0" t="n">
        <v>1501</v>
      </c>
      <c r="D3405" s="0" t="s">
        <v>77</v>
      </c>
      <c r="E3405" s="0" t="s">
        <v>166</v>
      </c>
      <c r="F3405" s="0" t="n">
        <f aca="false">(A3405-B3405)/(A3405+B3405)</f>
        <v>1</v>
      </c>
      <c r="G3405" s="0" t="n">
        <f aca="false">A3405-B3405</f>
        <v>0.5</v>
      </c>
      <c r="H3405" s="0" t="n">
        <f aca="false">IF(A3405&gt;0,1,0)</f>
        <v>1</v>
      </c>
      <c r="I3405" s="0" t="n">
        <f aca="false">IF(F3405=1,1,0)</f>
        <v>1</v>
      </c>
      <c r="J3405" s="0" t="n">
        <f aca="false">IF(B3405&gt;0,1,0)</f>
        <v>0</v>
      </c>
      <c r="K3405" s="0" t="n">
        <f aca="false">IF(F3405=-1,1,0)</f>
        <v>0</v>
      </c>
      <c r="L3405" s="0" t="n">
        <f aca="false">IF(A3405&gt;$O$2,1,IF(B3405&gt;$O$2,1,0))</f>
        <v>1</v>
      </c>
      <c r="M3405" s="0" t="n">
        <f aca="false">IF(L3405=1,I3405,0)</f>
        <v>1</v>
      </c>
      <c r="N3405" s="0" t="n">
        <f aca="false">IF(L3405=1,K3405,0)</f>
        <v>0</v>
      </c>
      <c r="P3405" s="5" t="n">
        <f aca="false">ABS(F3405)</f>
        <v>1</v>
      </c>
      <c r="Q3405" s="5" t="n">
        <f aca="false">IF(L3405=1,F3405,0)</f>
        <v>1</v>
      </c>
      <c r="R3405" s="5" t="n">
        <f aca="false">IF(L3405=1,P3405,0)</f>
        <v>1</v>
      </c>
    </row>
    <row r="3406" customFormat="false" ht="13" hidden="false" customHeight="false" outlineLevel="0" collapsed="false">
      <c r="A3406" s="0" t="n">
        <v>0.3</v>
      </c>
      <c r="B3406" s="0" t="n">
        <v>0</v>
      </c>
      <c r="C3406" s="0" t="n">
        <v>1501</v>
      </c>
      <c r="D3406" s="0" t="s">
        <v>77</v>
      </c>
      <c r="E3406" s="0" t="s">
        <v>26</v>
      </c>
      <c r="F3406" s="0" t="n">
        <f aca="false">(A3406-B3406)/(A3406+B3406)</f>
        <v>1</v>
      </c>
      <c r="G3406" s="0" t="n">
        <f aca="false">A3406-B3406</f>
        <v>0.3</v>
      </c>
      <c r="H3406" s="0" t="n">
        <f aca="false">IF(A3406&gt;0,1,0)</f>
        <v>1</v>
      </c>
      <c r="I3406" s="0" t="n">
        <f aca="false">IF(F3406=1,1,0)</f>
        <v>1</v>
      </c>
      <c r="J3406" s="0" t="n">
        <f aca="false">IF(B3406&gt;0,1,0)</f>
        <v>0</v>
      </c>
      <c r="K3406" s="0" t="n">
        <f aca="false">IF(F3406=-1,1,0)</f>
        <v>0</v>
      </c>
      <c r="L3406" s="0" t="n">
        <f aca="false">IF(A3406&gt;$O$2,1,IF(B3406&gt;$O$2,1,0))</f>
        <v>1</v>
      </c>
      <c r="M3406" s="0" t="n">
        <f aca="false">IF(L3406=1,I3406,0)</f>
        <v>1</v>
      </c>
      <c r="N3406" s="0" t="n">
        <f aca="false">IF(L3406=1,K3406,0)</f>
        <v>0</v>
      </c>
      <c r="P3406" s="5" t="n">
        <f aca="false">ABS(F3406)</f>
        <v>1</v>
      </c>
      <c r="Q3406" s="5" t="n">
        <f aca="false">IF(L3406=1,F3406,0)</f>
        <v>1</v>
      </c>
      <c r="R3406" s="5" t="n">
        <f aca="false">IF(L3406=1,P3406,0)</f>
        <v>1</v>
      </c>
    </row>
    <row r="3407" customFormat="false" ht="13" hidden="false" customHeight="false" outlineLevel="0" collapsed="false">
      <c r="A3407" s="0" t="n">
        <v>0.88</v>
      </c>
      <c r="B3407" s="0" t="n">
        <v>0.98</v>
      </c>
      <c r="C3407" s="0" t="n">
        <v>1501</v>
      </c>
      <c r="D3407" s="0" t="s">
        <v>77</v>
      </c>
      <c r="E3407" s="0" t="s">
        <v>62</v>
      </c>
      <c r="F3407" s="0" t="n">
        <f aca="false">(A3407-B3407)/(A3407+B3407)</f>
        <v>-0.0537634408602151</v>
      </c>
      <c r="G3407" s="0" t="n">
        <f aca="false">A3407-B3407</f>
        <v>-0.1</v>
      </c>
      <c r="H3407" s="0" t="n">
        <f aca="false">IF(A3407&gt;0,1,0)</f>
        <v>1</v>
      </c>
      <c r="I3407" s="0" t="n">
        <f aca="false">IF(F3407=1,1,0)</f>
        <v>0</v>
      </c>
      <c r="J3407" s="0" t="n">
        <f aca="false">IF(B3407&gt;0,1,0)</f>
        <v>1</v>
      </c>
      <c r="K3407" s="0" t="n">
        <f aca="false">IF(F3407=-1,1,0)</f>
        <v>0</v>
      </c>
      <c r="L3407" s="0" t="n">
        <f aca="false">IF(A3407&gt;$O$2,1,IF(B3407&gt;$O$2,1,0))</f>
        <v>1</v>
      </c>
      <c r="M3407" s="0" t="n">
        <f aca="false">IF(L3407=1,I3407,0)</f>
        <v>0</v>
      </c>
      <c r="N3407" s="0" t="n">
        <f aca="false">IF(L3407=1,K3407,0)</f>
        <v>0</v>
      </c>
      <c r="P3407" s="5" t="n">
        <f aca="false">ABS(F3407)</f>
        <v>0.0537634408602151</v>
      </c>
      <c r="Q3407" s="5" t="n">
        <f aca="false">IF(L3407=1,F3407,0)</f>
        <v>-0.0537634408602151</v>
      </c>
      <c r="R3407" s="5" t="n">
        <f aca="false">IF(L3407=1,P3407,0)</f>
        <v>0.0537634408602151</v>
      </c>
    </row>
    <row r="3408" customFormat="false" ht="13" hidden="false" customHeight="false" outlineLevel="0" collapsed="false">
      <c r="A3408" s="0" t="n">
        <v>0.1</v>
      </c>
      <c r="B3408" s="0" t="n">
        <v>0</v>
      </c>
      <c r="C3408" s="0" t="n">
        <v>1501</v>
      </c>
      <c r="D3408" s="0" t="s">
        <v>77</v>
      </c>
      <c r="E3408" s="0" t="s">
        <v>28</v>
      </c>
      <c r="F3408" s="0" t="n">
        <f aca="false">(A3408-B3408)/(A3408+B3408)</f>
        <v>1</v>
      </c>
      <c r="G3408" s="0" t="n">
        <f aca="false">A3408-B3408</f>
        <v>0.1</v>
      </c>
      <c r="H3408" s="0" t="n">
        <f aca="false">IF(A3408&gt;0,1,0)</f>
        <v>1</v>
      </c>
      <c r="I3408" s="0" t="n">
        <f aca="false">IF(F3408=1,1,0)</f>
        <v>1</v>
      </c>
      <c r="J3408" s="0" t="n">
        <f aca="false">IF(B3408&gt;0,1,0)</f>
        <v>0</v>
      </c>
      <c r="K3408" s="0" t="n">
        <f aca="false">IF(F3408=-1,1,0)</f>
        <v>0</v>
      </c>
      <c r="L3408" s="0" t="n">
        <f aca="false">IF(A3408&gt;$O$2,1,IF(B3408&gt;$O$2,1,0))</f>
        <v>0</v>
      </c>
      <c r="M3408" s="0" t="n">
        <f aca="false">IF(L3408=1,I3408,0)</f>
        <v>0</v>
      </c>
      <c r="N3408" s="0" t="n">
        <f aca="false">IF(L3408=1,K3408,0)</f>
        <v>0</v>
      </c>
      <c r="P3408" s="5" t="n">
        <f aca="false">ABS(F3408)</f>
        <v>1</v>
      </c>
      <c r="Q3408" s="5" t="n">
        <f aca="false">IF(L3408=1,F3408,0)</f>
        <v>0</v>
      </c>
      <c r="R3408" s="5" t="n">
        <f aca="false">IF(L3408=1,P3408,0)</f>
        <v>0</v>
      </c>
    </row>
    <row r="3409" customFormat="false" ht="13" hidden="false" customHeight="false" outlineLevel="0" collapsed="false">
      <c r="A3409" s="0" t="n">
        <v>0</v>
      </c>
      <c r="B3409" s="0" t="n">
        <v>0.54</v>
      </c>
      <c r="C3409" s="0" t="n">
        <v>1501</v>
      </c>
      <c r="D3409" s="0" t="s">
        <v>77</v>
      </c>
      <c r="E3409" s="0" t="s">
        <v>63</v>
      </c>
      <c r="F3409" s="0" t="n">
        <f aca="false">(A3409-B3409)/(A3409+B3409)</f>
        <v>-1</v>
      </c>
      <c r="G3409" s="0" t="n">
        <f aca="false">A3409-B3409</f>
        <v>-0.54</v>
      </c>
      <c r="H3409" s="0" t="n">
        <f aca="false">IF(A3409&gt;0,1,0)</f>
        <v>0</v>
      </c>
      <c r="I3409" s="0" t="n">
        <f aca="false">IF(F3409=1,1,0)</f>
        <v>0</v>
      </c>
      <c r="J3409" s="0" t="n">
        <f aca="false">IF(B3409&gt;0,1,0)</f>
        <v>1</v>
      </c>
      <c r="K3409" s="0" t="n">
        <f aca="false">IF(F3409=-1,1,0)</f>
        <v>1</v>
      </c>
      <c r="L3409" s="0" t="n">
        <f aca="false">IF(A3409&gt;$O$2,1,IF(B3409&gt;$O$2,1,0))</f>
        <v>1</v>
      </c>
      <c r="M3409" s="0" t="n">
        <f aca="false">IF(L3409=1,I3409,0)</f>
        <v>0</v>
      </c>
      <c r="N3409" s="0" t="n">
        <f aca="false">IF(L3409=1,K3409,0)</f>
        <v>1</v>
      </c>
      <c r="P3409" s="5" t="n">
        <f aca="false">ABS(F3409)</f>
        <v>1</v>
      </c>
      <c r="Q3409" s="5" t="n">
        <f aca="false">IF(L3409=1,F3409,0)</f>
        <v>-1</v>
      </c>
      <c r="R3409" s="5" t="n">
        <f aca="false">IF(L3409=1,P3409,0)</f>
        <v>1</v>
      </c>
    </row>
    <row r="3410" customFormat="false" ht="13" hidden="false" customHeight="false" outlineLevel="0" collapsed="false">
      <c r="A3410" s="0" t="n">
        <v>0</v>
      </c>
      <c r="B3410" s="0" t="n">
        <v>0.08</v>
      </c>
      <c r="C3410" s="0" t="n">
        <v>1501</v>
      </c>
      <c r="D3410" s="0" t="s">
        <v>77</v>
      </c>
      <c r="E3410" s="0" t="s">
        <v>64</v>
      </c>
      <c r="F3410" s="0" t="n">
        <f aca="false">(A3410-B3410)/(A3410+B3410)</f>
        <v>-1</v>
      </c>
      <c r="G3410" s="0" t="n">
        <f aca="false">A3410-B3410</f>
        <v>-0.08</v>
      </c>
      <c r="H3410" s="0" t="n">
        <f aca="false">IF(A3410&gt;0,1,0)</f>
        <v>0</v>
      </c>
      <c r="I3410" s="0" t="n">
        <f aca="false">IF(F3410=1,1,0)</f>
        <v>0</v>
      </c>
      <c r="J3410" s="0" t="n">
        <f aca="false">IF(B3410&gt;0,1,0)</f>
        <v>1</v>
      </c>
      <c r="K3410" s="0" t="n">
        <f aca="false">IF(F3410=-1,1,0)</f>
        <v>1</v>
      </c>
      <c r="L3410" s="0" t="n">
        <f aca="false">IF(A3410&gt;$O$2,1,IF(B3410&gt;$O$2,1,0))</f>
        <v>0</v>
      </c>
      <c r="M3410" s="0" t="n">
        <f aca="false">IF(L3410=1,I3410,0)</f>
        <v>0</v>
      </c>
      <c r="N3410" s="0" t="n">
        <f aca="false">IF(L3410=1,K3410,0)</f>
        <v>0</v>
      </c>
      <c r="P3410" s="5" t="n">
        <f aca="false">ABS(F3410)</f>
        <v>1</v>
      </c>
      <c r="Q3410" s="5" t="n">
        <f aca="false">IF(L3410=1,F3410,0)</f>
        <v>0</v>
      </c>
      <c r="R3410" s="5" t="n">
        <f aca="false">IF(L3410=1,P3410,0)</f>
        <v>0</v>
      </c>
    </row>
    <row r="3411" customFormat="false" ht="13" hidden="false" customHeight="false" outlineLevel="0" collapsed="false">
      <c r="A3411" s="0" t="n">
        <v>0.12</v>
      </c>
      <c r="B3411" s="0" t="n">
        <v>0</v>
      </c>
      <c r="C3411" s="0" t="n">
        <v>1501</v>
      </c>
      <c r="D3411" s="0" t="s">
        <v>77</v>
      </c>
      <c r="E3411" s="0" t="s">
        <v>65</v>
      </c>
      <c r="F3411" s="0" t="n">
        <f aca="false">(A3411-B3411)/(A3411+B3411)</f>
        <v>1</v>
      </c>
      <c r="G3411" s="0" t="n">
        <f aca="false">A3411-B3411</f>
        <v>0.12</v>
      </c>
      <c r="H3411" s="0" t="n">
        <f aca="false">IF(A3411&gt;0,1,0)</f>
        <v>1</v>
      </c>
      <c r="I3411" s="0" t="n">
        <f aca="false">IF(F3411=1,1,0)</f>
        <v>1</v>
      </c>
      <c r="J3411" s="0" t="n">
        <f aca="false">IF(B3411&gt;0,1,0)</f>
        <v>0</v>
      </c>
      <c r="K3411" s="0" t="n">
        <f aca="false">IF(F3411=-1,1,0)</f>
        <v>0</v>
      </c>
      <c r="L3411" s="0" t="n">
        <f aca="false">IF(A3411&gt;$O$2,1,IF(B3411&gt;$O$2,1,0))</f>
        <v>0</v>
      </c>
      <c r="M3411" s="0" t="n">
        <f aca="false">IF(L3411=1,I3411,0)</f>
        <v>0</v>
      </c>
      <c r="N3411" s="0" t="n">
        <f aca="false">IF(L3411=1,K3411,0)</f>
        <v>0</v>
      </c>
      <c r="P3411" s="5" t="n">
        <f aca="false">ABS(F3411)</f>
        <v>1</v>
      </c>
      <c r="Q3411" s="5" t="n">
        <f aca="false">IF(L3411=1,F3411,0)</f>
        <v>0</v>
      </c>
      <c r="R3411" s="5" t="n">
        <f aca="false">IF(L3411=1,P3411,0)</f>
        <v>0</v>
      </c>
    </row>
    <row r="3412" customFormat="false" ht="13" hidden="false" customHeight="false" outlineLevel="0" collapsed="false">
      <c r="A3412" s="0" t="n">
        <v>0</v>
      </c>
      <c r="B3412" s="0" t="n">
        <v>0.44</v>
      </c>
      <c r="C3412" s="0" t="n">
        <v>1501</v>
      </c>
      <c r="D3412" s="0" t="s">
        <v>77</v>
      </c>
      <c r="E3412" s="0" t="s">
        <v>66</v>
      </c>
      <c r="F3412" s="0" t="n">
        <f aca="false">(A3412-B3412)/(A3412+B3412)</f>
        <v>-1</v>
      </c>
      <c r="G3412" s="0" t="n">
        <f aca="false">A3412-B3412</f>
        <v>-0.44</v>
      </c>
      <c r="H3412" s="0" t="n">
        <f aca="false">IF(A3412&gt;0,1,0)</f>
        <v>0</v>
      </c>
      <c r="I3412" s="0" t="n">
        <f aca="false">IF(F3412=1,1,0)</f>
        <v>0</v>
      </c>
      <c r="J3412" s="0" t="n">
        <f aca="false">IF(B3412&gt;0,1,0)</f>
        <v>1</v>
      </c>
      <c r="K3412" s="0" t="n">
        <f aca="false">IF(F3412=-1,1,0)</f>
        <v>1</v>
      </c>
      <c r="L3412" s="0" t="n">
        <f aca="false">IF(A3412&gt;$O$2,1,IF(B3412&gt;$O$2,1,0))</f>
        <v>1</v>
      </c>
      <c r="M3412" s="0" t="n">
        <f aca="false">IF(L3412=1,I3412,0)</f>
        <v>0</v>
      </c>
      <c r="N3412" s="0" t="n">
        <f aca="false">IF(L3412=1,K3412,0)</f>
        <v>1</v>
      </c>
      <c r="P3412" s="5" t="n">
        <f aca="false">ABS(F3412)</f>
        <v>1</v>
      </c>
      <c r="Q3412" s="5" t="n">
        <f aca="false">IF(L3412=1,F3412,0)</f>
        <v>-1</v>
      </c>
      <c r="R3412" s="5" t="n">
        <f aca="false">IF(L3412=1,P3412,0)</f>
        <v>1</v>
      </c>
    </row>
    <row r="3413" customFormat="false" ht="13" hidden="false" customHeight="false" outlineLevel="0" collapsed="false">
      <c r="A3413" s="0" t="n">
        <v>0.5</v>
      </c>
      <c r="B3413" s="0" t="n">
        <v>0.54</v>
      </c>
      <c r="C3413" s="0" t="n">
        <v>1501</v>
      </c>
      <c r="D3413" s="0" t="s">
        <v>77</v>
      </c>
      <c r="E3413" s="0" t="s">
        <v>93</v>
      </c>
      <c r="F3413" s="0" t="n">
        <f aca="false">(A3413-B3413)/(A3413+B3413)</f>
        <v>-0.0384615384615385</v>
      </c>
      <c r="G3413" s="0" t="n">
        <f aca="false">A3413-B3413</f>
        <v>-0.04</v>
      </c>
      <c r="H3413" s="0" t="n">
        <f aca="false">IF(A3413&gt;0,1,0)</f>
        <v>1</v>
      </c>
      <c r="I3413" s="0" t="n">
        <f aca="false">IF(F3413=1,1,0)</f>
        <v>0</v>
      </c>
      <c r="J3413" s="0" t="n">
        <f aca="false">IF(B3413&gt;0,1,0)</f>
        <v>1</v>
      </c>
      <c r="K3413" s="0" t="n">
        <f aca="false">IF(F3413=-1,1,0)</f>
        <v>0</v>
      </c>
      <c r="L3413" s="0" t="n">
        <f aca="false">IF(A3413&gt;$O$2,1,IF(B3413&gt;$O$2,1,0))</f>
        <v>1</v>
      </c>
      <c r="M3413" s="0" t="n">
        <f aca="false">IF(L3413=1,I3413,0)</f>
        <v>0</v>
      </c>
      <c r="N3413" s="0" t="n">
        <f aca="false">IF(L3413=1,K3413,0)</f>
        <v>0</v>
      </c>
      <c r="P3413" s="5" t="n">
        <f aca="false">ABS(F3413)</f>
        <v>0.0384615384615385</v>
      </c>
      <c r="Q3413" s="5" t="n">
        <f aca="false">IF(L3413=1,F3413,0)</f>
        <v>-0.0384615384615385</v>
      </c>
      <c r="R3413" s="5" t="n">
        <f aca="false">IF(L3413=1,P3413,0)</f>
        <v>0.0384615384615385</v>
      </c>
    </row>
    <row r="3414" customFormat="false" ht="13" hidden="false" customHeight="false" outlineLevel="0" collapsed="false">
      <c r="A3414" s="0" t="n">
        <v>0</v>
      </c>
      <c r="B3414" s="0" t="n">
        <v>0.54</v>
      </c>
      <c r="C3414" s="0" t="n">
        <v>1501</v>
      </c>
      <c r="D3414" s="0" t="s">
        <v>77</v>
      </c>
      <c r="E3414" s="0" t="s">
        <v>94</v>
      </c>
      <c r="F3414" s="0" t="n">
        <f aca="false">(A3414-B3414)/(A3414+B3414)</f>
        <v>-1</v>
      </c>
      <c r="G3414" s="0" t="n">
        <f aca="false">A3414-B3414</f>
        <v>-0.54</v>
      </c>
      <c r="H3414" s="0" t="n">
        <f aca="false">IF(A3414&gt;0,1,0)</f>
        <v>0</v>
      </c>
      <c r="I3414" s="0" t="n">
        <f aca="false">IF(F3414=1,1,0)</f>
        <v>0</v>
      </c>
      <c r="J3414" s="0" t="n">
        <f aca="false">IF(B3414&gt;0,1,0)</f>
        <v>1</v>
      </c>
      <c r="K3414" s="0" t="n">
        <f aca="false">IF(F3414=-1,1,0)</f>
        <v>1</v>
      </c>
      <c r="L3414" s="0" t="n">
        <f aca="false">IF(A3414&gt;$O$2,1,IF(B3414&gt;$O$2,1,0))</f>
        <v>1</v>
      </c>
      <c r="M3414" s="0" t="n">
        <f aca="false">IF(L3414=1,I3414,0)</f>
        <v>0</v>
      </c>
      <c r="N3414" s="0" t="n">
        <f aca="false">IF(L3414=1,K3414,0)</f>
        <v>1</v>
      </c>
      <c r="P3414" s="5" t="n">
        <f aca="false">ABS(F3414)</f>
        <v>1</v>
      </c>
      <c r="Q3414" s="5" t="n">
        <f aca="false">IF(L3414=1,F3414,0)</f>
        <v>-1</v>
      </c>
      <c r="R3414" s="5" t="n">
        <f aca="false">IF(L3414=1,P3414,0)</f>
        <v>1</v>
      </c>
    </row>
    <row r="3415" customFormat="false" ht="13" hidden="false" customHeight="false" outlineLevel="0" collapsed="false">
      <c r="A3415" s="0" t="n">
        <v>0.4</v>
      </c>
      <c r="B3415" s="0" t="n">
        <v>0</v>
      </c>
      <c r="C3415" s="0" t="n">
        <v>1501</v>
      </c>
      <c r="D3415" s="0" t="s">
        <v>77</v>
      </c>
      <c r="E3415" s="0" t="s">
        <v>95</v>
      </c>
      <c r="F3415" s="0" t="n">
        <f aca="false">(A3415-B3415)/(A3415+B3415)</f>
        <v>1</v>
      </c>
      <c r="G3415" s="0" t="n">
        <f aca="false">A3415-B3415</f>
        <v>0.4</v>
      </c>
      <c r="H3415" s="0" t="n">
        <f aca="false">IF(A3415&gt;0,1,0)</f>
        <v>1</v>
      </c>
      <c r="I3415" s="0" t="n">
        <f aca="false">IF(F3415=1,1,0)</f>
        <v>1</v>
      </c>
      <c r="J3415" s="0" t="n">
        <f aca="false">IF(B3415&gt;0,1,0)</f>
        <v>0</v>
      </c>
      <c r="K3415" s="0" t="n">
        <f aca="false">IF(F3415=-1,1,0)</f>
        <v>0</v>
      </c>
      <c r="L3415" s="0" t="n">
        <f aca="false">IF(A3415&gt;$O$2,1,IF(B3415&gt;$O$2,1,0))</f>
        <v>1</v>
      </c>
      <c r="M3415" s="0" t="n">
        <f aca="false">IF(L3415=1,I3415,0)</f>
        <v>1</v>
      </c>
      <c r="N3415" s="0" t="n">
        <f aca="false">IF(L3415=1,K3415,0)</f>
        <v>0</v>
      </c>
      <c r="P3415" s="5" t="n">
        <f aca="false">ABS(F3415)</f>
        <v>1</v>
      </c>
      <c r="Q3415" s="5" t="n">
        <f aca="false">IF(L3415=1,F3415,0)</f>
        <v>1</v>
      </c>
      <c r="R3415" s="5" t="n">
        <f aca="false">IF(L3415=1,P3415,0)</f>
        <v>1</v>
      </c>
    </row>
    <row r="3416" customFormat="false" ht="13" hidden="false" customHeight="false" outlineLevel="0" collapsed="false">
      <c r="A3416" s="0" t="n">
        <v>0.7</v>
      </c>
      <c r="B3416" s="0" t="n">
        <v>0.98</v>
      </c>
      <c r="C3416" s="0" t="n">
        <v>1501</v>
      </c>
      <c r="D3416" s="0" t="s">
        <v>77</v>
      </c>
      <c r="E3416" s="0" t="s">
        <v>67</v>
      </c>
      <c r="F3416" s="0" t="n">
        <f aca="false">(A3416-B3416)/(A3416+B3416)</f>
        <v>-0.166666666666667</v>
      </c>
      <c r="G3416" s="0" t="n">
        <f aca="false">A3416-B3416</f>
        <v>-0.28</v>
      </c>
      <c r="H3416" s="0" t="n">
        <f aca="false">IF(A3416&gt;0,1,0)</f>
        <v>1</v>
      </c>
      <c r="I3416" s="0" t="n">
        <f aca="false">IF(F3416=1,1,0)</f>
        <v>0</v>
      </c>
      <c r="J3416" s="0" t="n">
        <f aca="false">IF(B3416&gt;0,1,0)</f>
        <v>1</v>
      </c>
      <c r="K3416" s="0" t="n">
        <f aca="false">IF(F3416=-1,1,0)</f>
        <v>0</v>
      </c>
      <c r="L3416" s="0" t="n">
        <f aca="false">IF(A3416&gt;$O$2,1,IF(B3416&gt;$O$2,1,0))</f>
        <v>1</v>
      </c>
      <c r="M3416" s="0" t="n">
        <f aca="false">IF(L3416=1,I3416,0)</f>
        <v>0</v>
      </c>
      <c r="N3416" s="0" t="n">
        <f aca="false">IF(L3416=1,K3416,0)</f>
        <v>0</v>
      </c>
      <c r="P3416" s="5" t="n">
        <f aca="false">ABS(F3416)</f>
        <v>0.166666666666667</v>
      </c>
      <c r="Q3416" s="5" t="n">
        <f aca="false">IF(L3416=1,F3416,0)</f>
        <v>-0.166666666666667</v>
      </c>
      <c r="R3416" s="5" t="n">
        <f aca="false">IF(L3416=1,P3416,0)</f>
        <v>0.166666666666667</v>
      </c>
    </row>
    <row r="3417" customFormat="false" ht="13" hidden="false" customHeight="false" outlineLevel="0" collapsed="false">
      <c r="A3417" s="0" t="n">
        <v>0.5</v>
      </c>
      <c r="B3417" s="0" t="n">
        <v>0.44</v>
      </c>
      <c r="C3417" s="0" t="n">
        <v>1501</v>
      </c>
      <c r="D3417" s="0" t="s">
        <v>77</v>
      </c>
      <c r="E3417" s="0" t="s">
        <v>176</v>
      </c>
      <c r="F3417" s="0" t="n">
        <f aca="false">(A3417-B3417)/(A3417+B3417)</f>
        <v>0.0638297872340426</v>
      </c>
      <c r="G3417" s="0" t="n">
        <f aca="false">A3417-B3417</f>
        <v>0.06</v>
      </c>
      <c r="H3417" s="0" t="n">
        <f aca="false">IF(A3417&gt;0,1,0)</f>
        <v>1</v>
      </c>
      <c r="I3417" s="0" t="n">
        <f aca="false">IF(F3417=1,1,0)</f>
        <v>0</v>
      </c>
      <c r="J3417" s="0" t="n">
        <f aca="false">IF(B3417&gt;0,1,0)</f>
        <v>1</v>
      </c>
      <c r="K3417" s="0" t="n">
        <f aca="false">IF(F3417=-1,1,0)</f>
        <v>0</v>
      </c>
      <c r="L3417" s="0" t="n">
        <f aca="false">IF(A3417&gt;$O$2,1,IF(B3417&gt;$O$2,1,0))</f>
        <v>1</v>
      </c>
      <c r="M3417" s="0" t="n">
        <f aca="false">IF(L3417=1,I3417,0)</f>
        <v>0</v>
      </c>
      <c r="N3417" s="0" t="n">
        <f aca="false">IF(L3417=1,K3417,0)</f>
        <v>0</v>
      </c>
      <c r="P3417" s="5" t="n">
        <f aca="false">ABS(F3417)</f>
        <v>0.0638297872340426</v>
      </c>
      <c r="Q3417" s="5" t="n">
        <f aca="false">IF(L3417=1,F3417,0)</f>
        <v>0.0638297872340426</v>
      </c>
      <c r="R3417" s="5" t="n">
        <f aca="false">IF(L3417=1,P3417,0)</f>
        <v>0.0638297872340426</v>
      </c>
    </row>
    <row r="3418" customFormat="false" ht="13" hidden="false" customHeight="false" outlineLevel="0" collapsed="false">
      <c r="A3418" s="0" t="n">
        <v>1</v>
      </c>
      <c r="B3418" s="0" t="n">
        <v>0.98</v>
      </c>
      <c r="C3418" s="0" t="n">
        <v>1501</v>
      </c>
      <c r="D3418" s="0" t="s">
        <v>77</v>
      </c>
      <c r="E3418" s="0" t="s">
        <v>69</v>
      </c>
      <c r="F3418" s="0" t="n">
        <f aca="false">(A3418-B3418)/(A3418+B3418)</f>
        <v>0.0101010101010101</v>
      </c>
      <c r="G3418" s="0" t="n">
        <f aca="false">A3418-B3418</f>
        <v>0.02</v>
      </c>
      <c r="H3418" s="0" t="n">
        <f aca="false">IF(A3418&gt;0,1,0)</f>
        <v>1</v>
      </c>
      <c r="I3418" s="0" t="n">
        <f aca="false">IF(F3418=1,1,0)</f>
        <v>0</v>
      </c>
      <c r="J3418" s="0" t="n">
        <f aca="false">IF(B3418&gt;0,1,0)</f>
        <v>1</v>
      </c>
      <c r="K3418" s="0" t="n">
        <f aca="false">IF(F3418=-1,1,0)</f>
        <v>0</v>
      </c>
      <c r="L3418" s="0" t="n">
        <f aca="false">IF(A3418&gt;$O$2,1,IF(B3418&gt;$O$2,1,0))</f>
        <v>1</v>
      </c>
      <c r="M3418" s="0" t="n">
        <f aca="false">IF(L3418=1,I3418,0)</f>
        <v>0</v>
      </c>
      <c r="N3418" s="0" t="n">
        <f aca="false">IF(L3418=1,K3418,0)</f>
        <v>0</v>
      </c>
      <c r="P3418" s="5" t="n">
        <f aca="false">ABS(F3418)</f>
        <v>0.0101010101010101</v>
      </c>
      <c r="Q3418" s="5" t="n">
        <f aca="false">IF(L3418=1,F3418,0)</f>
        <v>0.0101010101010101</v>
      </c>
      <c r="R3418" s="5" t="n">
        <f aca="false">IF(L3418=1,P3418,0)</f>
        <v>0.0101010101010101</v>
      </c>
    </row>
    <row r="3419" customFormat="false" ht="13" hidden="false" customHeight="false" outlineLevel="0" collapsed="false">
      <c r="A3419" s="0" t="n">
        <v>0.2</v>
      </c>
      <c r="B3419" s="0" t="n">
        <v>0</v>
      </c>
      <c r="C3419" s="0" t="n">
        <v>1501</v>
      </c>
      <c r="D3419" s="0" t="s">
        <v>77</v>
      </c>
      <c r="E3419" s="0" t="s">
        <v>167</v>
      </c>
      <c r="F3419" s="0" t="n">
        <f aca="false">(A3419-B3419)/(A3419+B3419)</f>
        <v>1</v>
      </c>
      <c r="G3419" s="0" t="n">
        <f aca="false">A3419-B3419</f>
        <v>0.2</v>
      </c>
      <c r="H3419" s="0" t="n">
        <f aca="false">IF(A3419&gt;0,1,0)</f>
        <v>1</v>
      </c>
      <c r="I3419" s="0" t="n">
        <f aca="false">IF(F3419=1,1,0)</f>
        <v>1</v>
      </c>
      <c r="J3419" s="0" t="n">
        <f aca="false">IF(B3419&gt;0,1,0)</f>
        <v>0</v>
      </c>
      <c r="K3419" s="0" t="n">
        <f aca="false">IF(F3419=-1,1,0)</f>
        <v>0</v>
      </c>
      <c r="L3419" s="0" t="n">
        <f aca="false">IF(A3419&gt;$O$2,1,IF(B3419&gt;$O$2,1,0))</f>
        <v>1</v>
      </c>
      <c r="M3419" s="0" t="n">
        <f aca="false">IF(L3419=1,I3419,0)</f>
        <v>1</v>
      </c>
      <c r="N3419" s="0" t="n">
        <f aca="false">IF(L3419=1,K3419,0)</f>
        <v>0</v>
      </c>
      <c r="P3419" s="5" t="n">
        <f aca="false">ABS(F3419)</f>
        <v>1</v>
      </c>
      <c r="Q3419" s="5" t="n">
        <f aca="false">IF(L3419=1,F3419,0)</f>
        <v>1</v>
      </c>
      <c r="R3419" s="5" t="n">
        <f aca="false">IF(L3419=1,P3419,0)</f>
        <v>1</v>
      </c>
    </row>
    <row r="3420" customFormat="false" ht="13" hidden="false" customHeight="false" outlineLevel="0" collapsed="false">
      <c r="A3420" s="0" t="n">
        <v>0</v>
      </c>
      <c r="B3420" s="0" t="n">
        <v>0.1</v>
      </c>
      <c r="C3420" s="0" t="n">
        <v>1501</v>
      </c>
      <c r="D3420" s="0" t="s">
        <v>77</v>
      </c>
      <c r="E3420" s="0" t="s">
        <v>71</v>
      </c>
      <c r="F3420" s="0" t="n">
        <f aca="false">(A3420-B3420)/(A3420+B3420)</f>
        <v>-1</v>
      </c>
      <c r="G3420" s="0" t="n">
        <f aca="false">A3420-B3420</f>
        <v>-0.1</v>
      </c>
      <c r="H3420" s="0" t="n">
        <f aca="false">IF(A3420&gt;0,1,0)</f>
        <v>0</v>
      </c>
      <c r="I3420" s="0" t="n">
        <f aca="false">IF(F3420=1,1,0)</f>
        <v>0</v>
      </c>
      <c r="J3420" s="0" t="n">
        <f aca="false">IF(B3420&gt;0,1,0)</f>
        <v>1</v>
      </c>
      <c r="K3420" s="0" t="n">
        <f aca="false">IF(F3420=-1,1,0)</f>
        <v>1</v>
      </c>
      <c r="L3420" s="0" t="n">
        <f aca="false">IF(A3420&gt;$O$2,1,IF(B3420&gt;$O$2,1,0))</f>
        <v>0</v>
      </c>
      <c r="M3420" s="0" t="n">
        <f aca="false">IF(L3420=1,I3420,0)</f>
        <v>0</v>
      </c>
      <c r="N3420" s="0" t="n">
        <f aca="false">IF(L3420=1,K3420,0)</f>
        <v>0</v>
      </c>
      <c r="P3420" s="5" t="n">
        <f aca="false">ABS(F3420)</f>
        <v>1</v>
      </c>
      <c r="Q3420" s="5" t="n">
        <f aca="false">IF(L3420=1,F3420,0)</f>
        <v>0</v>
      </c>
      <c r="R3420" s="5" t="n">
        <f aca="false">IF(L3420=1,P3420,0)</f>
        <v>0</v>
      </c>
    </row>
    <row r="3421" customFormat="false" ht="13" hidden="false" customHeight="false" outlineLevel="0" collapsed="false">
      <c r="A3421" s="0" t="n">
        <v>0.48</v>
      </c>
      <c r="B3421" s="0" t="n">
        <v>0</v>
      </c>
      <c r="C3421" s="0" t="n">
        <v>1501</v>
      </c>
      <c r="D3421" s="0" t="s">
        <v>77</v>
      </c>
      <c r="E3421" s="0" t="s">
        <v>191</v>
      </c>
      <c r="F3421" s="0" t="n">
        <f aca="false">(A3421-B3421)/(A3421+B3421)</f>
        <v>1</v>
      </c>
      <c r="G3421" s="0" t="n">
        <f aca="false">A3421-B3421</f>
        <v>0.48</v>
      </c>
      <c r="H3421" s="0" t="n">
        <f aca="false">IF(A3421&gt;0,1,0)</f>
        <v>1</v>
      </c>
      <c r="I3421" s="0" t="n">
        <f aca="false">IF(F3421=1,1,0)</f>
        <v>1</v>
      </c>
      <c r="J3421" s="0" t="n">
        <f aca="false">IF(B3421&gt;0,1,0)</f>
        <v>0</v>
      </c>
      <c r="K3421" s="0" t="n">
        <f aca="false">IF(F3421=-1,1,0)</f>
        <v>0</v>
      </c>
      <c r="L3421" s="0" t="n">
        <f aca="false">IF(A3421&gt;$O$2,1,IF(B3421&gt;$O$2,1,0))</f>
        <v>1</v>
      </c>
      <c r="M3421" s="0" t="n">
        <f aca="false">IF(L3421=1,I3421,0)</f>
        <v>1</v>
      </c>
      <c r="N3421" s="0" t="n">
        <f aca="false">IF(L3421=1,K3421,0)</f>
        <v>0</v>
      </c>
      <c r="P3421" s="5" t="n">
        <f aca="false">ABS(F3421)</f>
        <v>1</v>
      </c>
      <c r="Q3421" s="5" t="n">
        <f aca="false">IF(L3421=1,F3421,0)</f>
        <v>1</v>
      </c>
      <c r="R3421" s="5" t="n">
        <f aca="false">IF(L3421=1,P3421,0)</f>
        <v>1</v>
      </c>
    </row>
    <row r="3422" customFormat="false" ht="13" hidden="false" customHeight="false" outlineLevel="0" collapsed="false">
      <c r="A3422" s="0" t="n">
        <v>0</v>
      </c>
      <c r="B3422" s="0" t="n">
        <v>0.44</v>
      </c>
      <c r="C3422" s="0" t="n">
        <v>1501</v>
      </c>
      <c r="D3422" s="0" t="s">
        <v>77</v>
      </c>
      <c r="E3422" s="0" t="s">
        <v>73</v>
      </c>
      <c r="F3422" s="0" t="n">
        <f aca="false">(A3422-B3422)/(A3422+B3422)</f>
        <v>-1</v>
      </c>
      <c r="G3422" s="0" t="n">
        <f aca="false">A3422-B3422</f>
        <v>-0.44</v>
      </c>
      <c r="H3422" s="0" t="n">
        <f aca="false">IF(A3422&gt;0,1,0)</f>
        <v>0</v>
      </c>
      <c r="I3422" s="0" t="n">
        <f aca="false">IF(F3422=1,1,0)</f>
        <v>0</v>
      </c>
      <c r="J3422" s="0" t="n">
        <f aca="false">IF(B3422&gt;0,1,0)</f>
        <v>1</v>
      </c>
      <c r="K3422" s="0" t="n">
        <f aca="false">IF(F3422=-1,1,0)</f>
        <v>1</v>
      </c>
      <c r="L3422" s="0" t="n">
        <f aca="false">IF(A3422&gt;$O$2,1,IF(B3422&gt;$O$2,1,0))</f>
        <v>1</v>
      </c>
      <c r="M3422" s="0" t="n">
        <f aca="false">IF(L3422=1,I3422,0)</f>
        <v>0</v>
      </c>
      <c r="N3422" s="0" t="n">
        <f aca="false">IF(L3422=1,K3422,0)</f>
        <v>1</v>
      </c>
      <c r="P3422" s="5" t="n">
        <f aca="false">ABS(F3422)</f>
        <v>1</v>
      </c>
      <c r="Q3422" s="5" t="n">
        <f aca="false">IF(L3422=1,F3422,0)</f>
        <v>-1</v>
      </c>
      <c r="R3422" s="5" t="n">
        <f aca="false">IF(L3422=1,P3422,0)</f>
        <v>1</v>
      </c>
    </row>
    <row r="3423" customFormat="false" ht="13" hidden="false" customHeight="false" outlineLevel="0" collapsed="false">
      <c r="A3423" s="0" t="n">
        <v>0.08</v>
      </c>
      <c r="B3423" s="0" t="n">
        <v>0</v>
      </c>
      <c r="C3423" s="0" t="n">
        <v>1501</v>
      </c>
      <c r="D3423" s="0" t="s">
        <v>77</v>
      </c>
      <c r="E3423" s="0" t="s">
        <v>98</v>
      </c>
      <c r="F3423" s="0" t="n">
        <f aca="false">(A3423-B3423)/(A3423+B3423)</f>
        <v>1</v>
      </c>
      <c r="G3423" s="0" t="n">
        <f aca="false">A3423-B3423</f>
        <v>0.08</v>
      </c>
      <c r="H3423" s="0" t="n">
        <f aca="false">IF(A3423&gt;0,1,0)</f>
        <v>1</v>
      </c>
      <c r="I3423" s="0" t="n">
        <f aca="false">IF(F3423=1,1,0)</f>
        <v>1</v>
      </c>
      <c r="J3423" s="0" t="n">
        <f aca="false">IF(B3423&gt;0,1,0)</f>
        <v>0</v>
      </c>
      <c r="K3423" s="0" t="n">
        <f aca="false">IF(F3423=-1,1,0)</f>
        <v>0</v>
      </c>
      <c r="L3423" s="0" t="n">
        <f aca="false">IF(A3423&gt;$O$2,1,IF(B3423&gt;$O$2,1,0))</f>
        <v>0</v>
      </c>
      <c r="M3423" s="0" t="n">
        <f aca="false">IF(L3423=1,I3423,0)</f>
        <v>0</v>
      </c>
      <c r="N3423" s="0" t="n">
        <f aca="false">IF(L3423=1,K3423,0)</f>
        <v>0</v>
      </c>
      <c r="P3423" s="5" t="n">
        <f aca="false">ABS(F3423)</f>
        <v>1</v>
      </c>
      <c r="Q3423" s="5" t="n">
        <f aca="false">IF(L3423=1,F3423,0)</f>
        <v>0</v>
      </c>
      <c r="R3423" s="5" t="n">
        <f aca="false">IF(L3423=1,P3423,0)</f>
        <v>0</v>
      </c>
    </row>
    <row r="3424" customFormat="false" ht="13" hidden="false" customHeight="false" outlineLevel="0" collapsed="false">
      <c r="A3424" s="0" t="n">
        <v>0.3</v>
      </c>
      <c r="B3424" s="0" t="n">
        <v>0</v>
      </c>
      <c r="C3424" s="0" t="n">
        <v>1501</v>
      </c>
      <c r="D3424" s="0" t="s">
        <v>77</v>
      </c>
      <c r="E3424" s="0" t="s">
        <v>131</v>
      </c>
      <c r="F3424" s="0" t="n">
        <f aca="false">(A3424-B3424)/(A3424+B3424)</f>
        <v>1</v>
      </c>
      <c r="G3424" s="0" t="n">
        <f aca="false">A3424-B3424</f>
        <v>0.3</v>
      </c>
      <c r="H3424" s="0" t="n">
        <f aca="false">IF(A3424&gt;0,1,0)</f>
        <v>1</v>
      </c>
      <c r="I3424" s="0" t="n">
        <f aca="false">IF(F3424=1,1,0)</f>
        <v>1</v>
      </c>
      <c r="J3424" s="0" t="n">
        <f aca="false">IF(B3424&gt;0,1,0)</f>
        <v>0</v>
      </c>
      <c r="K3424" s="0" t="n">
        <f aca="false">IF(F3424=-1,1,0)</f>
        <v>0</v>
      </c>
      <c r="L3424" s="0" t="n">
        <f aca="false">IF(A3424&gt;$O$2,1,IF(B3424&gt;$O$2,1,0))</f>
        <v>1</v>
      </c>
      <c r="M3424" s="0" t="n">
        <f aca="false">IF(L3424=1,I3424,0)</f>
        <v>1</v>
      </c>
      <c r="N3424" s="0" t="n">
        <f aca="false">IF(L3424=1,K3424,0)</f>
        <v>0</v>
      </c>
      <c r="P3424" s="5" t="n">
        <f aca="false">ABS(F3424)</f>
        <v>1</v>
      </c>
      <c r="Q3424" s="5" t="n">
        <f aca="false">IF(L3424=1,F3424,0)</f>
        <v>1</v>
      </c>
      <c r="R3424" s="5" t="n">
        <f aca="false">IF(L3424=1,P3424,0)</f>
        <v>1</v>
      </c>
    </row>
    <row r="3425" customFormat="false" ht="13" hidden="false" customHeight="false" outlineLevel="0" collapsed="false">
      <c r="A3425" s="0" t="n">
        <v>0.5</v>
      </c>
      <c r="B3425" s="0" t="n">
        <v>0.44</v>
      </c>
      <c r="C3425" s="0" t="n">
        <v>1501</v>
      </c>
      <c r="D3425" s="0" t="s">
        <v>77</v>
      </c>
      <c r="E3425" s="0" t="s">
        <v>74</v>
      </c>
      <c r="F3425" s="0" t="n">
        <f aca="false">(A3425-B3425)/(A3425+B3425)</f>
        <v>0.0638297872340426</v>
      </c>
      <c r="G3425" s="0" t="n">
        <f aca="false">A3425-B3425</f>
        <v>0.06</v>
      </c>
      <c r="H3425" s="0" t="n">
        <f aca="false">IF(A3425&gt;0,1,0)</f>
        <v>1</v>
      </c>
      <c r="I3425" s="0" t="n">
        <f aca="false">IF(F3425=1,1,0)</f>
        <v>0</v>
      </c>
      <c r="J3425" s="0" t="n">
        <f aca="false">IF(B3425&gt;0,1,0)</f>
        <v>1</v>
      </c>
      <c r="K3425" s="0" t="n">
        <f aca="false">IF(F3425=-1,1,0)</f>
        <v>0</v>
      </c>
      <c r="L3425" s="0" t="n">
        <f aca="false">IF(A3425&gt;$O$2,1,IF(B3425&gt;$O$2,1,0))</f>
        <v>1</v>
      </c>
      <c r="M3425" s="0" t="n">
        <f aca="false">IF(L3425=1,I3425,0)</f>
        <v>0</v>
      </c>
      <c r="N3425" s="0" t="n">
        <f aca="false">IF(L3425=1,K3425,0)</f>
        <v>0</v>
      </c>
      <c r="P3425" s="5" t="n">
        <f aca="false">ABS(F3425)</f>
        <v>0.0638297872340426</v>
      </c>
      <c r="Q3425" s="5" t="n">
        <f aca="false">IF(L3425=1,F3425,0)</f>
        <v>0.0638297872340426</v>
      </c>
      <c r="R3425" s="5" t="n">
        <f aca="false">IF(L3425=1,P3425,0)</f>
        <v>0.0638297872340426</v>
      </c>
    </row>
    <row r="3426" customFormat="false" ht="13" hidden="false" customHeight="false" outlineLevel="0" collapsed="false">
      <c r="A3426" s="0" t="n">
        <v>0.16</v>
      </c>
      <c r="B3426" s="0" t="n">
        <v>0</v>
      </c>
      <c r="C3426" s="0" t="n">
        <v>1501</v>
      </c>
      <c r="D3426" s="0" t="s">
        <v>77</v>
      </c>
      <c r="E3426" s="0" t="s">
        <v>112</v>
      </c>
      <c r="F3426" s="0" t="n">
        <f aca="false">(A3426-B3426)/(A3426+B3426)</f>
        <v>1</v>
      </c>
      <c r="G3426" s="0" t="n">
        <f aca="false">A3426-B3426</f>
        <v>0.16</v>
      </c>
      <c r="H3426" s="0" t="n">
        <f aca="false">IF(A3426&gt;0,1,0)</f>
        <v>1</v>
      </c>
      <c r="I3426" s="0" t="n">
        <f aca="false">IF(F3426=1,1,0)</f>
        <v>1</v>
      </c>
      <c r="J3426" s="0" t="n">
        <f aca="false">IF(B3426&gt;0,1,0)</f>
        <v>0</v>
      </c>
      <c r="K3426" s="0" t="n">
        <f aca="false">IF(F3426=-1,1,0)</f>
        <v>0</v>
      </c>
      <c r="L3426" s="0" t="n">
        <f aca="false">IF(A3426&gt;$O$2,1,IF(B3426&gt;$O$2,1,0))</f>
        <v>1</v>
      </c>
      <c r="M3426" s="0" t="n">
        <f aca="false">IF(L3426=1,I3426,0)</f>
        <v>1</v>
      </c>
      <c r="N3426" s="0" t="n">
        <f aca="false">IF(L3426=1,K3426,0)</f>
        <v>0</v>
      </c>
      <c r="P3426" s="5" t="n">
        <f aca="false">ABS(F3426)</f>
        <v>1</v>
      </c>
      <c r="Q3426" s="5" t="n">
        <f aca="false">IF(L3426=1,F3426,0)</f>
        <v>1</v>
      </c>
      <c r="R3426" s="5" t="n">
        <f aca="false">IF(L3426=1,P3426,0)</f>
        <v>1</v>
      </c>
    </row>
    <row r="3427" customFormat="false" ht="13" hidden="false" customHeight="false" outlineLevel="0" collapsed="false">
      <c r="A3427" s="0" t="n">
        <v>0.08</v>
      </c>
      <c r="B3427" s="0" t="n">
        <v>0</v>
      </c>
      <c r="C3427" s="0" t="n">
        <v>1501</v>
      </c>
      <c r="D3427" s="0" t="s">
        <v>77</v>
      </c>
      <c r="E3427" s="0" t="s">
        <v>100</v>
      </c>
      <c r="F3427" s="0" t="n">
        <f aca="false">(A3427-B3427)/(A3427+B3427)</f>
        <v>1</v>
      </c>
      <c r="G3427" s="0" t="n">
        <f aca="false">A3427-B3427</f>
        <v>0.08</v>
      </c>
      <c r="H3427" s="0" t="n">
        <f aca="false">IF(A3427&gt;0,1,0)</f>
        <v>1</v>
      </c>
      <c r="I3427" s="0" t="n">
        <f aca="false">IF(F3427=1,1,0)</f>
        <v>1</v>
      </c>
      <c r="J3427" s="0" t="n">
        <f aca="false">IF(B3427&gt;0,1,0)</f>
        <v>0</v>
      </c>
      <c r="K3427" s="0" t="n">
        <f aca="false">IF(F3427=-1,1,0)</f>
        <v>0</v>
      </c>
      <c r="L3427" s="0" t="n">
        <f aca="false">IF(A3427&gt;$O$2,1,IF(B3427&gt;$O$2,1,0))</f>
        <v>0</v>
      </c>
      <c r="M3427" s="0" t="n">
        <f aca="false">IF(L3427=1,I3427,0)</f>
        <v>0</v>
      </c>
      <c r="N3427" s="0" t="n">
        <f aca="false">IF(L3427=1,K3427,0)</f>
        <v>0</v>
      </c>
      <c r="P3427" s="5" t="n">
        <f aca="false">ABS(F3427)</f>
        <v>1</v>
      </c>
      <c r="Q3427" s="5" t="n">
        <f aca="false">IF(L3427=1,F3427,0)</f>
        <v>0</v>
      </c>
      <c r="R3427" s="5" t="n">
        <f aca="false">IF(L3427=1,P3427,0)</f>
        <v>0</v>
      </c>
    </row>
    <row r="3428" customFormat="false" ht="13" hidden="false" customHeight="false" outlineLevel="0" collapsed="false">
      <c r="A3428" s="0" t="n">
        <v>0</v>
      </c>
      <c r="B3428" s="0" t="n">
        <v>0.18</v>
      </c>
      <c r="C3428" s="0" t="n">
        <v>1501</v>
      </c>
      <c r="D3428" s="0" t="s">
        <v>77</v>
      </c>
      <c r="E3428" s="0" t="s">
        <v>75</v>
      </c>
      <c r="F3428" s="0" t="n">
        <f aca="false">(A3428-B3428)/(A3428+B3428)</f>
        <v>-1</v>
      </c>
      <c r="G3428" s="0" t="n">
        <f aca="false">A3428-B3428</f>
        <v>-0.18</v>
      </c>
      <c r="H3428" s="0" t="n">
        <f aca="false">IF(A3428&gt;0,1,0)</f>
        <v>0</v>
      </c>
      <c r="I3428" s="0" t="n">
        <f aca="false">IF(F3428=1,1,0)</f>
        <v>0</v>
      </c>
      <c r="J3428" s="0" t="n">
        <f aca="false">IF(B3428&gt;0,1,0)</f>
        <v>1</v>
      </c>
      <c r="K3428" s="0" t="n">
        <f aca="false">IF(F3428=-1,1,0)</f>
        <v>1</v>
      </c>
      <c r="L3428" s="0" t="n">
        <f aca="false">IF(A3428&gt;$O$2,1,IF(B3428&gt;$O$2,1,0))</f>
        <v>1</v>
      </c>
      <c r="M3428" s="0" t="n">
        <f aca="false">IF(L3428=1,I3428,0)</f>
        <v>0</v>
      </c>
      <c r="N3428" s="0" t="n">
        <f aca="false">IF(L3428=1,K3428,0)</f>
        <v>1</v>
      </c>
      <c r="P3428" s="5" t="n">
        <f aca="false">ABS(F3428)</f>
        <v>1</v>
      </c>
      <c r="Q3428" s="5" t="n">
        <f aca="false">IF(L3428=1,F3428,0)</f>
        <v>-1</v>
      </c>
      <c r="R3428" s="5" t="n">
        <f aca="false">IF(L3428=1,P3428,0)</f>
        <v>1</v>
      </c>
    </row>
    <row r="3429" customFormat="false" ht="13" hidden="false" customHeight="false" outlineLevel="0" collapsed="false">
      <c r="A3429" s="0" t="n">
        <v>1</v>
      </c>
      <c r="B3429" s="0" t="n">
        <v>0.98</v>
      </c>
      <c r="C3429" s="0" t="n">
        <v>1501</v>
      </c>
      <c r="D3429" s="0" t="s">
        <v>77</v>
      </c>
      <c r="E3429" s="0" t="s">
        <v>76</v>
      </c>
      <c r="F3429" s="0" t="n">
        <f aca="false">(A3429-B3429)/(A3429+B3429)</f>
        <v>0.0101010101010101</v>
      </c>
      <c r="G3429" s="0" t="n">
        <f aca="false">A3429-B3429</f>
        <v>0.02</v>
      </c>
      <c r="H3429" s="0" t="n">
        <f aca="false">IF(A3429&gt;0,1,0)</f>
        <v>1</v>
      </c>
      <c r="I3429" s="0" t="n">
        <f aca="false">IF(F3429=1,1,0)</f>
        <v>0</v>
      </c>
      <c r="J3429" s="0" t="n">
        <f aca="false">IF(B3429&gt;0,1,0)</f>
        <v>1</v>
      </c>
      <c r="K3429" s="0" t="n">
        <f aca="false">IF(F3429=-1,1,0)</f>
        <v>0</v>
      </c>
      <c r="L3429" s="0" t="n">
        <f aca="false">IF(A3429&gt;$O$2,1,IF(B3429&gt;$O$2,1,0))</f>
        <v>1</v>
      </c>
      <c r="M3429" s="0" t="n">
        <f aca="false">IF(L3429=1,I3429,0)</f>
        <v>0</v>
      </c>
      <c r="N3429" s="0" t="n">
        <f aca="false">IF(L3429=1,K3429,0)</f>
        <v>0</v>
      </c>
      <c r="P3429" s="5" t="n">
        <f aca="false">ABS(F3429)</f>
        <v>0.0101010101010101</v>
      </c>
      <c r="Q3429" s="5" t="n">
        <f aca="false">IF(L3429=1,F3429,0)</f>
        <v>0.0101010101010101</v>
      </c>
      <c r="R3429" s="5" t="n">
        <f aca="false">IF(L3429=1,P3429,0)</f>
        <v>0.0101010101010101</v>
      </c>
    </row>
    <row r="3430" customFormat="false" ht="13" hidden="false" customHeight="false" outlineLevel="0" collapsed="false">
      <c r="A3430" s="0" t="n">
        <v>0.5</v>
      </c>
      <c r="B3430" s="0" t="n">
        <v>0.26</v>
      </c>
      <c r="C3430" s="0" t="n">
        <v>1501</v>
      </c>
      <c r="D3430" s="0" t="s">
        <v>77</v>
      </c>
      <c r="E3430" s="0" t="s">
        <v>155</v>
      </c>
      <c r="F3430" s="0" t="n">
        <f aca="false">(A3430-B3430)/(A3430+B3430)</f>
        <v>0.315789473684211</v>
      </c>
      <c r="G3430" s="0" t="n">
        <f aca="false">A3430-B3430</f>
        <v>0.24</v>
      </c>
      <c r="H3430" s="0" t="n">
        <f aca="false">IF(A3430&gt;0,1,0)</f>
        <v>1</v>
      </c>
      <c r="I3430" s="0" t="n">
        <f aca="false">IF(F3430=1,1,0)</f>
        <v>0</v>
      </c>
      <c r="J3430" s="0" t="n">
        <f aca="false">IF(B3430&gt;0,1,0)</f>
        <v>1</v>
      </c>
      <c r="K3430" s="0" t="n">
        <f aca="false">IF(F3430=-1,1,0)</f>
        <v>0</v>
      </c>
      <c r="L3430" s="0" t="n">
        <f aca="false">IF(A3430&gt;$O$2,1,IF(B3430&gt;$O$2,1,0))</f>
        <v>1</v>
      </c>
      <c r="M3430" s="0" t="n">
        <f aca="false">IF(L3430=1,I3430,0)</f>
        <v>0</v>
      </c>
      <c r="N3430" s="0" t="n">
        <f aca="false">IF(L3430=1,K3430,0)</f>
        <v>0</v>
      </c>
      <c r="P3430" s="5" t="n">
        <f aca="false">ABS(F3430)</f>
        <v>0.315789473684211</v>
      </c>
      <c r="Q3430" s="5" t="n">
        <f aca="false">IF(L3430=1,F3430,0)</f>
        <v>0.315789473684211</v>
      </c>
      <c r="R3430" s="5" t="n">
        <f aca="false">IF(L3430=1,P3430,0)</f>
        <v>0.315789473684211</v>
      </c>
    </row>
    <row r="3431" customFormat="false" ht="13" hidden="false" customHeight="false" outlineLevel="0" collapsed="false">
      <c r="A3431" s="0" t="n">
        <v>0.5</v>
      </c>
      <c r="B3431" s="0" t="n">
        <v>0.54</v>
      </c>
      <c r="C3431" s="0" t="n">
        <v>1501</v>
      </c>
      <c r="D3431" s="0" t="s">
        <v>77</v>
      </c>
      <c r="E3431" s="0" t="s">
        <v>103</v>
      </c>
      <c r="F3431" s="0" t="n">
        <f aca="false">(A3431-B3431)/(A3431+B3431)</f>
        <v>-0.0384615384615385</v>
      </c>
      <c r="G3431" s="0" t="n">
        <f aca="false">A3431-B3431</f>
        <v>-0.04</v>
      </c>
      <c r="H3431" s="0" t="n">
        <f aca="false">IF(A3431&gt;0,1,0)</f>
        <v>1</v>
      </c>
      <c r="I3431" s="0" t="n">
        <f aca="false">IF(F3431=1,1,0)</f>
        <v>0</v>
      </c>
      <c r="J3431" s="0" t="n">
        <f aca="false">IF(B3431&gt;0,1,0)</f>
        <v>1</v>
      </c>
      <c r="K3431" s="0" t="n">
        <f aca="false">IF(F3431=-1,1,0)</f>
        <v>0</v>
      </c>
      <c r="L3431" s="0" t="n">
        <f aca="false">IF(A3431&gt;$O$2,1,IF(B3431&gt;$O$2,1,0))</f>
        <v>1</v>
      </c>
      <c r="M3431" s="0" t="n">
        <f aca="false">IF(L3431=1,I3431,0)</f>
        <v>0</v>
      </c>
      <c r="N3431" s="0" t="n">
        <f aca="false">IF(L3431=1,K3431,0)</f>
        <v>0</v>
      </c>
      <c r="P3431" s="5" t="n">
        <f aca="false">ABS(F3431)</f>
        <v>0.0384615384615385</v>
      </c>
      <c r="Q3431" s="5" t="n">
        <f aca="false">IF(L3431=1,F3431,0)</f>
        <v>-0.0384615384615385</v>
      </c>
      <c r="R3431" s="5" t="n">
        <f aca="false">IF(L3431=1,P3431,0)</f>
        <v>0.0384615384615385</v>
      </c>
    </row>
    <row r="3432" customFormat="false" ht="13" hidden="false" customHeight="false" outlineLevel="0" collapsed="false">
      <c r="A3432" s="0" t="n">
        <v>0.08</v>
      </c>
      <c r="B3432" s="0" t="n">
        <v>0</v>
      </c>
      <c r="C3432" s="0" t="n">
        <v>1421</v>
      </c>
      <c r="D3432" s="0" t="s">
        <v>103</v>
      </c>
      <c r="E3432" s="0" t="s">
        <v>87</v>
      </c>
      <c r="F3432" s="0" t="n">
        <f aca="false">(A3432-B3432)/(A3432+B3432)</f>
        <v>1</v>
      </c>
      <c r="G3432" s="0" t="n">
        <f aca="false">A3432-B3432</f>
        <v>0.08</v>
      </c>
      <c r="H3432" s="0" t="n">
        <f aca="false">IF(A3432&gt;0,1,0)</f>
        <v>1</v>
      </c>
      <c r="I3432" s="0" t="n">
        <f aca="false">IF(F3432=1,1,0)</f>
        <v>1</v>
      </c>
      <c r="J3432" s="0" t="n">
        <f aca="false">IF(B3432&gt;0,1,0)</f>
        <v>0</v>
      </c>
      <c r="K3432" s="0" t="n">
        <f aca="false">IF(F3432=-1,1,0)</f>
        <v>0</v>
      </c>
      <c r="L3432" s="0" t="n">
        <f aca="false">IF(A3432&gt;$O$2,1,IF(B3432&gt;$O$2,1,0))</f>
        <v>0</v>
      </c>
      <c r="M3432" s="0" t="n">
        <f aca="false">IF(L3432=1,I3432,0)</f>
        <v>0</v>
      </c>
      <c r="N3432" s="0" t="n">
        <f aca="false">IF(L3432=1,K3432,0)</f>
        <v>0</v>
      </c>
      <c r="P3432" s="5" t="n">
        <f aca="false">ABS(F3432)</f>
        <v>1</v>
      </c>
      <c r="Q3432" s="5" t="n">
        <f aca="false">IF(L3432=1,F3432,0)</f>
        <v>0</v>
      </c>
      <c r="R3432" s="5" t="n">
        <f aca="false">IF(L3432=1,P3432,0)</f>
        <v>0</v>
      </c>
    </row>
    <row r="3433" customFormat="false" ht="13" hidden="false" customHeight="false" outlineLevel="0" collapsed="false">
      <c r="A3433" s="0" t="n">
        <v>0.98</v>
      </c>
      <c r="B3433" s="0" t="n">
        <v>0.98</v>
      </c>
      <c r="C3433" s="0" t="n">
        <v>1421</v>
      </c>
      <c r="D3433" s="0" t="s">
        <v>103</v>
      </c>
      <c r="E3433" s="0" t="s">
        <v>88</v>
      </c>
      <c r="F3433" s="0" t="n">
        <f aca="false">(A3433-B3433)/(A3433+B3433)</f>
        <v>0</v>
      </c>
      <c r="G3433" s="0" t="n">
        <f aca="false">A3433-B3433</f>
        <v>0</v>
      </c>
      <c r="H3433" s="0" t="n">
        <f aca="false">IF(A3433&gt;0,1,0)</f>
        <v>1</v>
      </c>
      <c r="I3433" s="0" t="n">
        <f aca="false">IF(F3433=1,1,0)</f>
        <v>0</v>
      </c>
      <c r="J3433" s="0" t="n">
        <f aca="false">IF(B3433&gt;0,1,0)</f>
        <v>1</v>
      </c>
      <c r="K3433" s="0" t="n">
        <f aca="false">IF(F3433=-1,1,0)</f>
        <v>0</v>
      </c>
      <c r="L3433" s="0" t="n">
        <f aca="false">IF(A3433&gt;$O$2,1,IF(B3433&gt;$O$2,1,0))</f>
        <v>1</v>
      </c>
      <c r="M3433" s="0" t="n">
        <f aca="false">IF(L3433=1,I3433,0)</f>
        <v>0</v>
      </c>
      <c r="N3433" s="0" t="n">
        <f aca="false">IF(L3433=1,K3433,0)</f>
        <v>0</v>
      </c>
      <c r="P3433" s="5" t="n">
        <f aca="false">ABS(F3433)</f>
        <v>0</v>
      </c>
      <c r="Q3433" s="5" t="n">
        <f aca="false">IF(L3433=1,F3433,0)</f>
        <v>0</v>
      </c>
      <c r="R3433" s="5" t="n">
        <f aca="false">IF(L3433=1,P3433,0)</f>
        <v>0</v>
      </c>
    </row>
    <row r="3434" customFormat="false" ht="13" hidden="false" customHeight="false" outlineLevel="0" collapsed="false">
      <c r="A3434" s="0" t="n">
        <v>0.04</v>
      </c>
      <c r="B3434" s="0" t="n">
        <v>0</v>
      </c>
      <c r="C3434" s="0" t="n">
        <v>1421</v>
      </c>
      <c r="D3434" s="0" t="s">
        <v>103</v>
      </c>
      <c r="E3434" s="0" t="s">
        <v>90</v>
      </c>
      <c r="F3434" s="0" t="n">
        <f aca="false">(A3434-B3434)/(A3434+B3434)</f>
        <v>1</v>
      </c>
      <c r="G3434" s="0" t="n">
        <f aca="false">A3434-B3434</f>
        <v>0.04</v>
      </c>
      <c r="H3434" s="0" t="n">
        <f aca="false">IF(A3434&gt;0,1,0)</f>
        <v>1</v>
      </c>
      <c r="I3434" s="0" t="n">
        <f aca="false">IF(F3434=1,1,0)</f>
        <v>1</v>
      </c>
      <c r="J3434" s="0" t="n">
        <f aca="false">IF(B3434&gt;0,1,0)</f>
        <v>0</v>
      </c>
      <c r="K3434" s="0" t="n">
        <f aca="false">IF(F3434=-1,1,0)</f>
        <v>0</v>
      </c>
      <c r="L3434" s="0" t="n">
        <f aca="false">IF(A3434&gt;$O$2,1,IF(B3434&gt;$O$2,1,0))</f>
        <v>0</v>
      </c>
      <c r="M3434" s="0" t="n">
        <f aca="false">IF(L3434=1,I3434,0)</f>
        <v>0</v>
      </c>
      <c r="N3434" s="0" t="n">
        <f aca="false">IF(L3434=1,K3434,0)</f>
        <v>0</v>
      </c>
      <c r="P3434" s="5" t="n">
        <f aca="false">ABS(F3434)</f>
        <v>1</v>
      </c>
      <c r="Q3434" s="5" t="n">
        <f aca="false">IF(L3434=1,F3434,0)</f>
        <v>0</v>
      </c>
      <c r="R3434" s="5" t="n">
        <f aca="false">IF(L3434=1,P3434,0)</f>
        <v>0</v>
      </c>
    </row>
    <row r="3435" customFormat="false" ht="13" hidden="false" customHeight="false" outlineLevel="0" collapsed="false">
      <c r="A3435" s="0" t="n">
        <v>0.98</v>
      </c>
      <c r="B3435" s="0" t="n">
        <v>0.98</v>
      </c>
      <c r="C3435" s="0" t="n">
        <v>1421</v>
      </c>
      <c r="D3435" s="0" t="s">
        <v>103</v>
      </c>
      <c r="E3435" s="0" t="s">
        <v>166</v>
      </c>
      <c r="F3435" s="0" t="n">
        <f aca="false">(A3435-B3435)/(A3435+B3435)</f>
        <v>0</v>
      </c>
      <c r="G3435" s="0" t="n">
        <f aca="false">A3435-B3435</f>
        <v>0</v>
      </c>
      <c r="H3435" s="0" t="n">
        <f aca="false">IF(A3435&gt;0,1,0)</f>
        <v>1</v>
      </c>
      <c r="I3435" s="0" t="n">
        <f aca="false">IF(F3435=1,1,0)</f>
        <v>0</v>
      </c>
      <c r="J3435" s="0" t="n">
        <f aca="false">IF(B3435&gt;0,1,0)</f>
        <v>1</v>
      </c>
      <c r="K3435" s="0" t="n">
        <f aca="false">IF(F3435=-1,1,0)</f>
        <v>0</v>
      </c>
      <c r="L3435" s="0" t="n">
        <f aca="false">IF(A3435&gt;$O$2,1,IF(B3435&gt;$O$2,1,0))</f>
        <v>1</v>
      </c>
      <c r="M3435" s="0" t="n">
        <f aca="false">IF(L3435=1,I3435,0)</f>
        <v>0</v>
      </c>
      <c r="N3435" s="0" t="n">
        <f aca="false">IF(L3435=1,K3435,0)</f>
        <v>0</v>
      </c>
      <c r="P3435" s="5" t="n">
        <f aca="false">ABS(F3435)</f>
        <v>0</v>
      </c>
      <c r="Q3435" s="5" t="n">
        <f aca="false">IF(L3435=1,F3435,0)</f>
        <v>0</v>
      </c>
      <c r="R3435" s="5" t="n">
        <f aca="false">IF(L3435=1,P3435,0)</f>
        <v>0</v>
      </c>
    </row>
    <row r="3436" customFormat="false" ht="13" hidden="false" customHeight="false" outlineLevel="0" collapsed="false">
      <c r="A3436" s="0" t="n">
        <v>0.1</v>
      </c>
      <c r="B3436" s="0" t="n">
        <v>0</v>
      </c>
      <c r="C3436" s="0" t="n">
        <v>1421</v>
      </c>
      <c r="D3436" s="0" t="s">
        <v>103</v>
      </c>
      <c r="E3436" s="0" t="s">
        <v>62</v>
      </c>
      <c r="F3436" s="0" t="n">
        <f aca="false">(A3436-B3436)/(A3436+B3436)</f>
        <v>1</v>
      </c>
      <c r="G3436" s="0" t="n">
        <f aca="false">A3436-B3436</f>
        <v>0.1</v>
      </c>
      <c r="H3436" s="0" t="n">
        <f aca="false">IF(A3436&gt;0,1,0)</f>
        <v>1</v>
      </c>
      <c r="I3436" s="0" t="n">
        <f aca="false">IF(F3436=1,1,0)</f>
        <v>1</v>
      </c>
      <c r="J3436" s="0" t="n">
        <f aca="false">IF(B3436&gt;0,1,0)</f>
        <v>0</v>
      </c>
      <c r="K3436" s="0" t="n">
        <f aca="false">IF(F3436=-1,1,0)</f>
        <v>0</v>
      </c>
      <c r="L3436" s="0" t="n">
        <f aca="false">IF(A3436&gt;$O$2,1,IF(B3436&gt;$O$2,1,0))</f>
        <v>0</v>
      </c>
      <c r="M3436" s="0" t="n">
        <f aca="false">IF(L3436=1,I3436,0)</f>
        <v>0</v>
      </c>
      <c r="N3436" s="0" t="n">
        <f aca="false">IF(L3436=1,K3436,0)</f>
        <v>0</v>
      </c>
      <c r="P3436" s="5" t="n">
        <f aca="false">ABS(F3436)</f>
        <v>1</v>
      </c>
      <c r="Q3436" s="5" t="n">
        <f aca="false">IF(L3436=1,F3436,0)</f>
        <v>0</v>
      </c>
      <c r="R3436" s="5" t="n">
        <f aca="false">IF(L3436=1,P3436,0)</f>
        <v>0</v>
      </c>
    </row>
    <row r="3437" customFormat="false" ht="13" hidden="false" customHeight="false" outlineLevel="0" collapsed="false">
      <c r="A3437" s="0" t="n">
        <v>0</v>
      </c>
      <c r="B3437" s="0" t="n">
        <v>0.98</v>
      </c>
      <c r="C3437" s="0" t="n">
        <v>1421</v>
      </c>
      <c r="D3437" s="0" t="s">
        <v>103</v>
      </c>
      <c r="E3437" s="0" t="s">
        <v>63</v>
      </c>
      <c r="F3437" s="0" t="n">
        <f aca="false">(A3437-B3437)/(A3437+B3437)</f>
        <v>-1</v>
      </c>
      <c r="G3437" s="0" t="n">
        <f aca="false">A3437-B3437</f>
        <v>-0.98</v>
      </c>
      <c r="H3437" s="0" t="n">
        <f aca="false">IF(A3437&gt;0,1,0)</f>
        <v>0</v>
      </c>
      <c r="I3437" s="0" t="n">
        <f aca="false">IF(F3437=1,1,0)</f>
        <v>0</v>
      </c>
      <c r="J3437" s="0" t="n">
        <f aca="false">IF(B3437&gt;0,1,0)</f>
        <v>1</v>
      </c>
      <c r="K3437" s="0" t="n">
        <f aca="false">IF(F3437=-1,1,0)</f>
        <v>1</v>
      </c>
      <c r="L3437" s="0" t="n">
        <f aca="false">IF(A3437&gt;$O$2,1,IF(B3437&gt;$O$2,1,0))</f>
        <v>1</v>
      </c>
      <c r="M3437" s="0" t="n">
        <f aca="false">IF(L3437=1,I3437,0)</f>
        <v>0</v>
      </c>
      <c r="N3437" s="0" t="n">
        <f aca="false">IF(L3437=1,K3437,0)</f>
        <v>1</v>
      </c>
      <c r="P3437" s="5" t="n">
        <f aca="false">ABS(F3437)</f>
        <v>1</v>
      </c>
      <c r="Q3437" s="5" t="n">
        <f aca="false">IF(L3437=1,F3437,0)</f>
        <v>-1</v>
      </c>
      <c r="R3437" s="5" t="n">
        <f aca="false">IF(L3437=1,P3437,0)</f>
        <v>1</v>
      </c>
    </row>
    <row r="3438" customFormat="false" ht="13" hidden="false" customHeight="false" outlineLevel="0" collapsed="false">
      <c r="A3438" s="0" t="n">
        <v>0.46</v>
      </c>
      <c r="B3438" s="0" t="n">
        <v>0.38</v>
      </c>
      <c r="C3438" s="0" t="n">
        <v>1421</v>
      </c>
      <c r="D3438" s="0" t="s">
        <v>103</v>
      </c>
      <c r="E3438" s="0" t="s">
        <v>107</v>
      </c>
      <c r="F3438" s="0" t="n">
        <f aca="false">(A3438-B3438)/(A3438+B3438)</f>
        <v>0.0952380952380953</v>
      </c>
      <c r="G3438" s="0" t="n">
        <f aca="false">A3438-B3438</f>
        <v>0.08</v>
      </c>
      <c r="H3438" s="0" t="n">
        <f aca="false">IF(A3438&gt;0,1,0)</f>
        <v>1</v>
      </c>
      <c r="I3438" s="0" t="n">
        <f aca="false">IF(F3438=1,1,0)</f>
        <v>0</v>
      </c>
      <c r="J3438" s="0" t="n">
        <f aca="false">IF(B3438&gt;0,1,0)</f>
        <v>1</v>
      </c>
      <c r="K3438" s="0" t="n">
        <f aca="false">IF(F3438=-1,1,0)</f>
        <v>0</v>
      </c>
      <c r="L3438" s="0" t="n">
        <f aca="false">IF(A3438&gt;$O$2,1,IF(B3438&gt;$O$2,1,0))</f>
        <v>1</v>
      </c>
      <c r="M3438" s="0" t="n">
        <f aca="false">IF(L3438=1,I3438,0)</f>
        <v>0</v>
      </c>
      <c r="N3438" s="0" t="n">
        <f aca="false">IF(L3438=1,K3438,0)</f>
        <v>0</v>
      </c>
      <c r="P3438" s="5" t="n">
        <f aca="false">ABS(F3438)</f>
        <v>0.0952380952380953</v>
      </c>
      <c r="Q3438" s="5" t="n">
        <f aca="false">IF(L3438=1,F3438,0)</f>
        <v>0.0952380952380953</v>
      </c>
      <c r="R3438" s="5" t="n">
        <f aca="false">IF(L3438=1,P3438,0)</f>
        <v>0.0952380952380953</v>
      </c>
    </row>
    <row r="3439" customFormat="false" ht="13" hidden="false" customHeight="false" outlineLevel="0" collapsed="false">
      <c r="A3439" s="0" t="n">
        <v>0.98</v>
      </c>
      <c r="B3439" s="0" t="n">
        <v>0.98</v>
      </c>
      <c r="C3439" s="0" t="n">
        <v>1421</v>
      </c>
      <c r="D3439" s="0" t="s">
        <v>103</v>
      </c>
      <c r="E3439" s="0" t="s">
        <v>93</v>
      </c>
      <c r="F3439" s="0" t="n">
        <f aca="false">(A3439-B3439)/(A3439+B3439)</f>
        <v>0</v>
      </c>
      <c r="G3439" s="0" t="n">
        <f aca="false">A3439-B3439</f>
        <v>0</v>
      </c>
      <c r="H3439" s="0" t="n">
        <f aca="false">IF(A3439&gt;0,1,0)</f>
        <v>1</v>
      </c>
      <c r="I3439" s="0" t="n">
        <f aca="false">IF(F3439=1,1,0)</f>
        <v>0</v>
      </c>
      <c r="J3439" s="0" t="n">
        <f aca="false">IF(B3439&gt;0,1,0)</f>
        <v>1</v>
      </c>
      <c r="K3439" s="0" t="n">
        <f aca="false">IF(F3439=-1,1,0)</f>
        <v>0</v>
      </c>
      <c r="L3439" s="0" t="n">
        <f aca="false">IF(A3439&gt;$O$2,1,IF(B3439&gt;$O$2,1,0))</f>
        <v>1</v>
      </c>
      <c r="M3439" s="0" t="n">
        <f aca="false">IF(L3439=1,I3439,0)</f>
        <v>0</v>
      </c>
      <c r="N3439" s="0" t="n">
        <f aca="false">IF(L3439=1,K3439,0)</f>
        <v>0</v>
      </c>
      <c r="P3439" s="5" t="n">
        <f aca="false">ABS(F3439)</f>
        <v>0</v>
      </c>
      <c r="Q3439" s="5" t="n">
        <f aca="false">IF(L3439=1,F3439,0)</f>
        <v>0</v>
      </c>
      <c r="R3439" s="5" t="n">
        <f aca="false">IF(L3439=1,P3439,0)</f>
        <v>0</v>
      </c>
    </row>
    <row r="3440" customFormat="false" ht="13" hidden="false" customHeight="false" outlineLevel="0" collapsed="false">
      <c r="A3440" s="0" t="n">
        <v>0</v>
      </c>
      <c r="B3440" s="0" t="n">
        <v>0.98</v>
      </c>
      <c r="C3440" s="0" t="n">
        <v>1421</v>
      </c>
      <c r="D3440" s="0" t="s">
        <v>103</v>
      </c>
      <c r="E3440" s="0" t="s">
        <v>94</v>
      </c>
      <c r="F3440" s="0" t="n">
        <f aca="false">(A3440-B3440)/(A3440+B3440)</f>
        <v>-1</v>
      </c>
      <c r="G3440" s="0" t="n">
        <f aca="false">A3440-B3440</f>
        <v>-0.98</v>
      </c>
      <c r="H3440" s="0" t="n">
        <f aca="false">IF(A3440&gt;0,1,0)</f>
        <v>0</v>
      </c>
      <c r="I3440" s="0" t="n">
        <f aca="false">IF(F3440=1,1,0)</f>
        <v>0</v>
      </c>
      <c r="J3440" s="0" t="n">
        <f aca="false">IF(B3440&gt;0,1,0)</f>
        <v>1</v>
      </c>
      <c r="K3440" s="0" t="n">
        <f aca="false">IF(F3440=-1,1,0)</f>
        <v>1</v>
      </c>
      <c r="L3440" s="0" t="n">
        <f aca="false">IF(A3440&gt;$O$2,1,IF(B3440&gt;$O$2,1,0))</f>
        <v>1</v>
      </c>
      <c r="M3440" s="0" t="n">
        <f aca="false">IF(L3440=1,I3440,0)</f>
        <v>0</v>
      </c>
      <c r="N3440" s="0" t="n">
        <f aca="false">IF(L3440=1,K3440,0)</f>
        <v>1</v>
      </c>
      <c r="P3440" s="5" t="n">
        <f aca="false">ABS(F3440)</f>
        <v>1</v>
      </c>
      <c r="Q3440" s="5" t="n">
        <f aca="false">IF(L3440=1,F3440,0)</f>
        <v>-1</v>
      </c>
      <c r="R3440" s="5" t="n">
        <f aca="false">IF(L3440=1,P3440,0)</f>
        <v>1</v>
      </c>
    </row>
    <row r="3441" customFormat="false" ht="13" hidden="false" customHeight="false" outlineLevel="0" collapsed="false">
      <c r="A3441" s="0" t="n">
        <v>0</v>
      </c>
      <c r="B3441" s="0" t="n">
        <v>0.98</v>
      </c>
      <c r="C3441" s="0" t="n">
        <v>1421</v>
      </c>
      <c r="D3441" s="0" t="s">
        <v>103</v>
      </c>
      <c r="E3441" s="0" t="s">
        <v>95</v>
      </c>
      <c r="F3441" s="0" t="n">
        <f aca="false">(A3441-B3441)/(A3441+B3441)</f>
        <v>-1</v>
      </c>
      <c r="G3441" s="0" t="n">
        <f aca="false">A3441-B3441</f>
        <v>-0.98</v>
      </c>
      <c r="H3441" s="0" t="n">
        <f aca="false">IF(A3441&gt;0,1,0)</f>
        <v>0</v>
      </c>
      <c r="I3441" s="0" t="n">
        <f aca="false">IF(F3441=1,1,0)</f>
        <v>0</v>
      </c>
      <c r="J3441" s="0" t="n">
        <f aca="false">IF(B3441&gt;0,1,0)</f>
        <v>1</v>
      </c>
      <c r="K3441" s="0" t="n">
        <f aca="false">IF(F3441=-1,1,0)</f>
        <v>1</v>
      </c>
      <c r="L3441" s="0" t="n">
        <f aca="false">IF(A3441&gt;$O$2,1,IF(B3441&gt;$O$2,1,0))</f>
        <v>1</v>
      </c>
      <c r="M3441" s="0" t="n">
        <f aca="false">IF(L3441=1,I3441,0)</f>
        <v>0</v>
      </c>
      <c r="N3441" s="0" t="n">
        <f aca="false">IF(L3441=1,K3441,0)</f>
        <v>1</v>
      </c>
      <c r="P3441" s="5" t="n">
        <f aca="false">ABS(F3441)</f>
        <v>1</v>
      </c>
      <c r="Q3441" s="5" t="n">
        <f aca="false">IF(L3441=1,F3441,0)</f>
        <v>-1</v>
      </c>
      <c r="R3441" s="5" t="n">
        <f aca="false">IF(L3441=1,P3441,0)</f>
        <v>1</v>
      </c>
    </row>
    <row r="3442" customFormat="false" ht="13" hidden="false" customHeight="false" outlineLevel="0" collapsed="false">
      <c r="A3442" s="0" t="n">
        <v>0.28</v>
      </c>
      <c r="B3442" s="0" t="n">
        <v>0.32</v>
      </c>
      <c r="C3442" s="0" t="n">
        <v>1421</v>
      </c>
      <c r="D3442" s="0" t="s">
        <v>103</v>
      </c>
      <c r="E3442" s="0" t="s">
        <v>67</v>
      </c>
      <c r="F3442" s="0" t="n">
        <f aca="false">(A3442-B3442)/(A3442+B3442)</f>
        <v>-0.0666666666666666</v>
      </c>
      <c r="G3442" s="0" t="n">
        <f aca="false">A3442-B3442</f>
        <v>-0.04</v>
      </c>
      <c r="H3442" s="0" t="n">
        <f aca="false">IF(A3442&gt;0,1,0)</f>
        <v>1</v>
      </c>
      <c r="I3442" s="0" t="n">
        <f aca="false">IF(F3442=1,1,0)</f>
        <v>0</v>
      </c>
      <c r="J3442" s="0" t="n">
        <f aca="false">IF(B3442&gt;0,1,0)</f>
        <v>1</v>
      </c>
      <c r="K3442" s="0" t="n">
        <f aca="false">IF(F3442=-1,1,0)</f>
        <v>0</v>
      </c>
      <c r="L3442" s="0" t="n">
        <f aca="false">IF(A3442&gt;$O$2,1,IF(B3442&gt;$O$2,1,0))</f>
        <v>1</v>
      </c>
      <c r="M3442" s="0" t="n">
        <f aca="false">IF(L3442=1,I3442,0)</f>
        <v>0</v>
      </c>
      <c r="N3442" s="0" t="n">
        <f aca="false">IF(L3442=1,K3442,0)</f>
        <v>0</v>
      </c>
      <c r="P3442" s="5" t="n">
        <f aca="false">ABS(F3442)</f>
        <v>0.0666666666666666</v>
      </c>
      <c r="Q3442" s="5" t="n">
        <f aca="false">IF(L3442=1,F3442,0)</f>
        <v>-0.0666666666666666</v>
      </c>
      <c r="R3442" s="5" t="n">
        <f aca="false">IF(L3442=1,P3442,0)</f>
        <v>0.0666666666666666</v>
      </c>
    </row>
    <row r="3443" customFormat="false" ht="13" hidden="false" customHeight="false" outlineLevel="0" collapsed="false">
      <c r="A3443" s="0" t="n">
        <v>0.42</v>
      </c>
      <c r="B3443" s="0" t="n">
        <v>0.6</v>
      </c>
      <c r="C3443" s="0" t="n">
        <v>1421</v>
      </c>
      <c r="D3443" s="0" t="s">
        <v>103</v>
      </c>
      <c r="E3443" s="0" t="s">
        <v>69</v>
      </c>
      <c r="F3443" s="0" t="n">
        <f aca="false">(A3443-B3443)/(A3443+B3443)</f>
        <v>-0.176470588235294</v>
      </c>
      <c r="G3443" s="0" t="n">
        <f aca="false">A3443-B3443</f>
        <v>-0.18</v>
      </c>
      <c r="H3443" s="0" t="n">
        <f aca="false">IF(A3443&gt;0,1,0)</f>
        <v>1</v>
      </c>
      <c r="I3443" s="0" t="n">
        <f aca="false">IF(F3443=1,1,0)</f>
        <v>0</v>
      </c>
      <c r="J3443" s="0" t="n">
        <f aca="false">IF(B3443&gt;0,1,0)</f>
        <v>1</v>
      </c>
      <c r="K3443" s="0" t="n">
        <f aca="false">IF(F3443=-1,1,0)</f>
        <v>0</v>
      </c>
      <c r="L3443" s="0" t="n">
        <f aca="false">IF(A3443&gt;$O$2,1,IF(B3443&gt;$O$2,1,0))</f>
        <v>1</v>
      </c>
      <c r="M3443" s="0" t="n">
        <f aca="false">IF(L3443=1,I3443,0)</f>
        <v>0</v>
      </c>
      <c r="N3443" s="0" t="n">
        <f aca="false">IF(L3443=1,K3443,0)</f>
        <v>0</v>
      </c>
      <c r="P3443" s="5" t="n">
        <f aca="false">ABS(F3443)</f>
        <v>0.176470588235294</v>
      </c>
      <c r="Q3443" s="5" t="n">
        <f aca="false">IF(L3443=1,F3443,0)</f>
        <v>-0.176470588235294</v>
      </c>
      <c r="R3443" s="5" t="n">
        <f aca="false">IF(L3443=1,P3443,0)</f>
        <v>0.176470588235294</v>
      </c>
    </row>
    <row r="3444" customFormat="false" ht="13" hidden="false" customHeight="false" outlineLevel="0" collapsed="false">
      <c r="A3444" s="0" t="n">
        <v>0.22</v>
      </c>
      <c r="B3444" s="0" t="n">
        <v>0.98</v>
      </c>
      <c r="C3444" s="0" t="n">
        <v>1421</v>
      </c>
      <c r="D3444" s="0" t="s">
        <v>103</v>
      </c>
      <c r="E3444" s="0" t="s">
        <v>167</v>
      </c>
      <c r="F3444" s="0" t="n">
        <f aca="false">(A3444-B3444)/(A3444+B3444)</f>
        <v>-0.633333333333333</v>
      </c>
      <c r="G3444" s="0" t="n">
        <f aca="false">A3444-B3444</f>
        <v>-0.76</v>
      </c>
      <c r="H3444" s="0" t="n">
        <f aca="false">IF(A3444&gt;0,1,0)</f>
        <v>1</v>
      </c>
      <c r="I3444" s="0" t="n">
        <f aca="false">IF(F3444=1,1,0)</f>
        <v>0</v>
      </c>
      <c r="J3444" s="0" t="n">
        <f aca="false">IF(B3444&gt;0,1,0)</f>
        <v>1</v>
      </c>
      <c r="K3444" s="0" t="n">
        <f aca="false">IF(F3444=-1,1,0)</f>
        <v>0</v>
      </c>
      <c r="L3444" s="0" t="n">
        <f aca="false">IF(A3444&gt;$O$2,1,IF(B3444&gt;$O$2,1,0))</f>
        <v>1</v>
      </c>
      <c r="M3444" s="0" t="n">
        <f aca="false">IF(L3444=1,I3444,0)</f>
        <v>0</v>
      </c>
      <c r="N3444" s="0" t="n">
        <f aca="false">IF(L3444=1,K3444,0)</f>
        <v>0</v>
      </c>
      <c r="P3444" s="5" t="n">
        <f aca="false">ABS(F3444)</f>
        <v>0.633333333333333</v>
      </c>
      <c r="Q3444" s="5" t="n">
        <f aca="false">IF(L3444=1,F3444,0)</f>
        <v>-0.633333333333333</v>
      </c>
      <c r="R3444" s="5" t="n">
        <f aca="false">IF(L3444=1,P3444,0)</f>
        <v>0.633333333333333</v>
      </c>
    </row>
    <row r="3445" customFormat="false" ht="13" hidden="false" customHeight="false" outlineLevel="0" collapsed="false">
      <c r="A3445" s="0" t="n">
        <v>0.44</v>
      </c>
      <c r="B3445" s="0" t="n">
        <v>0</v>
      </c>
      <c r="C3445" s="0" t="n">
        <v>1421</v>
      </c>
      <c r="D3445" s="0" t="s">
        <v>103</v>
      </c>
      <c r="E3445" s="0" t="s">
        <v>97</v>
      </c>
      <c r="F3445" s="0" t="n">
        <f aca="false">(A3445-B3445)/(A3445+B3445)</f>
        <v>1</v>
      </c>
      <c r="G3445" s="0" t="n">
        <f aca="false">A3445-B3445</f>
        <v>0.44</v>
      </c>
      <c r="H3445" s="0" t="n">
        <f aca="false">IF(A3445&gt;0,1,0)</f>
        <v>1</v>
      </c>
      <c r="I3445" s="0" t="n">
        <f aca="false">IF(F3445=1,1,0)</f>
        <v>1</v>
      </c>
      <c r="J3445" s="0" t="n">
        <f aca="false">IF(B3445&gt;0,1,0)</f>
        <v>0</v>
      </c>
      <c r="K3445" s="0" t="n">
        <f aca="false">IF(F3445=-1,1,0)</f>
        <v>0</v>
      </c>
      <c r="L3445" s="0" t="n">
        <f aca="false">IF(A3445&gt;$O$2,1,IF(B3445&gt;$O$2,1,0))</f>
        <v>1</v>
      </c>
      <c r="M3445" s="0" t="n">
        <f aca="false">IF(L3445=1,I3445,0)</f>
        <v>1</v>
      </c>
      <c r="N3445" s="0" t="n">
        <f aca="false">IF(L3445=1,K3445,0)</f>
        <v>0</v>
      </c>
      <c r="P3445" s="5" t="n">
        <f aca="false">ABS(F3445)</f>
        <v>1</v>
      </c>
      <c r="Q3445" s="5" t="n">
        <f aca="false">IF(L3445=1,F3445,0)</f>
        <v>1</v>
      </c>
      <c r="R3445" s="5" t="n">
        <f aca="false">IF(L3445=1,P3445,0)</f>
        <v>1</v>
      </c>
    </row>
    <row r="3446" customFormat="false" ht="13" hidden="false" customHeight="false" outlineLevel="0" collapsed="false">
      <c r="A3446" s="0" t="n">
        <v>0.02</v>
      </c>
      <c r="B3446" s="0" t="n">
        <v>0</v>
      </c>
      <c r="C3446" s="0" t="n">
        <v>1421</v>
      </c>
      <c r="D3446" s="0" t="s">
        <v>103</v>
      </c>
      <c r="E3446" s="0" t="s">
        <v>98</v>
      </c>
      <c r="F3446" s="0" t="n">
        <f aca="false">(A3446-B3446)/(A3446+B3446)</f>
        <v>1</v>
      </c>
      <c r="G3446" s="0" t="n">
        <f aca="false">A3446-B3446</f>
        <v>0.02</v>
      </c>
      <c r="H3446" s="0" t="n">
        <f aca="false">IF(A3446&gt;0,1,0)</f>
        <v>1</v>
      </c>
      <c r="I3446" s="0" t="n">
        <f aca="false">IF(F3446=1,1,0)</f>
        <v>1</v>
      </c>
      <c r="J3446" s="0" t="n">
        <f aca="false">IF(B3446&gt;0,1,0)</f>
        <v>0</v>
      </c>
      <c r="K3446" s="0" t="n">
        <f aca="false">IF(F3446=-1,1,0)</f>
        <v>0</v>
      </c>
      <c r="L3446" s="0" t="n">
        <f aca="false">IF(A3446&gt;$O$2,1,IF(B3446&gt;$O$2,1,0))</f>
        <v>0</v>
      </c>
      <c r="M3446" s="0" t="n">
        <f aca="false">IF(L3446=1,I3446,0)</f>
        <v>0</v>
      </c>
      <c r="N3446" s="0" t="n">
        <f aca="false">IF(L3446=1,K3446,0)</f>
        <v>0</v>
      </c>
      <c r="P3446" s="5" t="n">
        <f aca="false">ABS(F3446)</f>
        <v>1</v>
      </c>
      <c r="Q3446" s="5" t="n">
        <f aca="false">IF(L3446=1,F3446,0)</f>
        <v>0</v>
      </c>
      <c r="R3446" s="5" t="n">
        <f aca="false">IF(L3446=1,P3446,0)</f>
        <v>0</v>
      </c>
    </row>
    <row r="3447" customFormat="false" ht="13" hidden="false" customHeight="false" outlineLevel="0" collapsed="false">
      <c r="A3447" s="0" t="n">
        <v>0</v>
      </c>
      <c r="B3447" s="0" t="n">
        <v>0.98</v>
      </c>
      <c r="C3447" s="0" t="n">
        <v>1421</v>
      </c>
      <c r="D3447" s="0" t="s">
        <v>103</v>
      </c>
      <c r="E3447" s="0" t="s">
        <v>112</v>
      </c>
      <c r="F3447" s="0" t="n">
        <f aca="false">(A3447-B3447)/(A3447+B3447)</f>
        <v>-1</v>
      </c>
      <c r="G3447" s="0" t="n">
        <f aca="false">A3447-B3447</f>
        <v>-0.98</v>
      </c>
      <c r="H3447" s="0" t="n">
        <f aca="false">IF(A3447&gt;0,1,0)</f>
        <v>0</v>
      </c>
      <c r="I3447" s="0" t="n">
        <f aca="false">IF(F3447=1,1,0)</f>
        <v>0</v>
      </c>
      <c r="J3447" s="0" t="n">
        <f aca="false">IF(B3447&gt;0,1,0)</f>
        <v>1</v>
      </c>
      <c r="K3447" s="0" t="n">
        <f aca="false">IF(F3447=-1,1,0)</f>
        <v>1</v>
      </c>
      <c r="L3447" s="0" t="n">
        <f aca="false">IF(A3447&gt;$O$2,1,IF(B3447&gt;$O$2,1,0))</f>
        <v>1</v>
      </c>
      <c r="M3447" s="0" t="n">
        <f aca="false">IF(L3447=1,I3447,0)</f>
        <v>0</v>
      </c>
      <c r="N3447" s="0" t="n">
        <f aca="false">IF(L3447=1,K3447,0)</f>
        <v>1</v>
      </c>
      <c r="P3447" s="5" t="n">
        <f aca="false">ABS(F3447)</f>
        <v>1</v>
      </c>
      <c r="Q3447" s="5" t="n">
        <f aca="false">IF(L3447=1,F3447,0)</f>
        <v>-1</v>
      </c>
      <c r="R3447" s="5" t="n">
        <f aca="false">IF(L3447=1,P3447,0)</f>
        <v>1</v>
      </c>
    </row>
    <row r="3448" customFormat="false" ht="13" hidden="false" customHeight="false" outlineLevel="0" collapsed="false">
      <c r="A3448" s="0" t="n">
        <v>0.3</v>
      </c>
      <c r="B3448" s="0" t="n">
        <v>0</v>
      </c>
      <c r="C3448" s="0" t="n">
        <v>1421</v>
      </c>
      <c r="D3448" s="0" t="s">
        <v>103</v>
      </c>
      <c r="E3448" s="0" t="s">
        <v>100</v>
      </c>
      <c r="F3448" s="0" t="n">
        <f aca="false">(A3448-B3448)/(A3448+B3448)</f>
        <v>1</v>
      </c>
      <c r="G3448" s="0" t="n">
        <f aca="false">A3448-B3448</f>
        <v>0.3</v>
      </c>
      <c r="H3448" s="0" t="n">
        <f aca="false">IF(A3448&gt;0,1,0)</f>
        <v>1</v>
      </c>
      <c r="I3448" s="0" t="n">
        <f aca="false">IF(F3448=1,1,0)</f>
        <v>1</v>
      </c>
      <c r="J3448" s="0" t="n">
        <f aca="false">IF(B3448&gt;0,1,0)</f>
        <v>0</v>
      </c>
      <c r="K3448" s="0" t="n">
        <f aca="false">IF(F3448=-1,1,0)</f>
        <v>0</v>
      </c>
      <c r="L3448" s="0" t="n">
        <f aca="false">IF(A3448&gt;$O$2,1,IF(B3448&gt;$O$2,1,0))</f>
        <v>1</v>
      </c>
      <c r="M3448" s="0" t="n">
        <f aca="false">IF(L3448=1,I3448,0)</f>
        <v>1</v>
      </c>
      <c r="N3448" s="0" t="n">
        <f aca="false">IF(L3448=1,K3448,0)</f>
        <v>0</v>
      </c>
      <c r="P3448" s="5" t="n">
        <f aca="false">ABS(F3448)</f>
        <v>1</v>
      </c>
      <c r="Q3448" s="5" t="n">
        <f aca="false">IF(L3448=1,F3448,0)</f>
        <v>1</v>
      </c>
      <c r="R3448" s="5" t="n">
        <f aca="false">IF(L3448=1,P3448,0)</f>
        <v>1</v>
      </c>
    </row>
    <row r="3449" customFormat="false" ht="13" hidden="false" customHeight="false" outlineLevel="0" collapsed="false">
      <c r="A3449" s="0" t="n">
        <v>0.02</v>
      </c>
      <c r="B3449" s="0" t="n">
        <v>0</v>
      </c>
      <c r="C3449" s="0" t="n">
        <v>1421</v>
      </c>
      <c r="D3449" s="0" t="s">
        <v>103</v>
      </c>
      <c r="E3449" s="0" t="s">
        <v>76</v>
      </c>
      <c r="F3449" s="0" t="n">
        <f aca="false">(A3449-B3449)/(A3449+B3449)</f>
        <v>1</v>
      </c>
      <c r="G3449" s="0" t="n">
        <f aca="false">A3449-B3449</f>
        <v>0.02</v>
      </c>
      <c r="H3449" s="0" t="n">
        <f aca="false">IF(A3449&gt;0,1,0)</f>
        <v>1</v>
      </c>
      <c r="I3449" s="0" t="n">
        <f aca="false">IF(F3449=1,1,0)</f>
        <v>1</v>
      </c>
      <c r="J3449" s="0" t="n">
        <f aca="false">IF(B3449&gt;0,1,0)</f>
        <v>0</v>
      </c>
      <c r="K3449" s="0" t="n">
        <f aca="false">IF(F3449=-1,1,0)</f>
        <v>0</v>
      </c>
      <c r="L3449" s="0" t="n">
        <f aca="false">IF(A3449&gt;$O$2,1,IF(B3449&gt;$O$2,1,0))</f>
        <v>0</v>
      </c>
      <c r="M3449" s="0" t="n">
        <f aca="false">IF(L3449=1,I3449,0)</f>
        <v>0</v>
      </c>
      <c r="N3449" s="0" t="n">
        <f aca="false">IF(L3449=1,K3449,0)</f>
        <v>0</v>
      </c>
      <c r="P3449" s="5" t="n">
        <f aca="false">ABS(F3449)</f>
        <v>1</v>
      </c>
      <c r="Q3449" s="5" t="n">
        <f aca="false">IF(L3449=1,F3449,0)</f>
        <v>0</v>
      </c>
      <c r="R3449" s="5" t="n">
        <f aca="false">IF(L3449=1,P3449,0)</f>
        <v>0</v>
      </c>
    </row>
    <row r="3450" customFormat="false" ht="13" hidden="false" customHeight="false" outlineLevel="0" collapsed="false">
      <c r="A3450" s="0" t="n">
        <v>0</v>
      </c>
      <c r="B3450" s="0" t="n">
        <v>0.98</v>
      </c>
      <c r="C3450" s="0" t="n">
        <v>1421</v>
      </c>
      <c r="D3450" s="0" t="s">
        <v>103</v>
      </c>
      <c r="E3450" s="0" t="s">
        <v>178</v>
      </c>
      <c r="F3450" s="0" t="n">
        <f aca="false">(A3450-B3450)/(A3450+B3450)</f>
        <v>-1</v>
      </c>
      <c r="G3450" s="0" t="n">
        <f aca="false">A3450-B3450</f>
        <v>-0.98</v>
      </c>
      <c r="H3450" s="0" t="n">
        <f aca="false">IF(A3450&gt;0,1,0)</f>
        <v>0</v>
      </c>
      <c r="I3450" s="0" t="n">
        <f aca="false">IF(F3450=1,1,0)</f>
        <v>0</v>
      </c>
      <c r="J3450" s="0" t="n">
        <f aca="false">IF(B3450&gt;0,1,0)</f>
        <v>1</v>
      </c>
      <c r="K3450" s="0" t="n">
        <f aca="false">IF(F3450=-1,1,0)</f>
        <v>1</v>
      </c>
      <c r="L3450" s="0" t="n">
        <f aca="false">IF(A3450&gt;$O$2,1,IF(B3450&gt;$O$2,1,0))</f>
        <v>1</v>
      </c>
      <c r="M3450" s="0" t="n">
        <f aca="false">IF(L3450=1,I3450,0)</f>
        <v>0</v>
      </c>
      <c r="N3450" s="0" t="n">
        <f aca="false">IF(L3450=1,K3450,0)</f>
        <v>1</v>
      </c>
      <c r="P3450" s="5" t="n">
        <f aca="false">ABS(F3450)</f>
        <v>1</v>
      </c>
      <c r="Q3450" s="5" t="n">
        <f aca="false">IF(L3450=1,F3450,0)</f>
        <v>-1</v>
      </c>
      <c r="R3450" s="5" t="n">
        <f aca="false">IF(L3450=1,P3450,0)</f>
        <v>1</v>
      </c>
    </row>
    <row r="3451" customFormat="false" ht="13" hidden="false" customHeight="false" outlineLevel="0" collapsed="false">
      <c r="A3451" s="0" t="n">
        <v>0.52</v>
      </c>
      <c r="B3451" s="0" t="n">
        <v>0.6</v>
      </c>
      <c r="C3451" s="0" t="n">
        <v>1421</v>
      </c>
      <c r="D3451" s="0" t="s">
        <v>103</v>
      </c>
      <c r="E3451" s="0" t="s">
        <v>77</v>
      </c>
      <c r="F3451" s="0" t="n">
        <f aca="false">(A3451-B3451)/(A3451+B3451)</f>
        <v>-0.0714285714285714</v>
      </c>
      <c r="G3451" s="0" t="n">
        <f aca="false">A3451-B3451</f>
        <v>-0.08</v>
      </c>
      <c r="H3451" s="0" t="n">
        <f aca="false">IF(A3451&gt;0,1,0)</f>
        <v>1</v>
      </c>
      <c r="I3451" s="0" t="n">
        <f aca="false">IF(F3451=1,1,0)</f>
        <v>0</v>
      </c>
      <c r="J3451" s="0" t="n">
        <f aca="false">IF(B3451&gt;0,1,0)</f>
        <v>1</v>
      </c>
      <c r="K3451" s="0" t="n">
        <f aca="false">IF(F3451=-1,1,0)</f>
        <v>0</v>
      </c>
      <c r="L3451" s="0" t="n">
        <f aca="false">IF(A3451&gt;$O$2,1,IF(B3451&gt;$O$2,1,0))</f>
        <v>1</v>
      </c>
      <c r="M3451" s="0" t="n">
        <f aca="false">IF(L3451=1,I3451,0)</f>
        <v>0</v>
      </c>
      <c r="N3451" s="0" t="n">
        <f aca="false">IF(L3451=1,K3451,0)</f>
        <v>0</v>
      </c>
      <c r="P3451" s="5" t="n">
        <f aca="false">ABS(F3451)</f>
        <v>0.0714285714285714</v>
      </c>
      <c r="Q3451" s="5" t="n">
        <f aca="false">IF(L3451=1,F3451,0)</f>
        <v>-0.0714285714285714</v>
      </c>
      <c r="R3451" s="5" t="n">
        <f aca="false">IF(L3451=1,P3451,0)</f>
        <v>0.0714285714285714</v>
      </c>
    </row>
    <row r="3452" customFormat="false" ht="13" hidden="false" customHeight="false" outlineLevel="0" collapsed="false">
      <c r="A3452" s="0" t="n">
        <v>0.04</v>
      </c>
      <c r="B3452" s="0" t="n">
        <v>0.98</v>
      </c>
      <c r="C3452" s="0" t="n">
        <v>2151</v>
      </c>
      <c r="D3452" s="0" t="s">
        <v>173</v>
      </c>
      <c r="E3452" s="0" t="s">
        <v>136</v>
      </c>
      <c r="F3452" s="0" t="n">
        <f aca="false">(A3452-B3452)/(A3452+B3452)</f>
        <v>-0.92156862745098</v>
      </c>
      <c r="G3452" s="0" t="n">
        <f aca="false">A3452-B3452</f>
        <v>-0.94</v>
      </c>
      <c r="H3452" s="0" t="n">
        <f aca="false">IF(A3452&gt;0,1,0)</f>
        <v>1</v>
      </c>
      <c r="I3452" s="0" t="n">
        <f aca="false">IF(F3452=1,1,0)</f>
        <v>0</v>
      </c>
      <c r="J3452" s="0" t="n">
        <f aca="false">IF(B3452&gt;0,1,0)</f>
        <v>1</v>
      </c>
      <c r="K3452" s="0" t="n">
        <f aca="false">IF(F3452=-1,1,0)</f>
        <v>0</v>
      </c>
      <c r="L3452" s="0" t="n">
        <f aca="false">IF(A3452&gt;$O$2,1,IF(B3452&gt;$O$2,1,0))</f>
        <v>1</v>
      </c>
      <c r="M3452" s="0" t="n">
        <f aca="false">IF(L3452=1,I3452,0)</f>
        <v>0</v>
      </c>
      <c r="N3452" s="0" t="n">
        <f aca="false">IF(L3452=1,K3452,0)</f>
        <v>0</v>
      </c>
      <c r="P3452" s="5" t="n">
        <f aca="false">ABS(F3452)</f>
        <v>0.92156862745098</v>
      </c>
      <c r="Q3452" s="5" t="n">
        <f aca="false">IF(L3452=1,F3452,0)</f>
        <v>-0.92156862745098</v>
      </c>
      <c r="R3452" s="5" t="n">
        <f aca="false">IF(L3452=1,P3452,0)</f>
        <v>0.92156862745098</v>
      </c>
    </row>
    <row r="3453" customFormat="false" ht="13" hidden="false" customHeight="false" outlineLevel="0" collapsed="false">
      <c r="A3453" s="0" t="n">
        <v>0.6</v>
      </c>
      <c r="B3453" s="0" t="n">
        <v>0</v>
      </c>
      <c r="C3453" s="0" t="n">
        <v>2151</v>
      </c>
      <c r="D3453" s="0" t="s">
        <v>173</v>
      </c>
      <c r="E3453" s="0" t="s">
        <v>158</v>
      </c>
      <c r="F3453" s="0" t="n">
        <f aca="false">(A3453-B3453)/(A3453+B3453)</f>
        <v>1</v>
      </c>
      <c r="G3453" s="0" t="n">
        <f aca="false">A3453-B3453</f>
        <v>0.6</v>
      </c>
      <c r="H3453" s="0" t="n">
        <f aca="false">IF(A3453&gt;0,1,0)</f>
        <v>1</v>
      </c>
      <c r="I3453" s="0" t="n">
        <f aca="false">IF(F3453=1,1,0)</f>
        <v>1</v>
      </c>
      <c r="J3453" s="0" t="n">
        <f aca="false">IF(B3453&gt;0,1,0)</f>
        <v>0</v>
      </c>
      <c r="K3453" s="0" t="n">
        <f aca="false">IF(F3453=-1,1,0)</f>
        <v>0</v>
      </c>
      <c r="L3453" s="0" t="n">
        <f aca="false">IF(A3453&gt;$O$2,1,IF(B3453&gt;$O$2,1,0))</f>
        <v>1</v>
      </c>
      <c r="M3453" s="0" t="n">
        <f aca="false">IF(L3453=1,I3453,0)</f>
        <v>1</v>
      </c>
      <c r="N3453" s="0" t="n">
        <f aca="false">IF(L3453=1,K3453,0)</f>
        <v>0</v>
      </c>
      <c r="P3453" s="5" t="n">
        <f aca="false">ABS(F3453)</f>
        <v>1</v>
      </c>
      <c r="Q3453" s="5" t="n">
        <f aca="false">IF(L3453=1,F3453,0)</f>
        <v>1</v>
      </c>
      <c r="R3453" s="5" t="n">
        <f aca="false">IF(L3453=1,P3453,0)</f>
        <v>1</v>
      </c>
    </row>
    <row r="3454" customFormat="false" ht="13" hidden="false" customHeight="false" outlineLevel="0" collapsed="false">
      <c r="A3454" s="0" t="n">
        <v>0.12</v>
      </c>
      <c r="B3454" s="0" t="n">
        <v>0</v>
      </c>
      <c r="C3454" s="0" t="n">
        <v>2151</v>
      </c>
      <c r="D3454" s="0" t="s">
        <v>173</v>
      </c>
      <c r="E3454" s="0" t="s">
        <v>169</v>
      </c>
      <c r="F3454" s="0" t="n">
        <f aca="false">(A3454-B3454)/(A3454+B3454)</f>
        <v>1</v>
      </c>
      <c r="G3454" s="0" t="n">
        <f aca="false">A3454-B3454</f>
        <v>0.12</v>
      </c>
      <c r="H3454" s="0" t="n">
        <f aca="false">IF(A3454&gt;0,1,0)</f>
        <v>1</v>
      </c>
      <c r="I3454" s="0" t="n">
        <f aca="false">IF(F3454=1,1,0)</f>
        <v>1</v>
      </c>
      <c r="J3454" s="0" t="n">
        <f aca="false">IF(B3454&gt;0,1,0)</f>
        <v>0</v>
      </c>
      <c r="K3454" s="0" t="n">
        <f aca="false">IF(F3454=-1,1,0)</f>
        <v>0</v>
      </c>
      <c r="L3454" s="0" t="n">
        <f aca="false">IF(A3454&gt;$O$2,1,IF(B3454&gt;$O$2,1,0))</f>
        <v>0</v>
      </c>
      <c r="M3454" s="0" t="n">
        <f aca="false">IF(L3454=1,I3454,0)</f>
        <v>0</v>
      </c>
      <c r="N3454" s="0" t="n">
        <f aca="false">IF(L3454=1,K3454,0)</f>
        <v>0</v>
      </c>
      <c r="P3454" s="5" t="n">
        <f aca="false">ABS(F3454)</f>
        <v>1</v>
      </c>
      <c r="Q3454" s="5" t="n">
        <f aca="false">IF(L3454=1,F3454,0)</f>
        <v>0</v>
      </c>
      <c r="R3454" s="5" t="n">
        <f aca="false">IF(L3454=1,P3454,0)</f>
        <v>0</v>
      </c>
    </row>
    <row r="3455" customFormat="false" ht="13" hidden="false" customHeight="false" outlineLevel="0" collapsed="false">
      <c r="A3455" s="0" t="n">
        <v>0.1</v>
      </c>
      <c r="B3455" s="0" t="n">
        <v>0</v>
      </c>
      <c r="C3455" s="0" t="n">
        <v>2151</v>
      </c>
      <c r="D3455" s="0" t="s">
        <v>173</v>
      </c>
      <c r="E3455" s="0" t="s">
        <v>189</v>
      </c>
      <c r="F3455" s="0" t="n">
        <f aca="false">(A3455-B3455)/(A3455+B3455)</f>
        <v>1</v>
      </c>
      <c r="G3455" s="0" t="n">
        <f aca="false">A3455-B3455</f>
        <v>0.1</v>
      </c>
      <c r="H3455" s="0" t="n">
        <f aca="false">IF(A3455&gt;0,1,0)</f>
        <v>1</v>
      </c>
      <c r="I3455" s="0" t="n">
        <f aca="false">IF(F3455=1,1,0)</f>
        <v>1</v>
      </c>
      <c r="J3455" s="0" t="n">
        <f aca="false">IF(B3455&gt;0,1,0)</f>
        <v>0</v>
      </c>
      <c r="K3455" s="0" t="n">
        <f aca="false">IF(F3455=-1,1,0)</f>
        <v>0</v>
      </c>
      <c r="L3455" s="0" t="n">
        <f aca="false">IF(A3455&gt;$O$2,1,IF(B3455&gt;$O$2,1,0))</f>
        <v>0</v>
      </c>
      <c r="M3455" s="0" t="n">
        <f aca="false">IF(L3455=1,I3455,0)</f>
        <v>0</v>
      </c>
      <c r="N3455" s="0" t="n">
        <f aca="false">IF(L3455=1,K3455,0)</f>
        <v>0</v>
      </c>
      <c r="P3455" s="5" t="n">
        <f aca="false">ABS(F3455)</f>
        <v>1</v>
      </c>
      <c r="Q3455" s="5" t="n">
        <f aca="false">IF(L3455=1,F3455,0)</f>
        <v>0</v>
      </c>
      <c r="R3455" s="5" t="n">
        <f aca="false">IF(L3455=1,P3455,0)</f>
        <v>0</v>
      </c>
    </row>
    <row r="3456" customFormat="false" ht="13" hidden="false" customHeight="false" outlineLevel="0" collapsed="false">
      <c r="A3456" s="0" t="n">
        <v>0.9</v>
      </c>
      <c r="B3456" s="0" t="n">
        <v>0.98</v>
      </c>
      <c r="C3456" s="0" t="n">
        <v>2151</v>
      </c>
      <c r="D3456" s="0" t="s">
        <v>173</v>
      </c>
      <c r="E3456" s="0" t="s">
        <v>140</v>
      </c>
      <c r="F3456" s="0" t="n">
        <f aca="false">(A3456-B3456)/(A3456+B3456)</f>
        <v>-0.0425531914893617</v>
      </c>
      <c r="G3456" s="0" t="n">
        <f aca="false">A3456-B3456</f>
        <v>-0.08</v>
      </c>
      <c r="H3456" s="0" t="n">
        <f aca="false">IF(A3456&gt;0,1,0)</f>
        <v>1</v>
      </c>
      <c r="I3456" s="0" t="n">
        <f aca="false">IF(F3456=1,1,0)</f>
        <v>0</v>
      </c>
      <c r="J3456" s="0" t="n">
        <f aca="false">IF(B3456&gt;0,1,0)</f>
        <v>1</v>
      </c>
      <c r="K3456" s="0" t="n">
        <f aca="false">IF(F3456=-1,1,0)</f>
        <v>0</v>
      </c>
      <c r="L3456" s="0" t="n">
        <f aca="false">IF(A3456&gt;$O$2,1,IF(B3456&gt;$O$2,1,0))</f>
        <v>1</v>
      </c>
      <c r="M3456" s="0" t="n">
        <f aca="false">IF(L3456=1,I3456,0)</f>
        <v>0</v>
      </c>
      <c r="N3456" s="0" t="n">
        <f aca="false">IF(L3456=1,K3456,0)</f>
        <v>0</v>
      </c>
      <c r="P3456" s="5" t="n">
        <f aca="false">ABS(F3456)</f>
        <v>0.0425531914893617</v>
      </c>
      <c r="Q3456" s="5" t="n">
        <f aca="false">IF(L3456=1,F3456,0)</f>
        <v>-0.0425531914893617</v>
      </c>
      <c r="R3456" s="5" t="n">
        <f aca="false">IF(L3456=1,P3456,0)</f>
        <v>0.0425531914893617</v>
      </c>
    </row>
    <row r="3457" customFormat="false" ht="13" hidden="false" customHeight="false" outlineLevel="0" collapsed="false">
      <c r="A3457" s="0" t="n">
        <v>0</v>
      </c>
      <c r="B3457" s="0" t="n">
        <v>0.2</v>
      </c>
      <c r="C3457" s="0" t="n">
        <v>2151</v>
      </c>
      <c r="D3457" s="0" t="s">
        <v>173</v>
      </c>
      <c r="E3457" s="0" t="s">
        <v>126</v>
      </c>
      <c r="F3457" s="0" t="n">
        <f aca="false">(A3457-B3457)/(A3457+B3457)</f>
        <v>-1</v>
      </c>
      <c r="G3457" s="0" t="n">
        <f aca="false">A3457-B3457</f>
        <v>-0.2</v>
      </c>
      <c r="H3457" s="0" t="n">
        <f aca="false">IF(A3457&gt;0,1,0)</f>
        <v>0</v>
      </c>
      <c r="I3457" s="0" t="n">
        <f aca="false">IF(F3457=1,1,0)</f>
        <v>0</v>
      </c>
      <c r="J3457" s="0" t="n">
        <f aca="false">IF(B3457&gt;0,1,0)</f>
        <v>1</v>
      </c>
      <c r="K3457" s="0" t="n">
        <f aca="false">IF(F3457=-1,1,0)</f>
        <v>1</v>
      </c>
      <c r="L3457" s="0" t="n">
        <f aca="false">IF(A3457&gt;$O$2,1,IF(B3457&gt;$O$2,1,0))</f>
        <v>1</v>
      </c>
      <c r="M3457" s="0" t="n">
        <f aca="false">IF(L3457=1,I3457,0)</f>
        <v>0</v>
      </c>
      <c r="N3457" s="0" t="n">
        <f aca="false">IF(L3457=1,K3457,0)</f>
        <v>1</v>
      </c>
      <c r="P3457" s="5" t="n">
        <f aca="false">ABS(F3457)</f>
        <v>1</v>
      </c>
      <c r="Q3457" s="5" t="n">
        <f aca="false">IF(L3457=1,F3457,0)</f>
        <v>-1</v>
      </c>
      <c r="R3457" s="5" t="n">
        <f aca="false">IF(L3457=1,P3457,0)</f>
        <v>1</v>
      </c>
    </row>
    <row r="3458" customFormat="false" ht="13" hidden="false" customHeight="false" outlineLevel="0" collapsed="false">
      <c r="A3458" s="0" t="n">
        <v>0.04</v>
      </c>
      <c r="B3458" s="0" t="n">
        <v>0</v>
      </c>
      <c r="C3458" s="0" t="n">
        <v>2151</v>
      </c>
      <c r="D3458" s="0" t="s">
        <v>173</v>
      </c>
      <c r="E3458" s="0" t="s">
        <v>186</v>
      </c>
      <c r="F3458" s="0" t="n">
        <f aca="false">(A3458-B3458)/(A3458+B3458)</f>
        <v>1</v>
      </c>
      <c r="G3458" s="0" t="n">
        <f aca="false">A3458-B3458</f>
        <v>0.04</v>
      </c>
      <c r="H3458" s="0" t="n">
        <f aca="false">IF(A3458&gt;0,1,0)</f>
        <v>1</v>
      </c>
      <c r="I3458" s="0" t="n">
        <f aca="false">IF(F3458=1,1,0)</f>
        <v>1</v>
      </c>
      <c r="J3458" s="0" t="n">
        <f aca="false">IF(B3458&gt;0,1,0)</f>
        <v>0</v>
      </c>
      <c r="K3458" s="0" t="n">
        <f aca="false">IF(F3458=-1,1,0)</f>
        <v>0</v>
      </c>
      <c r="L3458" s="0" t="n">
        <f aca="false">IF(A3458&gt;$O$2,1,IF(B3458&gt;$O$2,1,0))</f>
        <v>0</v>
      </c>
      <c r="M3458" s="0" t="n">
        <f aca="false">IF(L3458=1,I3458,0)</f>
        <v>0</v>
      </c>
      <c r="N3458" s="0" t="n">
        <f aca="false">IF(L3458=1,K3458,0)</f>
        <v>0</v>
      </c>
      <c r="P3458" s="5" t="n">
        <f aca="false">ABS(F3458)</f>
        <v>1</v>
      </c>
      <c r="Q3458" s="5" t="n">
        <f aca="false">IF(L3458=1,F3458,0)</f>
        <v>0</v>
      </c>
      <c r="R3458" s="5" t="n">
        <f aca="false">IF(L3458=1,P3458,0)</f>
        <v>0</v>
      </c>
    </row>
    <row r="3459" customFormat="false" ht="13" hidden="false" customHeight="false" outlineLevel="0" collapsed="false">
      <c r="A3459" s="0" t="n">
        <v>0.1</v>
      </c>
      <c r="B3459" s="0" t="n">
        <v>0</v>
      </c>
      <c r="C3459" s="0" t="n">
        <v>2151</v>
      </c>
      <c r="D3459" s="0" t="s">
        <v>173</v>
      </c>
      <c r="E3459" s="0" t="s">
        <v>190</v>
      </c>
      <c r="F3459" s="0" t="n">
        <f aca="false">(A3459-B3459)/(A3459+B3459)</f>
        <v>1</v>
      </c>
      <c r="G3459" s="0" t="n">
        <f aca="false">A3459-B3459</f>
        <v>0.1</v>
      </c>
      <c r="H3459" s="0" t="n">
        <f aca="false">IF(A3459&gt;0,1,0)</f>
        <v>1</v>
      </c>
      <c r="I3459" s="0" t="n">
        <f aca="false">IF(F3459=1,1,0)</f>
        <v>1</v>
      </c>
      <c r="J3459" s="0" t="n">
        <f aca="false">IF(B3459&gt;0,1,0)</f>
        <v>0</v>
      </c>
      <c r="K3459" s="0" t="n">
        <f aca="false">IF(F3459=-1,1,0)</f>
        <v>0</v>
      </c>
      <c r="L3459" s="0" t="n">
        <f aca="false">IF(A3459&gt;$O$2,1,IF(B3459&gt;$O$2,1,0))</f>
        <v>0</v>
      </c>
      <c r="M3459" s="0" t="n">
        <f aca="false">IF(L3459=1,I3459,0)</f>
        <v>0</v>
      </c>
      <c r="N3459" s="0" t="n">
        <f aca="false">IF(L3459=1,K3459,0)</f>
        <v>0</v>
      </c>
      <c r="P3459" s="5" t="n">
        <f aca="false">ABS(F3459)</f>
        <v>1</v>
      </c>
      <c r="Q3459" s="5" t="n">
        <f aca="false">IF(L3459=1,F3459,0)</f>
        <v>0</v>
      </c>
      <c r="R3459" s="5" t="n">
        <f aca="false">IF(L3459=1,P3459,0)</f>
        <v>0</v>
      </c>
    </row>
    <row r="3460" customFormat="false" ht="13" hidden="false" customHeight="false" outlineLevel="0" collapsed="false">
      <c r="A3460" s="0" t="n">
        <v>0.38</v>
      </c>
      <c r="B3460" s="0" t="n">
        <v>0</v>
      </c>
      <c r="C3460" s="0" t="n">
        <v>2151</v>
      </c>
      <c r="D3460" s="0" t="s">
        <v>173</v>
      </c>
      <c r="E3460" s="0" t="s">
        <v>128</v>
      </c>
      <c r="F3460" s="0" t="n">
        <f aca="false">(A3460-B3460)/(A3460+B3460)</f>
        <v>1</v>
      </c>
      <c r="G3460" s="0" t="n">
        <f aca="false">A3460-B3460</f>
        <v>0.38</v>
      </c>
      <c r="H3460" s="0" t="n">
        <f aca="false">IF(A3460&gt;0,1,0)</f>
        <v>1</v>
      </c>
      <c r="I3460" s="0" t="n">
        <f aca="false">IF(F3460=1,1,0)</f>
        <v>1</v>
      </c>
      <c r="J3460" s="0" t="n">
        <f aca="false">IF(B3460&gt;0,1,0)</f>
        <v>0</v>
      </c>
      <c r="K3460" s="0" t="n">
        <f aca="false">IF(F3460=-1,1,0)</f>
        <v>0</v>
      </c>
      <c r="L3460" s="0" t="n">
        <f aca="false">IF(A3460&gt;$O$2,1,IF(B3460&gt;$O$2,1,0))</f>
        <v>1</v>
      </c>
      <c r="M3460" s="0" t="n">
        <f aca="false">IF(L3460=1,I3460,0)</f>
        <v>1</v>
      </c>
      <c r="N3460" s="0" t="n">
        <f aca="false">IF(L3460=1,K3460,0)</f>
        <v>0</v>
      </c>
      <c r="P3460" s="5" t="n">
        <f aca="false">ABS(F3460)</f>
        <v>1</v>
      </c>
      <c r="Q3460" s="5" t="n">
        <f aca="false">IF(L3460=1,F3460,0)</f>
        <v>1</v>
      </c>
      <c r="R3460" s="5" t="n">
        <f aca="false">IF(L3460=1,P3460,0)</f>
        <v>1</v>
      </c>
    </row>
    <row r="3461" customFormat="false" ht="13" hidden="false" customHeight="false" outlineLevel="0" collapsed="false">
      <c r="A3461" s="0" t="n">
        <v>0.4</v>
      </c>
      <c r="B3461" s="0" t="n">
        <v>0</v>
      </c>
      <c r="C3461" s="0" t="n">
        <v>2151</v>
      </c>
      <c r="D3461" s="0" t="s">
        <v>173</v>
      </c>
      <c r="E3461" s="0" t="s">
        <v>33</v>
      </c>
      <c r="F3461" s="0" t="n">
        <f aca="false">(A3461-B3461)/(A3461+B3461)</f>
        <v>1</v>
      </c>
      <c r="G3461" s="0" t="n">
        <f aca="false">A3461-B3461</f>
        <v>0.4</v>
      </c>
      <c r="H3461" s="0" t="n">
        <f aca="false">IF(A3461&gt;0,1,0)</f>
        <v>1</v>
      </c>
      <c r="I3461" s="0" t="n">
        <f aca="false">IF(F3461=1,1,0)</f>
        <v>1</v>
      </c>
      <c r="J3461" s="0" t="n">
        <f aca="false">IF(B3461&gt;0,1,0)</f>
        <v>0</v>
      </c>
      <c r="K3461" s="0" t="n">
        <f aca="false">IF(F3461=-1,1,0)</f>
        <v>0</v>
      </c>
      <c r="L3461" s="0" t="n">
        <f aca="false">IF(A3461&gt;$O$2,1,IF(B3461&gt;$O$2,1,0))</f>
        <v>1</v>
      </c>
      <c r="M3461" s="0" t="n">
        <f aca="false">IF(L3461=1,I3461,0)</f>
        <v>1</v>
      </c>
      <c r="N3461" s="0" t="n">
        <f aca="false">IF(L3461=1,K3461,0)</f>
        <v>0</v>
      </c>
      <c r="P3461" s="5" t="n">
        <f aca="false">ABS(F3461)</f>
        <v>1</v>
      </c>
      <c r="Q3461" s="5" t="n">
        <f aca="false">IF(L3461=1,F3461,0)</f>
        <v>1</v>
      </c>
      <c r="R3461" s="5" t="n">
        <f aca="false">IF(L3461=1,P3461,0)</f>
        <v>1</v>
      </c>
    </row>
    <row r="3462" customFormat="false" ht="13" hidden="false" customHeight="false" outlineLevel="0" collapsed="false">
      <c r="A3462" s="0" t="n">
        <v>0.04</v>
      </c>
      <c r="B3462" s="0" t="n">
        <v>0</v>
      </c>
      <c r="C3462" s="0" t="n">
        <v>2151</v>
      </c>
      <c r="D3462" s="0" t="s">
        <v>173</v>
      </c>
      <c r="E3462" s="0" t="s">
        <v>142</v>
      </c>
      <c r="F3462" s="0" t="n">
        <f aca="false">(A3462-B3462)/(A3462+B3462)</f>
        <v>1</v>
      </c>
      <c r="G3462" s="0" t="n">
        <f aca="false">A3462-B3462</f>
        <v>0.04</v>
      </c>
      <c r="H3462" s="0" t="n">
        <f aca="false">IF(A3462&gt;0,1,0)</f>
        <v>1</v>
      </c>
      <c r="I3462" s="0" t="n">
        <f aca="false">IF(F3462=1,1,0)</f>
        <v>1</v>
      </c>
      <c r="J3462" s="0" t="n">
        <f aca="false">IF(B3462&gt;0,1,0)</f>
        <v>0</v>
      </c>
      <c r="K3462" s="0" t="n">
        <f aca="false">IF(F3462=-1,1,0)</f>
        <v>0</v>
      </c>
      <c r="L3462" s="0" t="n">
        <f aca="false">IF(A3462&gt;$O$2,1,IF(B3462&gt;$O$2,1,0))</f>
        <v>0</v>
      </c>
      <c r="M3462" s="0" t="n">
        <f aca="false">IF(L3462=1,I3462,0)</f>
        <v>0</v>
      </c>
      <c r="N3462" s="0" t="n">
        <f aca="false">IF(L3462=1,K3462,0)</f>
        <v>0</v>
      </c>
      <c r="P3462" s="5" t="n">
        <f aca="false">ABS(F3462)</f>
        <v>1</v>
      </c>
      <c r="Q3462" s="5" t="n">
        <f aca="false">IF(L3462=1,F3462,0)</f>
        <v>0</v>
      </c>
      <c r="R3462" s="5" t="n">
        <f aca="false">IF(L3462=1,P3462,0)</f>
        <v>0</v>
      </c>
    </row>
    <row r="3463" customFormat="false" ht="13" hidden="false" customHeight="false" outlineLevel="0" collapsed="false">
      <c r="A3463" s="0" t="n">
        <v>0.9</v>
      </c>
      <c r="B3463" s="0" t="n">
        <v>0.98</v>
      </c>
      <c r="C3463" s="0" t="n">
        <v>2151</v>
      </c>
      <c r="D3463" s="0" t="s">
        <v>173</v>
      </c>
      <c r="E3463" s="0" t="s">
        <v>129</v>
      </c>
      <c r="F3463" s="0" t="n">
        <f aca="false">(A3463-B3463)/(A3463+B3463)</f>
        <v>-0.0425531914893617</v>
      </c>
      <c r="G3463" s="0" t="n">
        <f aca="false">A3463-B3463</f>
        <v>-0.08</v>
      </c>
      <c r="H3463" s="0" t="n">
        <f aca="false">IF(A3463&gt;0,1,0)</f>
        <v>1</v>
      </c>
      <c r="I3463" s="0" t="n">
        <f aca="false">IF(F3463=1,1,0)</f>
        <v>0</v>
      </c>
      <c r="J3463" s="0" t="n">
        <f aca="false">IF(B3463&gt;0,1,0)</f>
        <v>1</v>
      </c>
      <c r="K3463" s="0" t="n">
        <f aca="false">IF(F3463=-1,1,0)</f>
        <v>0</v>
      </c>
      <c r="L3463" s="0" t="n">
        <f aca="false">IF(A3463&gt;$O$2,1,IF(B3463&gt;$O$2,1,0))</f>
        <v>1</v>
      </c>
      <c r="M3463" s="0" t="n">
        <f aca="false">IF(L3463=1,I3463,0)</f>
        <v>0</v>
      </c>
      <c r="N3463" s="0" t="n">
        <f aca="false">IF(L3463=1,K3463,0)</f>
        <v>0</v>
      </c>
      <c r="P3463" s="5" t="n">
        <f aca="false">ABS(F3463)</f>
        <v>0.0425531914893617</v>
      </c>
      <c r="Q3463" s="5" t="n">
        <f aca="false">IF(L3463=1,F3463,0)</f>
        <v>-0.0425531914893617</v>
      </c>
      <c r="R3463" s="5" t="n">
        <f aca="false">IF(L3463=1,P3463,0)</f>
        <v>0.0425531914893617</v>
      </c>
    </row>
    <row r="3464" customFormat="false" ht="13" hidden="false" customHeight="false" outlineLevel="0" collapsed="false">
      <c r="A3464" s="0" t="n">
        <v>0.04</v>
      </c>
      <c r="B3464" s="0" t="n">
        <v>0</v>
      </c>
      <c r="C3464" s="0" t="n">
        <v>2151</v>
      </c>
      <c r="D3464" s="0" t="s">
        <v>173</v>
      </c>
      <c r="E3464" s="0" t="s">
        <v>170</v>
      </c>
      <c r="F3464" s="0" t="n">
        <f aca="false">(A3464-B3464)/(A3464+B3464)</f>
        <v>1</v>
      </c>
      <c r="G3464" s="0" t="n">
        <f aca="false">A3464-B3464</f>
        <v>0.04</v>
      </c>
      <c r="H3464" s="0" t="n">
        <f aca="false">IF(A3464&gt;0,1,0)</f>
        <v>1</v>
      </c>
      <c r="I3464" s="0" t="n">
        <f aca="false">IF(F3464=1,1,0)</f>
        <v>1</v>
      </c>
      <c r="J3464" s="0" t="n">
        <f aca="false">IF(B3464&gt;0,1,0)</f>
        <v>0</v>
      </c>
      <c r="K3464" s="0" t="n">
        <f aca="false">IF(F3464=-1,1,0)</f>
        <v>0</v>
      </c>
      <c r="L3464" s="0" t="n">
        <f aca="false">IF(A3464&gt;$O$2,1,IF(B3464&gt;$O$2,1,0))</f>
        <v>0</v>
      </c>
      <c r="M3464" s="0" t="n">
        <f aca="false">IF(L3464=1,I3464,0)</f>
        <v>0</v>
      </c>
      <c r="N3464" s="0" t="n">
        <f aca="false">IF(L3464=1,K3464,0)</f>
        <v>0</v>
      </c>
      <c r="P3464" s="5" t="n">
        <f aca="false">ABS(F3464)</f>
        <v>1</v>
      </c>
      <c r="Q3464" s="5" t="n">
        <f aca="false">IF(L3464=1,F3464,0)</f>
        <v>0</v>
      </c>
      <c r="R3464" s="5" t="n">
        <f aca="false">IF(L3464=1,P3464,0)</f>
        <v>0</v>
      </c>
    </row>
    <row r="3465" customFormat="false" ht="13" hidden="false" customHeight="false" outlineLevel="0" collapsed="false">
      <c r="A3465" s="0" t="n">
        <v>0.28</v>
      </c>
      <c r="B3465" s="0" t="n">
        <v>0</v>
      </c>
      <c r="C3465" s="0" t="n">
        <v>2151</v>
      </c>
      <c r="D3465" s="0" t="s">
        <v>173</v>
      </c>
      <c r="E3465" s="0" t="s">
        <v>163</v>
      </c>
      <c r="F3465" s="0" t="n">
        <f aca="false">(A3465-B3465)/(A3465+B3465)</f>
        <v>1</v>
      </c>
      <c r="G3465" s="0" t="n">
        <f aca="false">A3465-B3465</f>
        <v>0.28</v>
      </c>
      <c r="H3465" s="0" t="n">
        <f aca="false">IF(A3465&gt;0,1,0)</f>
        <v>1</v>
      </c>
      <c r="I3465" s="0" t="n">
        <f aca="false">IF(F3465=1,1,0)</f>
        <v>1</v>
      </c>
      <c r="J3465" s="0" t="n">
        <f aca="false">IF(B3465&gt;0,1,0)</f>
        <v>0</v>
      </c>
      <c r="K3465" s="0" t="n">
        <f aca="false">IF(F3465=-1,1,0)</f>
        <v>0</v>
      </c>
      <c r="L3465" s="0" t="n">
        <f aca="false">IF(A3465&gt;$O$2,1,IF(B3465&gt;$O$2,1,0))</f>
        <v>1</v>
      </c>
      <c r="M3465" s="0" t="n">
        <f aca="false">IF(L3465=1,I3465,0)</f>
        <v>1</v>
      </c>
      <c r="N3465" s="0" t="n">
        <f aca="false">IF(L3465=1,K3465,0)</f>
        <v>0</v>
      </c>
      <c r="P3465" s="5" t="n">
        <f aca="false">ABS(F3465)</f>
        <v>1</v>
      </c>
      <c r="Q3465" s="5" t="n">
        <f aca="false">IF(L3465=1,F3465,0)</f>
        <v>1</v>
      </c>
      <c r="R3465" s="5" t="n">
        <f aca="false">IF(L3465=1,P3465,0)</f>
        <v>1</v>
      </c>
    </row>
    <row r="3466" customFormat="false" ht="13" hidden="false" customHeight="false" outlineLevel="0" collapsed="false">
      <c r="A3466" s="0" t="n">
        <v>0.9</v>
      </c>
      <c r="B3466" s="0" t="n">
        <v>0.98</v>
      </c>
      <c r="C3466" s="0" t="n">
        <v>2151</v>
      </c>
      <c r="D3466" s="0" t="s">
        <v>173</v>
      </c>
      <c r="E3466" s="0" t="s">
        <v>172</v>
      </c>
      <c r="F3466" s="0" t="n">
        <f aca="false">(A3466-B3466)/(A3466+B3466)</f>
        <v>-0.0425531914893617</v>
      </c>
      <c r="G3466" s="0" t="n">
        <f aca="false">A3466-B3466</f>
        <v>-0.08</v>
      </c>
      <c r="H3466" s="0" t="n">
        <f aca="false">IF(A3466&gt;0,1,0)</f>
        <v>1</v>
      </c>
      <c r="I3466" s="0" t="n">
        <f aca="false">IF(F3466=1,1,0)</f>
        <v>0</v>
      </c>
      <c r="J3466" s="0" t="n">
        <f aca="false">IF(B3466&gt;0,1,0)</f>
        <v>1</v>
      </c>
      <c r="K3466" s="0" t="n">
        <f aca="false">IF(F3466=-1,1,0)</f>
        <v>0</v>
      </c>
      <c r="L3466" s="0" t="n">
        <f aca="false">IF(A3466&gt;$O$2,1,IF(B3466&gt;$O$2,1,0))</f>
        <v>1</v>
      </c>
      <c r="M3466" s="0" t="n">
        <f aca="false">IF(L3466=1,I3466,0)</f>
        <v>0</v>
      </c>
      <c r="N3466" s="0" t="n">
        <f aca="false">IF(L3466=1,K3466,0)</f>
        <v>0</v>
      </c>
      <c r="P3466" s="5" t="n">
        <f aca="false">ABS(F3466)</f>
        <v>0.0425531914893617</v>
      </c>
      <c r="Q3466" s="5" t="n">
        <f aca="false">IF(L3466=1,F3466,0)</f>
        <v>-0.0425531914893617</v>
      </c>
      <c r="R3466" s="5" t="n">
        <f aca="false">IF(L3466=1,P3466,0)</f>
        <v>0.0425531914893617</v>
      </c>
    </row>
    <row r="3467" customFormat="false" ht="13" hidden="false" customHeight="false" outlineLevel="0" collapsed="false">
      <c r="A3467" s="0" t="n">
        <v>0.8</v>
      </c>
      <c r="B3467" s="0" t="n">
        <v>0.98</v>
      </c>
      <c r="C3467" s="0" t="n">
        <v>2261</v>
      </c>
      <c r="D3467" s="0" t="s">
        <v>121</v>
      </c>
      <c r="E3467" s="0" t="s">
        <v>115</v>
      </c>
      <c r="F3467" s="0" t="n">
        <f aca="false">(A3467-B3467)/(A3467+B3467)</f>
        <v>-0.101123595505618</v>
      </c>
      <c r="G3467" s="0" t="n">
        <f aca="false">A3467-B3467</f>
        <v>-0.18</v>
      </c>
      <c r="H3467" s="0" t="n">
        <f aca="false">IF(A3467&gt;0,1,0)</f>
        <v>1</v>
      </c>
      <c r="I3467" s="0" t="n">
        <f aca="false">IF(F3467=1,1,0)</f>
        <v>0</v>
      </c>
      <c r="J3467" s="0" t="n">
        <f aca="false">IF(B3467&gt;0,1,0)</f>
        <v>1</v>
      </c>
      <c r="K3467" s="0" t="n">
        <f aca="false">IF(F3467=-1,1,0)</f>
        <v>0</v>
      </c>
      <c r="L3467" s="0" t="n">
        <f aca="false">IF(A3467&gt;$O$2,1,IF(B3467&gt;$O$2,1,0))</f>
        <v>1</v>
      </c>
      <c r="M3467" s="0" t="n">
        <f aca="false">IF(L3467=1,I3467,0)</f>
        <v>0</v>
      </c>
      <c r="N3467" s="0" t="n">
        <f aca="false">IF(L3467=1,K3467,0)</f>
        <v>0</v>
      </c>
      <c r="P3467" s="5" t="n">
        <f aca="false">ABS(F3467)</f>
        <v>0.101123595505618</v>
      </c>
      <c r="Q3467" s="5" t="n">
        <f aca="false">IF(L3467=1,F3467,0)</f>
        <v>-0.101123595505618</v>
      </c>
      <c r="R3467" s="5" t="n">
        <f aca="false">IF(L3467=1,P3467,0)</f>
        <v>0.101123595505618</v>
      </c>
    </row>
    <row r="3468" customFormat="false" ht="13" hidden="false" customHeight="false" outlineLevel="0" collapsed="false">
      <c r="A3468" s="0" t="n">
        <v>0.22</v>
      </c>
      <c r="B3468" s="0" t="n">
        <v>0</v>
      </c>
      <c r="C3468" s="0" t="n">
        <v>2261</v>
      </c>
      <c r="D3468" s="0" t="s">
        <v>121</v>
      </c>
      <c r="E3468" s="0" t="s">
        <v>79</v>
      </c>
      <c r="F3468" s="0" t="n">
        <f aca="false">(A3468-B3468)/(A3468+B3468)</f>
        <v>1</v>
      </c>
      <c r="G3468" s="0" t="n">
        <f aca="false">A3468-B3468</f>
        <v>0.22</v>
      </c>
      <c r="H3468" s="0" t="n">
        <f aca="false">IF(A3468&gt;0,1,0)</f>
        <v>1</v>
      </c>
      <c r="I3468" s="0" t="n">
        <f aca="false">IF(F3468=1,1,0)</f>
        <v>1</v>
      </c>
      <c r="J3468" s="0" t="n">
        <f aca="false">IF(B3468&gt;0,1,0)</f>
        <v>0</v>
      </c>
      <c r="K3468" s="0" t="n">
        <f aca="false">IF(F3468=-1,1,0)</f>
        <v>0</v>
      </c>
      <c r="L3468" s="0" t="n">
        <f aca="false">IF(A3468&gt;$O$2,1,IF(B3468&gt;$O$2,1,0))</f>
        <v>1</v>
      </c>
      <c r="M3468" s="0" t="n">
        <f aca="false">IF(L3468=1,I3468,0)</f>
        <v>1</v>
      </c>
      <c r="N3468" s="0" t="n">
        <f aca="false">IF(L3468=1,K3468,0)</f>
        <v>0</v>
      </c>
      <c r="P3468" s="5" t="n">
        <f aca="false">ABS(F3468)</f>
        <v>1</v>
      </c>
      <c r="Q3468" s="5" t="n">
        <f aca="false">IF(L3468=1,F3468,0)</f>
        <v>1</v>
      </c>
      <c r="R3468" s="5" t="n">
        <f aca="false">IF(L3468=1,P3468,0)</f>
        <v>1</v>
      </c>
    </row>
    <row r="3469" customFormat="false" ht="13" hidden="false" customHeight="false" outlineLevel="0" collapsed="false">
      <c r="A3469" s="0" t="n">
        <v>0.08</v>
      </c>
      <c r="B3469" s="0" t="n">
        <v>0</v>
      </c>
      <c r="C3469" s="0" t="n">
        <v>2261</v>
      </c>
      <c r="D3469" s="0" t="s">
        <v>121</v>
      </c>
      <c r="E3469" s="0" t="s">
        <v>24</v>
      </c>
      <c r="F3469" s="0" t="n">
        <f aca="false">(A3469-B3469)/(A3469+B3469)</f>
        <v>1</v>
      </c>
      <c r="G3469" s="0" t="n">
        <f aca="false">A3469-B3469</f>
        <v>0.08</v>
      </c>
      <c r="H3469" s="0" t="n">
        <f aca="false">IF(A3469&gt;0,1,0)</f>
        <v>1</v>
      </c>
      <c r="I3469" s="0" t="n">
        <f aca="false">IF(F3469=1,1,0)</f>
        <v>1</v>
      </c>
      <c r="J3469" s="0" t="n">
        <f aca="false">IF(B3469&gt;0,1,0)</f>
        <v>0</v>
      </c>
      <c r="K3469" s="0" t="n">
        <f aca="false">IF(F3469=-1,1,0)</f>
        <v>0</v>
      </c>
      <c r="L3469" s="0" t="n">
        <f aca="false">IF(A3469&gt;$O$2,1,IF(B3469&gt;$O$2,1,0))</f>
        <v>0</v>
      </c>
      <c r="M3469" s="0" t="n">
        <f aca="false">IF(L3469=1,I3469,0)</f>
        <v>0</v>
      </c>
      <c r="N3469" s="0" t="n">
        <f aca="false">IF(L3469=1,K3469,0)</f>
        <v>0</v>
      </c>
      <c r="P3469" s="5" t="n">
        <f aca="false">ABS(F3469)</f>
        <v>1</v>
      </c>
      <c r="Q3469" s="5" t="n">
        <f aca="false">IF(L3469=1,F3469,0)</f>
        <v>0</v>
      </c>
      <c r="R3469" s="5" t="n">
        <f aca="false">IF(L3469=1,P3469,0)</f>
        <v>0</v>
      </c>
    </row>
    <row r="3470" customFormat="false" ht="13" hidden="false" customHeight="false" outlineLevel="0" collapsed="false">
      <c r="A3470" s="0" t="n">
        <v>0.86</v>
      </c>
      <c r="B3470" s="0" t="n">
        <v>0.98</v>
      </c>
      <c r="C3470" s="0" t="n">
        <v>2261</v>
      </c>
      <c r="D3470" s="0" t="s">
        <v>121</v>
      </c>
      <c r="E3470" s="0" t="s">
        <v>81</v>
      </c>
      <c r="F3470" s="0" t="n">
        <f aca="false">(A3470-B3470)/(A3470+B3470)</f>
        <v>-0.0652173913043478</v>
      </c>
      <c r="G3470" s="0" t="n">
        <f aca="false">A3470-B3470</f>
        <v>-0.12</v>
      </c>
      <c r="H3470" s="0" t="n">
        <f aca="false">IF(A3470&gt;0,1,0)</f>
        <v>1</v>
      </c>
      <c r="I3470" s="0" t="n">
        <f aca="false">IF(F3470=1,1,0)</f>
        <v>0</v>
      </c>
      <c r="J3470" s="0" t="n">
        <f aca="false">IF(B3470&gt;0,1,0)</f>
        <v>1</v>
      </c>
      <c r="K3470" s="0" t="n">
        <f aca="false">IF(F3470=-1,1,0)</f>
        <v>0</v>
      </c>
      <c r="L3470" s="0" t="n">
        <f aca="false">IF(A3470&gt;$O$2,1,IF(B3470&gt;$O$2,1,0))</f>
        <v>1</v>
      </c>
      <c r="M3470" s="0" t="n">
        <f aca="false">IF(L3470=1,I3470,0)</f>
        <v>0</v>
      </c>
      <c r="N3470" s="0" t="n">
        <f aca="false">IF(L3470=1,K3470,0)</f>
        <v>0</v>
      </c>
      <c r="P3470" s="5" t="n">
        <f aca="false">ABS(F3470)</f>
        <v>0.0652173913043478</v>
      </c>
      <c r="Q3470" s="5" t="n">
        <f aca="false">IF(L3470=1,F3470,0)</f>
        <v>-0.0652173913043478</v>
      </c>
      <c r="R3470" s="5" t="n">
        <f aca="false">IF(L3470=1,P3470,0)</f>
        <v>0.0652173913043478</v>
      </c>
    </row>
    <row r="3471" customFormat="false" ht="13" hidden="false" customHeight="false" outlineLevel="0" collapsed="false">
      <c r="A3471" s="0" t="n">
        <v>0.02</v>
      </c>
      <c r="B3471" s="0" t="n">
        <v>0</v>
      </c>
      <c r="C3471" s="0" t="n">
        <v>2261</v>
      </c>
      <c r="D3471" s="0" t="s">
        <v>121</v>
      </c>
      <c r="E3471" s="0" t="s">
        <v>65</v>
      </c>
      <c r="F3471" s="0" t="n">
        <f aca="false">(A3471-B3471)/(A3471+B3471)</f>
        <v>1</v>
      </c>
      <c r="G3471" s="0" t="n">
        <f aca="false">A3471-B3471</f>
        <v>0.02</v>
      </c>
      <c r="H3471" s="0" t="n">
        <f aca="false">IF(A3471&gt;0,1,0)</f>
        <v>1</v>
      </c>
      <c r="I3471" s="0" t="n">
        <f aca="false">IF(F3471=1,1,0)</f>
        <v>1</v>
      </c>
      <c r="J3471" s="0" t="n">
        <f aca="false">IF(B3471&gt;0,1,0)</f>
        <v>0</v>
      </c>
      <c r="K3471" s="0" t="n">
        <f aca="false">IF(F3471=-1,1,0)</f>
        <v>0</v>
      </c>
      <c r="L3471" s="0" t="n">
        <f aca="false">IF(A3471&gt;$O$2,1,IF(B3471&gt;$O$2,1,0))</f>
        <v>0</v>
      </c>
      <c r="M3471" s="0" t="n">
        <f aca="false">IF(L3471=1,I3471,0)</f>
        <v>0</v>
      </c>
      <c r="N3471" s="0" t="n">
        <f aca="false">IF(L3471=1,K3471,0)</f>
        <v>0</v>
      </c>
      <c r="P3471" s="5" t="n">
        <f aca="false">ABS(F3471)</f>
        <v>1</v>
      </c>
      <c r="Q3471" s="5" t="n">
        <f aca="false">IF(L3471=1,F3471,0)</f>
        <v>0</v>
      </c>
      <c r="R3471" s="5" t="n">
        <f aca="false">IF(L3471=1,P3471,0)</f>
        <v>0</v>
      </c>
    </row>
    <row r="3472" customFormat="false" ht="13" hidden="false" customHeight="false" outlineLevel="0" collapsed="false">
      <c r="A3472" s="0" t="n">
        <v>0.22</v>
      </c>
      <c r="B3472" s="0" t="n">
        <v>0</v>
      </c>
      <c r="C3472" s="0" t="n">
        <v>2261</v>
      </c>
      <c r="D3472" s="0" t="s">
        <v>121</v>
      </c>
      <c r="E3472" s="0" t="s">
        <v>125</v>
      </c>
      <c r="F3472" s="0" t="n">
        <f aca="false">(A3472-B3472)/(A3472+B3472)</f>
        <v>1</v>
      </c>
      <c r="G3472" s="0" t="n">
        <f aca="false">A3472-B3472</f>
        <v>0.22</v>
      </c>
      <c r="H3472" s="0" t="n">
        <f aca="false">IF(A3472&gt;0,1,0)</f>
        <v>1</v>
      </c>
      <c r="I3472" s="0" t="n">
        <f aca="false">IF(F3472=1,1,0)</f>
        <v>1</v>
      </c>
      <c r="J3472" s="0" t="n">
        <f aca="false">IF(B3472&gt;0,1,0)</f>
        <v>0</v>
      </c>
      <c r="K3472" s="0" t="n">
        <f aca="false">IF(F3472=-1,1,0)</f>
        <v>0</v>
      </c>
      <c r="L3472" s="0" t="n">
        <f aca="false">IF(A3472&gt;$O$2,1,IF(B3472&gt;$O$2,1,0))</f>
        <v>1</v>
      </c>
      <c r="M3472" s="0" t="n">
        <f aca="false">IF(L3472=1,I3472,0)</f>
        <v>1</v>
      </c>
      <c r="N3472" s="0" t="n">
        <f aca="false">IF(L3472=1,K3472,0)</f>
        <v>0</v>
      </c>
      <c r="P3472" s="5" t="n">
        <f aca="false">ABS(F3472)</f>
        <v>1</v>
      </c>
      <c r="Q3472" s="5" t="n">
        <f aca="false">IF(L3472=1,F3472,0)</f>
        <v>1</v>
      </c>
      <c r="R3472" s="5" t="n">
        <f aca="false">IF(L3472=1,P3472,0)</f>
        <v>1</v>
      </c>
    </row>
    <row r="3473" customFormat="false" ht="13" hidden="false" customHeight="false" outlineLevel="0" collapsed="false">
      <c r="A3473" s="0" t="n">
        <v>0.6</v>
      </c>
      <c r="B3473" s="0" t="n">
        <v>0.54</v>
      </c>
      <c r="C3473" s="0" t="n">
        <v>2261</v>
      </c>
      <c r="D3473" s="0" t="s">
        <v>121</v>
      </c>
      <c r="E3473" s="0" t="s">
        <v>117</v>
      </c>
      <c r="F3473" s="0" t="n">
        <f aca="false">(A3473-B3473)/(A3473+B3473)</f>
        <v>0.0526315789473684</v>
      </c>
      <c r="G3473" s="0" t="n">
        <f aca="false">A3473-B3473</f>
        <v>0.0599999999999999</v>
      </c>
      <c r="H3473" s="0" t="n">
        <f aca="false">IF(A3473&gt;0,1,0)</f>
        <v>1</v>
      </c>
      <c r="I3473" s="0" t="n">
        <f aca="false">IF(F3473=1,1,0)</f>
        <v>0</v>
      </c>
      <c r="J3473" s="0" t="n">
        <f aca="false">IF(B3473&gt;0,1,0)</f>
        <v>1</v>
      </c>
      <c r="K3473" s="0" t="n">
        <f aca="false">IF(F3473=-1,1,0)</f>
        <v>0</v>
      </c>
      <c r="L3473" s="0" t="n">
        <f aca="false">IF(A3473&gt;$O$2,1,IF(B3473&gt;$O$2,1,0))</f>
        <v>1</v>
      </c>
      <c r="M3473" s="0" t="n">
        <f aca="false">IF(L3473=1,I3473,0)</f>
        <v>0</v>
      </c>
      <c r="N3473" s="0" t="n">
        <f aca="false">IF(L3473=1,K3473,0)</f>
        <v>0</v>
      </c>
      <c r="P3473" s="5" t="n">
        <f aca="false">ABS(F3473)</f>
        <v>0.0526315789473684</v>
      </c>
      <c r="Q3473" s="5" t="n">
        <f aca="false">IF(L3473=1,F3473,0)</f>
        <v>0.0526315789473684</v>
      </c>
      <c r="R3473" s="5" t="n">
        <f aca="false">IF(L3473=1,P3473,0)</f>
        <v>0.0526315789473684</v>
      </c>
    </row>
    <row r="3474" customFormat="false" ht="13" hidden="false" customHeight="false" outlineLevel="0" collapsed="false">
      <c r="A3474" s="0" t="n">
        <v>0.62</v>
      </c>
      <c r="B3474" s="0" t="n">
        <v>0.12</v>
      </c>
      <c r="C3474" s="0" t="n">
        <v>2261</v>
      </c>
      <c r="D3474" s="0" t="s">
        <v>121</v>
      </c>
      <c r="E3474" s="0" t="s">
        <v>46</v>
      </c>
      <c r="F3474" s="0" t="n">
        <f aca="false">(A3474-B3474)/(A3474+B3474)</f>
        <v>0.675675675675676</v>
      </c>
      <c r="G3474" s="0" t="n">
        <f aca="false">A3474-B3474</f>
        <v>0.5</v>
      </c>
      <c r="H3474" s="0" t="n">
        <f aca="false">IF(A3474&gt;0,1,0)</f>
        <v>1</v>
      </c>
      <c r="I3474" s="0" t="n">
        <f aca="false">IF(F3474=1,1,0)</f>
        <v>0</v>
      </c>
      <c r="J3474" s="0" t="n">
        <f aca="false">IF(B3474&gt;0,1,0)</f>
        <v>1</v>
      </c>
      <c r="K3474" s="0" t="n">
        <f aca="false">IF(F3474=-1,1,0)</f>
        <v>0</v>
      </c>
      <c r="L3474" s="0" t="n">
        <f aca="false">IF(A3474&gt;$O$2,1,IF(B3474&gt;$O$2,1,0))</f>
        <v>1</v>
      </c>
      <c r="M3474" s="0" t="n">
        <f aca="false">IF(L3474=1,I3474,0)</f>
        <v>0</v>
      </c>
      <c r="N3474" s="0" t="n">
        <f aca="false">IF(L3474=1,K3474,0)</f>
        <v>0</v>
      </c>
      <c r="P3474" s="5" t="n">
        <f aca="false">ABS(F3474)</f>
        <v>0.675675675675676</v>
      </c>
      <c r="Q3474" s="5" t="n">
        <f aca="false">IF(L3474=1,F3474,0)</f>
        <v>0.675675675675676</v>
      </c>
      <c r="R3474" s="5" t="n">
        <f aca="false">IF(L3474=1,P3474,0)</f>
        <v>0.675675675675676</v>
      </c>
    </row>
    <row r="3475" customFormat="false" ht="13" hidden="false" customHeight="false" outlineLevel="0" collapsed="false">
      <c r="A3475" s="0" t="n">
        <v>0</v>
      </c>
      <c r="B3475" s="0" t="n">
        <v>0.46</v>
      </c>
      <c r="C3475" s="0" t="n">
        <v>2261</v>
      </c>
      <c r="D3475" s="0" t="s">
        <v>121</v>
      </c>
      <c r="E3475" s="0" t="s">
        <v>47</v>
      </c>
      <c r="F3475" s="0" t="n">
        <f aca="false">(A3475-B3475)/(A3475+B3475)</f>
        <v>-1</v>
      </c>
      <c r="G3475" s="0" t="n">
        <f aca="false">A3475-B3475</f>
        <v>-0.46</v>
      </c>
      <c r="H3475" s="0" t="n">
        <f aca="false">IF(A3475&gt;0,1,0)</f>
        <v>0</v>
      </c>
      <c r="I3475" s="0" t="n">
        <f aca="false">IF(F3475=1,1,0)</f>
        <v>0</v>
      </c>
      <c r="J3475" s="0" t="n">
        <f aca="false">IF(B3475&gt;0,1,0)</f>
        <v>1</v>
      </c>
      <c r="K3475" s="0" t="n">
        <f aca="false">IF(F3475=-1,1,0)</f>
        <v>1</v>
      </c>
      <c r="L3475" s="0" t="n">
        <f aca="false">IF(A3475&gt;$O$2,1,IF(B3475&gt;$O$2,1,0))</f>
        <v>1</v>
      </c>
      <c r="M3475" s="0" t="n">
        <f aca="false">IF(L3475=1,I3475,0)</f>
        <v>0</v>
      </c>
      <c r="N3475" s="0" t="n">
        <f aca="false">IF(L3475=1,K3475,0)</f>
        <v>1</v>
      </c>
      <c r="P3475" s="5" t="n">
        <f aca="false">ABS(F3475)</f>
        <v>1</v>
      </c>
      <c r="Q3475" s="5" t="n">
        <f aca="false">IF(L3475=1,F3475,0)</f>
        <v>-1</v>
      </c>
      <c r="R3475" s="5" t="n">
        <f aca="false">IF(L3475=1,P3475,0)</f>
        <v>1</v>
      </c>
    </row>
    <row r="3476" customFormat="false" ht="13" hidden="false" customHeight="false" outlineLevel="0" collapsed="false">
      <c r="A3476" s="0" t="n">
        <v>0.02</v>
      </c>
      <c r="B3476" s="0" t="n">
        <v>0</v>
      </c>
      <c r="C3476" s="0" t="n">
        <v>2261</v>
      </c>
      <c r="D3476" s="0" t="s">
        <v>121</v>
      </c>
      <c r="E3476" s="0" t="s">
        <v>70</v>
      </c>
      <c r="F3476" s="0" t="n">
        <f aca="false">(A3476-B3476)/(A3476+B3476)</f>
        <v>1</v>
      </c>
      <c r="G3476" s="0" t="n">
        <f aca="false">A3476-B3476</f>
        <v>0.02</v>
      </c>
      <c r="H3476" s="0" t="n">
        <f aca="false">IF(A3476&gt;0,1,0)</f>
        <v>1</v>
      </c>
      <c r="I3476" s="0" t="n">
        <f aca="false">IF(F3476=1,1,0)</f>
        <v>1</v>
      </c>
      <c r="J3476" s="0" t="n">
        <f aca="false">IF(B3476&gt;0,1,0)</f>
        <v>0</v>
      </c>
      <c r="K3476" s="0" t="n">
        <f aca="false">IF(F3476=-1,1,0)</f>
        <v>0</v>
      </c>
      <c r="L3476" s="0" t="n">
        <f aca="false">IF(A3476&gt;$O$2,1,IF(B3476&gt;$O$2,1,0))</f>
        <v>0</v>
      </c>
      <c r="M3476" s="0" t="n">
        <f aca="false">IF(L3476=1,I3476,0)</f>
        <v>0</v>
      </c>
      <c r="N3476" s="0" t="n">
        <f aca="false">IF(L3476=1,K3476,0)</f>
        <v>0</v>
      </c>
      <c r="P3476" s="5" t="n">
        <f aca="false">ABS(F3476)</f>
        <v>1</v>
      </c>
      <c r="Q3476" s="5" t="n">
        <f aca="false">IF(L3476=1,F3476,0)</f>
        <v>0</v>
      </c>
      <c r="R3476" s="5" t="n">
        <f aca="false">IF(L3476=1,P3476,0)</f>
        <v>0</v>
      </c>
    </row>
    <row r="3477" customFormat="false" ht="13" hidden="false" customHeight="false" outlineLevel="0" collapsed="false">
      <c r="A3477" s="0" t="n">
        <v>0.1</v>
      </c>
      <c r="B3477" s="0" t="n">
        <v>0</v>
      </c>
      <c r="C3477" s="0" t="n">
        <v>2261</v>
      </c>
      <c r="D3477" s="0" t="s">
        <v>121</v>
      </c>
      <c r="E3477" s="0" t="s">
        <v>118</v>
      </c>
      <c r="F3477" s="0" t="n">
        <f aca="false">(A3477-B3477)/(A3477+B3477)</f>
        <v>1</v>
      </c>
      <c r="G3477" s="0" t="n">
        <f aca="false">A3477-B3477</f>
        <v>0.1</v>
      </c>
      <c r="H3477" s="0" t="n">
        <f aca="false">IF(A3477&gt;0,1,0)</f>
        <v>1</v>
      </c>
      <c r="I3477" s="0" t="n">
        <f aca="false">IF(F3477=1,1,0)</f>
        <v>1</v>
      </c>
      <c r="J3477" s="0" t="n">
        <f aca="false">IF(B3477&gt;0,1,0)</f>
        <v>0</v>
      </c>
      <c r="K3477" s="0" t="n">
        <f aca="false">IF(F3477=-1,1,0)</f>
        <v>0</v>
      </c>
      <c r="L3477" s="0" t="n">
        <f aca="false">IF(A3477&gt;$O$2,1,IF(B3477&gt;$O$2,1,0))</f>
        <v>0</v>
      </c>
      <c r="M3477" s="0" t="n">
        <f aca="false">IF(L3477=1,I3477,0)</f>
        <v>0</v>
      </c>
      <c r="N3477" s="0" t="n">
        <f aca="false">IF(L3477=1,K3477,0)</f>
        <v>0</v>
      </c>
      <c r="P3477" s="5" t="n">
        <f aca="false">ABS(F3477)</f>
        <v>1</v>
      </c>
      <c r="Q3477" s="5" t="n">
        <f aca="false">IF(L3477=1,F3477,0)</f>
        <v>0</v>
      </c>
      <c r="R3477" s="5" t="n">
        <f aca="false">IF(L3477=1,P3477,0)</f>
        <v>0</v>
      </c>
    </row>
    <row r="3478" customFormat="false" ht="13" hidden="false" customHeight="false" outlineLevel="0" collapsed="false">
      <c r="A3478" s="0" t="n">
        <v>0.56</v>
      </c>
      <c r="B3478" s="0" t="n">
        <v>0.3</v>
      </c>
      <c r="C3478" s="0" t="n">
        <v>2261</v>
      </c>
      <c r="D3478" s="0" t="s">
        <v>121</v>
      </c>
      <c r="E3478" s="0" t="s">
        <v>83</v>
      </c>
      <c r="F3478" s="0" t="n">
        <f aca="false">(A3478-B3478)/(A3478+B3478)</f>
        <v>0.302325581395349</v>
      </c>
      <c r="G3478" s="0" t="n">
        <f aca="false">A3478-B3478</f>
        <v>0.26</v>
      </c>
      <c r="H3478" s="0" t="n">
        <f aca="false">IF(A3478&gt;0,1,0)</f>
        <v>1</v>
      </c>
      <c r="I3478" s="0" t="n">
        <f aca="false">IF(F3478=1,1,0)</f>
        <v>0</v>
      </c>
      <c r="J3478" s="0" t="n">
        <f aca="false">IF(B3478&gt;0,1,0)</f>
        <v>1</v>
      </c>
      <c r="K3478" s="0" t="n">
        <f aca="false">IF(F3478=-1,1,0)</f>
        <v>0</v>
      </c>
      <c r="L3478" s="0" t="n">
        <f aca="false">IF(A3478&gt;$O$2,1,IF(B3478&gt;$O$2,1,0))</f>
        <v>1</v>
      </c>
      <c r="M3478" s="0" t="n">
        <f aca="false">IF(L3478=1,I3478,0)</f>
        <v>0</v>
      </c>
      <c r="N3478" s="0" t="n">
        <f aca="false">IF(L3478=1,K3478,0)</f>
        <v>0</v>
      </c>
      <c r="P3478" s="5" t="n">
        <f aca="false">ABS(F3478)</f>
        <v>0.302325581395349</v>
      </c>
      <c r="Q3478" s="5" t="n">
        <f aca="false">IF(L3478=1,F3478,0)</f>
        <v>0.302325581395349</v>
      </c>
      <c r="R3478" s="5" t="n">
        <f aca="false">IF(L3478=1,P3478,0)</f>
        <v>0.302325581395349</v>
      </c>
    </row>
    <row r="3479" customFormat="false" ht="13" hidden="false" customHeight="false" outlineLevel="0" collapsed="false">
      <c r="A3479" s="0" t="n">
        <v>0.1</v>
      </c>
      <c r="B3479" s="0" t="n">
        <v>0</v>
      </c>
      <c r="C3479" s="0" t="n">
        <v>2261</v>
      </c>
      <c r="D3479" s="0" t="s">
        <v>121</v>
      </c>
      <c r="E3479" s="0" t="s">
        <v>130</v>
      </c>
      <c r="F3479" s="0" t="n">
        <f aca="false">(A3479-B3479)/(A3479+B3479)</f>
        <v>1</v>
      </c>
      <c r="G3479" s="0" t="n">
        <f aca="false">A3479-B3479</f>
        <v>0.1</v>
      </c>
      <c r="H3479" s="0" t="n">
        <f aca="false">IF(A3479&gt;0,1,0)</f>
        <v>1</v>
      </c>
      <c r="I3479" s="0" t="n">
        <f aca="false">IF(F3479=1,1,0)</f>
        <v>1</v>
      </c>
      <c r="J3479" s="0" t="n">
        <f aca="false">IF(B3479&gt;0,1,0)</f>
        <v>0</v>
      </c>
      <c r="K3479" s="0" t="n">
        <f aca="false">IF(F3479=-1,1,0)</f>
        <v>0</v>
      </c>
      <c r="L3479" s="0" t="n">
        <f aca="false">IF(A3479&gt;$O$2,1,IF(B3479&gt;$O$2,1,0))</f>
        <v>0</v>
      </c>
      <c r="M3479" s="0" t="n">
        <f aca="false">IF(L3479=1,I3479,0)</f>
        <v>0</v>
      </c>
      <c r="N3479" s="0" t="n">
        <f aca="false">IF(L3479=1,K3479,0)</f>
        <v>0</v>
      </c>
      <c r="P3479" s="5" t="n">
        <f aca="false">ABS(F3479)</f>
        <v>1</v>
      </c>
      <c r="Q3479" s="5" t="n">
        <f aca="false">IF(L3479=1,F3479,0)</f>
        <v>0</v>
      </c>
      <c r="R3479" s="5" t="n">
        <f aca="false">IF(L3479=1,P3479,0)</f>
        <v>0</v>
      </c>
    </row>
    <row r="3480" customFormat="false" ht="13" hidden="false" customHeight="false" outlineLevel="0" collapsed="false">
      <c r="A3480" s="0" t="n">
        <v>0</v>
      </c>
      <c r="B3480" s="0" t="n">
        <v>0.42</v>
      </c>
      <c r="C3480" s="0" t="n">
        <v>2261</v>
      </c>
      <c r="D3480" s="0" t="s">
        <v>121</v>
      </c>
      <c r="E3480" s="0" t="s">
        <v>144</v>
      </c>
      <c r="F3480" s="0" t="n">
        <f aca="false">(A3480-B3480)/(A3480+B3480)</f>
        <v>-1</v>
      </c>
      <c r="G3480" s="0" t="n">
        <f aca="false">A3480-B3480</f>
        <v>-0.42</v>
      </c>
      <c r="H3480" s="0" t="n">
        <f aca="false">IF(A3480&gt;0,1,0)</f>
        <v>0</v>
      </c>
      <c r="I3480" s="0" t="n">
        <f aca="false">IF(F3480=1,1,0)</f>
        <v>0</v>
      </c>
      <c r="J3480" s="0" t="n">
        <f aca="false">IF(B3480&gt;0,1,0)</f>
        <v>1</v>
      </c>
      <c r="K3480" s="0" t="n">
        <f aca="false">IF(F3480=-1,1,0)</f>
        <v>1</v>
      </c>
      <c r="L3480" s="0" t="n">
        <f aca="false">IF(A3480&gt;$O$2,1,IF(B3480&gt;$O$2,1,0))</f>
        <v>1</v>
      </c>
      <c r="M3480" s="0" t="n">
        <f aca="false">IF(L3480=1,I3480,0)</f>
        <v>0</v>
      </c>
      <c r="N3480" s="0" t="n">
        <f aca="false">IF(L3480=1,K3480,0)</f>
        <v>1</v>
      </c>
      <c r="P3480" s="5" t="n">
        <f aca="false">ABS(F3480)</f>
        <v>1</v>
      </c>
      <c r="Q3480" s="5" t="n">
        <f aca="false">IF(L3480=1,F3480,0)</f>
        <v>-1</v>
      </c>
      <c r="R3480" s="5" t="n">
        <f aca="false">IF(L3480=1,P3480,0)</f>
        <v>1</v>
      </c>
    </row>
    <row r="3481" customFormat="false" ht="13" hidden="false" customHeight="false" outlineLevel="0" collapsed="false">
      <c r="A3481" s="0" t="n">
        <v>0.32</v>
      </c>
      <c r="B3481" s="0" t="n">
        <v>0.22</v>
      </c>
      <c r="C3481" s="0" t="n">
        <v>2261</v>
      </c>
      <c r="D3481" s="0" t="s">
        <v>121</v>
      </c>
      <c r="E3481" s="0" t="s">
        <v>53</v>
      </c>
      <c r="F3481" s="0" t="n">
        <f aca="false">(A3481-B3481)/(A3481+B3481)</f>
        <v>0.185185185185185</v>
      </c>
      <c r="G3481" s="0" t="n">
        <f aca="false">A3481-B3481</f>
        <v>0.1</v>
      </c>
      <c r="H3481" s="0" t="n">
        <f aca="false">IF(A3481&gt;0,1,0)</f>
        <v>1</v>
      </c>
      <c r="I3481" s="0" t="n">
        <f aca="false">IF(F3481=1,1,0)</f>
        <v>0</v>
      </c>
      <c r="J3481" s="0" t="n">
        <f aca="false">IF(B3481&gt;0,1,0)</f>
        <v>1</v>
      </c>
      <c r="K3481" s="0" t="n">
        <f aca="false">IF(F3481=-1,1,0)</f>
        <v>0</v>
      </c>
      <c r="L3481" s="0" t="n">
        <f aca="false">IF(A3481&gt;$O$2,1,IF(B3481&gt;$O$2,1,0))</f>
        <v>1</v>
      </c>
      <c r="M3481" s="0" t="n">
        <f aca="false">IF(L3481=1,I3481,0)</f>
        <v>0</v>
      </c>
      <c r="N3481" s="0" t="n">
        <f aca="false">IF(L3481=1,K3481,0)</f>
        <v>0</v>
      </c>
      <c r="P3481" s="5" t="n">
        <f aca="false">ABS(F3481)</f>
        <v>0.185185185185185</v>
      </c>
      <c r="Q3481" s="5" t="n">
        <f aca="false">IF(L3481=1,F3481,0)</f>
        <v>0.185185185185185</v>
      </c>
      <c r="R3481" s="5" t="n">
        <f aca="false">IF(L3481=1,P3481,0)</f>
        <v>0.185185185185185</v>
      </c>
    </row>
    <row r="3482" customFormat="false" ht="13" hidden="false" customHeight="false" outlineLevel="0" collapsed="false">
      <c r="A3482" s="0" t="n">
        <v>0.56</v>
      </c>
      <c r="B3482" s="0" t="n">
        <v>0.68</v>
      </c>
      <c r="C3482" s="0" t="n">
        <v>2261</v>
      </c>
      <c r="D3482" s="0" t="s">
        <v>121</v>
      </c>
      <c r="E3482" s="0" t="s">
        <v>38</v>
      </c>
      <c r="F3482" s="0" t="n">
        <f aca="false">(A3482-B3482)/(A3482+B3482)</f>
        <v>-0.0967741935483871</v>
      </c>
      <c r="G3482" s="0" t="n">
        <f aca="false">A3482-B3482</f>
        <v>-0.12</v>
      </c>
      <c r="H3482" s="0" t="n">
        <f aca="false">IF(A3482&gt;0,1,0)</f>
        <v>1</v>
      </c>
      <c r="I3482" s="0" t="n">
        <f aca="false">IF(F3482=1,1,0)</f>
        <v>0</v>
      </c>
      <c r="J3482" s="0" t="n">
        <f aca="false">IF(B3482&gt;0,1,0)</f>
        <v>1</v>
      </c>
      <c r="K3482" s="0" t="n">
        <f aca="false">IF(F3482=-1,1,0)</f>
        <v>0</v>
      </c>
      <c r="L3482" s="0" t="n">
        <f aca="false">IF(A3482&gt;$O$2,1,IF(B3482&gt;$O$2,1,0))</f>
        <v>1</v>
      </c>
      <c r="M3482" s="0" t="n">
        <f aca="false">IF(L3482=1,I3482,0)</f>
        <v>0</v>
      </c>
      <c r="N3482" s="0" t="n">
        <f aca="false">IF(L3482=1,K3482,0)</f>
        <v>0</v>
      </c>
      <c r="P3482" s="5" t="n">
        <f aca="false">ABS(F3482)</f>
        <v>0.0967741935483871</v>
      </c>
      <c r="Q3482" s="5" t="n">
        <f aca="false">IF(L3482=1,F3482,0)</f>
        <v>-0.0967741935483871</v>
      </c>
      <c r="R3482" s="5" t="n">
        <f aca="false">IF(L3482=1,P3482,0)</f>
        <v>0.0967741935483871</v>
      </c>
    </row>
    <row r="3483" customFormat="false" ht="13" hidden="false" customHeight="false" outlineLevel="0" collapsed="false">
      <c r="A3483" s="0" t="n">
        <v>0.88</v>
      </c>
      <c r="B3483" s="0" t="n">
        <v>0.72</v>
      </c>
      <c r="C3483" s="0" t="n">
        <v>2261</v>
      </c>
      <c r="D3483" s="0" t="s">
        <v>121</v>
      </c>
      <c r="E3483" s="0" t="s">
        <v>119</v>
      </c>
      <c r="F3483" s="0" t="n">
        <f aca="false">(A3483-B3483)/(A3483+B3483)</f>
        <v>0.1</v>
      </c>
      <c r="G3483" s="0" t="n">
        <f aca="false">A3483-B3483</f>
        <v>0.16</v>
      </c>
      <c r="H3483" s="0" t="n">
        <f aca="false">IF(A3483&gt;0,1,0)</f>
        <v>1</v>
      </c>
      <c r="I3483" s="0" t="n">
        <f aca="false">IF(F3483=1,1,0)</f>
        <v>0</v>
      </c>
      <c r="J3483" s="0" t="n">
        <f aca="false">IF(B3483&gt;0,1,0)</f>
        <v>1</v>
      </c>
      <c r="K3483" s="0" t="n">
        <f aca="false">IF(F3483=-1,1,0)</f>
        <v>0</v>
      </c>
      <c r="L3483" s="0" t="n">
        <f aca="false">IF(A3483&gt;$O$2,1,IF(B3483&gt;$O$2,1,0))</f>
        <v>1</v>
      </c>
      <c r="M3483" s="0" t="n">
        <f aca="false">IF(L3483=1,I3483,0)</f>
        <v>0</v>
      </c>
      <c r="N3483" s="0" t="n">
        <f aca="false">IF(L3483=1,K3483,0)</f>
        <v>0</v>
      </c>
      <c r="P3483" s="5" t="n">
        <f aca="false">ABS(F3483)</f>
        <v>0.1</v>
      </c>
      <c r="Q3483" s="5" t="n">
        <f aca="false">IF(L3483=1,F3483,0)</f>
        <v>0.1</v>
      </c>
      <c r="R3483" s="5" t="n">
        <f aca="false">IF(L3483=1,P3483,0)</f>
        <v>0.1</v>
      </c>
    </row>
    <row r="3484" customFormat="false" ht="13" hidden="false" customHeight="false" outlineLevel="0" collapsed="false">
      <c r="A3484" s="0" t="n">
        <v>0.86</v>
      </c>
      <c r="B3484" s="0" t="n">
        <v>0.54</v>
      </c>
      <c r="C3484" s="0" t="n">
        <v>2261</v>
      </c>
      <c r="D3484" s="0" t="s">
        <v>121</v>
      </c>
      <c r="E3484" s="0" t="s">
        <v>55</v>
      </c>
      <c r="F3484" s="0" t="n">
        <f aca="false">(A3484-B3484)/(A3484+B3484)</f>
        <v>0.228571428571429</v>
      </c>
      <c r="G3484" s="0" t="n">
        <f aca="false">A3484-B3484</f>
        <v>0.32</v>
      </c>
      <c r="H3484" s="0" t="n">
        <f aca="false">IF(A3484&gt;0,1,0)</f>
        <v>1</v>
      </c>
      <c r="I3484" s="0" t="n">
        <f aca="false">IF(F3484=1,1,0)</f>
        <v>0</v>
      </c>
      <c r="J3484" s="0" t="n">
        <f aca="false">IF(B3484&gt;0,1,0)</f>
        <v>1</v>
      </c>
      <c r="K3484" s="0" t="n">
        <f aca="false">IF(F3484=-1,1,0)</f>
        <v>0</v>
      </c>
      <c r="L3484" s="0" t="n">
        <f aca="false">IF(A3484&gt;$O$2,1,IF(B3484&gt;$O$2,1,0))</f>
        <v>1</v>
      </c>
      <c r="M3484" s="0" t="n">
        <f aca="false">IF(L3484=1,I3484,0)</f>
        <v>0</v>
      </c>
      <c r="N3484" s="0" t="n">
        <f aca="false">IF(L3484=1,K3484,0)</f>
        <v>0</v>
      </c>
      <c r="P3484" s="5" t="n">
        <f aca="false">ABS(F3484)</f>
        <v>0.228571428571429</v>
      </c>
      <c r="Q3484" s="5" t="n">
        <f aca="false">IF(L3484=1,F3484,0)</f>
        <v>0.228571428571429</v>
      </c>
      <c r="R3484" s="5" t="n">
        <f aca="false">IF(L3484=1,P3484,0)</f>
        <v>0.228571428571429</v>
      </c>
    </row>
    <row r="3485" customFormat="false" ht="13" hidden="false" customHeight="false" outlineLevel="0" collapsed="false">
      <c r="A3485" s="0" t="n">
        <v>0.86</v>
      </c>
      <c r="B3485" s="0" t="n">
        <v>0.98</v>
      </c>
      <c r="C3485" s="0" t="n">
        <v>2261</v>
      </c>
      <c r="D3485" s="0" t="s">
        <v>121</v>
      </c>
      <c r="E3485" s="0" t="s">
        <v>120</v>
      </c>
      <c r="F3485" s="0" t="n">
        <f aca="false">(A3485-B3485)/(A3485+B3485)</f>
        <v>-0.0652173913043478</v>
      </c>
      <c r="G3485" s="0" t="n">
        <f aca="false">A3485-B3485</f>
        <v>-0.12</v>
      </c>
      <c r="H3485" s="0" t="n">
        <f aca="false">IF(A3485&gt;0,1,0)</f>
        <v>1</v>
      </c>
      <c r="I3485" s="0" t="n">
        <f aca="false">IF(F3485=1,1,0)</f>
        <v>0</v>
      </c>
      <c r="J3485" s="0" t="n">
        <f aca="false">IF(B3485&gt;0,1,0)</f>
        <v>1</v>
      </c>
      <c r="K3485" s="0" t="n">
        <f aca="false">IF(F3485=-1,1,0)</f>
        <v>0</v>
      </c>
      <c r="L3485" s="0" t="n">
        <f aca="false">IF(A3485&gt;$O$2,1,IF(B3485&gt;$O$2,1,0))</f>
        <v>1</v>
      </c>
      <c r="M3485" s="0" t="n">
        <f aca="false">IF(L3485=1,I3485,0)</f>
        <v>0</v>
      </c>
      <c r="N3485" s="0" t="n">
        <f aca="false">IF(L3485=1,K3485,0)</f>
        <v>0</v>
      </c>
      <c r="P3485" s="5" t="n">
        <f aca="false">ABS(F3485)</f>
        <v>0.0652173913043478</v>
      </c>
      <c r="Q3485" s="5" t="n">
        <f aca="false">IF(L3485=1,F3485,0)</f>
        <v>-0.0652173913043478</v>
      </c>
      <c r="R3485" s="5" t="n">
        <f aca="false">IF(L3485=1,P3485,0)</f>
        <v>0.0652173913043478</v>
      </c>
    </row>
    <row r="3486" customFormat="false" ht="13" hidden="false" customHeight="false" outlineLevel="0" collapsed="false">
      <c r="A3486" s="0" t="n">
        <v>0</v>
      </c>
      <c r="B3486" s="0" t="n">
        <v>0.18</v>
      </c>
      <c r="C3486" s="0" t="n">
        <v>2261</v>
      </c>
      <c r="D3486" s="0" t="s">
        <v>121</v>
      </c>
      <c r="E3486" s="0" t="s">
        <v>146</v>
      </c>
      <c r="F3486" s="0" t="n">
        <f aca="false">(A3486-B3486)/(A3486+B3486)</f>
        <v>-1</v>
      </c>
      <c r="G3486" s="0" t="n">
        <f aca="false">A3486-B3486</f>
        <v>-0.18</v>
      </c>
      <c r="H3486" s="0" t="n">
        <f aca="false">IF(A3486&gt;0,1,0)</f>
        <v>0</v>
      </c>
      <c r="I3486" s="0" t="n">
        <f aca="false">IF(F3486=1,1,0)</f>
        <v>0</v>
      </c>
      <c r="J3486" s="0" t="n">
        <f aca="false">IF(B3486&gt;0,1,0)</f>
        <v>1</v>
      </c>
      <c r="K3486" s="0" t="n">
        <f aca="false">IF(F3486=-1,1,0)</f>
        <v>1</v>
      </c>
      <c r="L3486" s="0" t="n">
        <f aca="false">IF(A3486&gt;$O$2,1,IF(B3486&gt;$O$2,1,0))</f>
        <v>1</v>
      </c>
      <c r="M3486" s="0" t="n">
        <f aca="false">IF(L3486=1,I3486,0)</f>
        <v>0</v>
      </c>
      <c r="N3486" s="0" t="n">
        <f aca="false">IF(L3486=1,K3486,0)</f>
        <v>1</v>
      </c>
      <c r="P3486" s="5" t="n">
        <f aca="false">ABS(F3486)</f>
        <v>1</v>
      </c>
      <c r="Q3486" s="5" t="n">
        <f aca="false">IF(L3486=1,F3486,0)</f>
        <v>-1</v>
      </c>
      <c r="R3486" s="5" t="n">
        <f aca="false">IF(L3486=1,P3486,0)</f>
        <v>1</v>
      </c>
    </row>
    <row r="3487" customFormat="false" ht="13" hidden="false" customHeight="false" outlineLevel="0" collapsed="false">
      <c r="A3487" s="0" t="n">
        <v>0.46</v>
      </c>
      <c r="B3487" s="0" t="n">
        <v>0.2</v>
      </c>
      <c r="C3487" s="0" t="n">
        <v>2261</v>
      </c>
      <c r="D3487" s="0" t="s">
        <v>121</v>
      </c>
      <c r="E3487" s="0" t="s">
        <v>86</v>
      </c>
      <c r="F3487" s="0" t="n">
        <f aca="false">(A3487-B3487)/(A3487+B3487)</f>
        <v>0.393939393939394</v>
      </c>
      <c r="G3487" s="0" t="n">
        <f aca="false">A3487-B3487</f>
        <v>0.26</v>
      </c>
      <c r="H3487" s="0" t="n">
        <f aca="false">IF(A3487&gt;0,1,0)</f>
        <v>1</v>
      </c>
      <c r="I3487" s="0" t="n">
        <f aca="false">IF(F3487=1,1,0)</f>
        <v>0</v>
      </c>
      <c r="J3487" s="0" t="n">
        <f aca="false">IF(B3487&gt;0,1,0)</f>
        <v>1</v>
      </c>
      <c r="K3487" s="0" t="n">
        <f aca="false">IF(F3487=-1,1,0)</f>
        <v>0</v>
      </c>
      <c r="L3487" s="0" t="n">
        <f aca="false">IF(A3487&gt;$O$2,1,IF(B3487&gt;$O$2,1,0))</f>
        <v>1</v>
      </c>
      <c r="M3487" s="0" t="n">
        <f aca="false">IF(L3487=1,I3487,0)</f>
        <v>0</v>
      </c>
      <c r="N3487" s="0" t="n">
        <f aca="false">IF(L3487=1,K3487,0)</f>
        <v>0</v>
      </c>
      <c r="P3487" s="5" t="n">
        <f aca="false">ABS(F3487)</f>
        <v>0.393939393939394</v>
      </c>
      <c r="Q3487" s="5" t="n">
        <f aca="false">IF(L3487=1,F3487,0)</f>
        <v>0.393939393939394</v>
      </c>
      <c r="R3487" s="5" t="n">
        <f aca="false">IF(L3487=1,P3487,0)</f>
        <v>0.393939393939394</v>
      </c>
    </row>
    <row r="3488" customFormat="false" ht="13" hidden="false" customHeight="false" outlineLevel="0" collapsed="false">
      <c r="A3488" s="0" t="n">
        <v>0.58</v>
      </c>
      <c r="B3488" s="0" t="n">
        <v>0.52</v>
      </c>
      <c r="C3488" s="0" t="n">
        <v>1961</v>
      </c>
      <c r="D3488" s="0" t="s">
        <v>148</v>
      </c>
      <c r="E3488" s="0" t="s">
        <v>135</v>
      </c>
      <c r="F3488" s="0" t="n">
        <f aca="false">(A3488-B3488)/(A3488+B3488)</f>
        <v>0.0545454545454545</v>
      </c>
      <c r="G3488" s="0" t="n">
        <f aca="false">A3488-B3488</f>
        <v>0.0599999999999999</v>
      </c>
      <c r="H3488" s="0" t="n">
        <f aca="false">IF(A3488&gt;0,1,0)</f>
        <v>1</v>
      </c>
      <c r="I3488" s="0" t="n">
        <f aca="false">IF(F3488=1,1,0)</f>
        <v>0</v>
      </c>
      <c r="J3488" s="0" t="n">
        <f aca="false">IF(B3488&gt;0,1,0)</f>
        <v>1</v>
      </c>
      <c r="K3488" s="0" t="n">
        <f aca="false">IF(F3488=-1,1,0)</f>
        <v>0</v>
      </c>
      <c r="L3488" s="0" t="n">
        <f aca="false">IF(A3488&gt;$O$2,1,IF(B3488&gt;$O$2,1,0))</f>
        <v>1</v>
      </c>
      <c r="M3488" s="0" t="n">
        <f aca="false">IF(L3488=1,I3488,0)</f>
        <v>0</v>
      </c>
      <c r="N3488" s="0" t="n">
        <f aca="false">IF(L3488=1,K3488,0)</f>
        <v>0</v>
      </c>
      <c r="P3488" s="5" t="n">
        <f aca="false">ABS(F3488)</f>
        <v>0.0545454545454545</v>
      </c>
      <c r="Q3488" s="5" t="n">
        <f aca="false">IF(L3488=1,F3488,0)</f>
        <v>0.0545454545454545</v>
      </c>
      <c r="R3488" s="5" t="n">
        <f aca="false">IF(L3488=1,P3488,0)</f>
        <v>0.0545454545454545</v>
      </c>
    </row>
    <row r="3489" customFormat="false" ht="13" hidden="false" customHeight="false" outlineLevel="0" collapsed="false">
      <c r="A3489" s="0" t="n">
        <v>0.9</v>
      </c>
      <c r="B3489" s="0" t="n">
        <v>0</v>
      </c>
      <c r="C3489" s="0" t="n">
        <v>1961</v>
      </c>
      <c r="D3489" s="0" t="s">
        <v>148</v>
      </c>
      <c r="E3489" s="0" t="s">
        <v>42</v>
      </c>
      <c r="F3489" s="0" t="n">
        <f aca="false">(A3489-B3489)/(A3489+B3489)</f>
        <v>1</v>
      </c>
      <c r="G3489" s="0" t="n">
        <f aca="false">A3489-B3489</f>
        <v>0.9</v>
      </c>
      <c r="H3489" s="0" t="n">
        <f aca="false">IF(A3489&gt;0,1,0)</f>
        <v>1</v>
      </c>
      <c r="I3489" s="0" t="n">
        <f aca="false">IF(F3489=1,1,0)</f>
        <v>1</v>
      </c>
      <c r="J3489" s="0" t="n">
        <f aca="false">IF(B3489&gt;0,1,0)</f>
        <v>0</v>
      </c>
      <c r="K3489" s="0" t="n">
        <f aca="false">IF(F3489=-1,1,0)</f>
        <v>0</v>
      </c>
      <c r="L3489" s="0" t="n">
        <f aca="false">IF(A3489&gt;$O$2,1,IF(B3489&gt;$O$2,1,0))</f>
        <v>1</v>
      </c>
      <c r="M3489" s="0" t="n">
        <f aca="false">IF(L3489=1,I3489,0)</f>
        <v>1</v>
      </c>
      <c r="N3489" s="0" t="n">
        <f aca="false">IF(L3489=1,K3489,0)</f>
        <v>0</v>
      </c>
      <c r="P3489" s="5" t="n">
        <f aca="false">ABS(F3489)</f>
        <v>1</v>
      </c>
      <c r="Q3489" s="5" t="n">
        <f aca="false">IF(L3489=1,F3489,0)</f>
        <v>1</v>
      </c>
      <c r="R3489" s="5" t="n">
        <f aca="false">IF(L3489=1,P3489,0)</f>
        <v>1</v>
      </c>
    </row>
    <row r="3490" customFormat="false" ht="13" hidden="false" customHeight="false" outlineLevel="0" collapsed="false">
      <c r="A3490" s="0" t="n">
        <v>0</v>
      </c>
      <c r="B3490" s="0" t="n">
        <v>0.54</v>
      </c>
      <c r="C3490" s="0" t="n">
        <v>1961</v>
      </c>
      <c r="D3490" s="0" t="s">
        <v>148</v>
      </c>
      <c r="E3490" s="0" t="s">
        <v>123</v>
      </c>
      <c r="F3490" s="0" t="n">
        <f aca="false">(A3490-B3490)/(A3490+B3490)</f>
        <v>-1</v>
      </c>
      <c r="G3490" s="0" t="n">
        <f aca="false">A3490-B3490</f>
        <v>-0.54</v>
      </c>
      <c r="H3490" s="0" t="n">
        <f aca="false">IF(A3490&gt;0,1,0)</f>
        <v>0</v>
      </c>
      <c r="I3490" s="0" t="n">
        <f aca="false">IF(F3490=1,1,0)</f>
        <v>0</v>
      </c>
      <c r="J3490" s="0" t="n">
        <f aca="false">IF(B3490&gt;0,1,0)</f>
        <v>1</v>
      </c>
      <c r="K3490" s="0" t="n">
        <f aca="false">IF(F3490=-1,1,0)</f>
        <v>1</v>
      </c>
      <c r="L3490" s="0" t="n">
        <f aca="false">IF(A3490&gt;$O$2,1,IF(B3490&gt;$O$2,1,0))</f>
        <v>1</v>
      </c>
      <c r="M3490" s="0" t="n">
        <f aca="false">IF(L3490=1,I3490,0)</f>
        <v>0</v>
      </c>
      <c r="N3490" s="0" t="n">
        <f aca="false">IF(L3490=1,K3490,0)</f>
        <v>1</v>
      </c>
      <c r="P3490" s="5" t="n">
        <f aca="false">ABS(F3490)</f>
        <v>1</v>
      </c>
      <c r="Q3490" s="5" t="n">
        <f aca="false">IF(L3490=1,F3490,0)</f>
        <v>-1</v>
      </c>
      <c r="R3490" s="5" t="n">
        <f aca="false">IF(L3490=1,P3490,0)</f>
        <v>1</v>
      </c>
    </row>
    <row r="3491" customFormat="false" ht="13" hidden="false" customHeight="false" outlineLevel="0" collapsed="false">
      <c r="A3491" s="0" t="n">
        <v>0.48</v>
      </c>
      <c r="B3491" s="0" t="n">
        <v>0.28</v>
      </c>
      <c r="C3491" s="0" t="n">
        <v>1961</v>
      </c>
      <c r="D3491" s="0" t="s">
        <v>148</v>
      </c>
      <c r="E3491" s="0" t="s">
        <v>26</v>
      </c>
      <c r="F3491" s="0" t="n">
        <f aca="false">(A3491-B3491)/(A3491+B3491)</f>
        <v>0.263157894736842</v>
      </c>
      <c r="G3491" s="0" t="n">
        <f aca="false">A3491-B3491</f>
        <v>0.2</v>
      </c>
      <c r="H3491" s="0" t="n">
        <f aca="false">IF(A3491&gt;0,1,0)</f>
        <v>1</v>
      </c>
      <c r="I3491" s="0" t="n">
        <f aca="false">IF(F3491=1,1,0)</f>
        <v>0</v>
      </c>
      <c r="J3491" s="0" t="n">
        <f aca="false">IF(B3491&gt;0,1,0)</f>
        <v>1</v>
      </c>
      <c r="K3491" s="0" t="n">
        <f aca="false">IF(F3491=-1,1,0)</f>
        <v>0</v>
      </c>
      <c r="L3491" s="0" t="n">
        <f aca="false">IF(A3491&gt;$O$2,1,IF(B3491&gt;$O$2,1,0))</f>
        <v>1</v>
      </c>
      <c r="M3491" s="0" t="n">
        <f aca="false">IF(L3491=1,I3491,0)</f>
        <v>0</v>
      </c>
      <c r="N3491" s="0" t="n">
        <f aca="false">IF(L3491=1,K3491,0)</f>
        <v>0</v>
      </c>
      <c r="P3491" s="5" t="n">
        <f aca="false">ABS(F3491)</f>
        <v>0.263157894736842</v>
      </c>
      <c r="Q3491" s="5" t="n">
        <f aca="false">IF(L3491=1,F3491,0)</f>
        <v>0.263157894736842</v>
      </c>
      <c r="R3491" s="5" t="n">
        <f aca="false">IF(L3491=1,P3491,0)</f>
        <v>0.263157894736842</v>
      </c>
    </row>
    <row r="3492" customFormat="false" ht="13" hidden="false" customHeight="false" outlineLevel="0" collapsed="false">
      <c r="A3492" s="0" t="n">
        <v>0</v>
      </c>
      <c r="B3492" s="0" t="n">
        <v>0.82</v>
      </c>
      <c r="C3492" s="0" t="n">
        <v>1961</v>
      </c>
      <c r="D3492" s="0" t="s">
        <v>148</v>
      </c>
      <c r="E3492" s="0" t="s">
        <v>137</v>
      </c>
      <c r="F3492" s="0" t="n">
        <f aca="false">(A3492-B3492)/(A3492+B3492)</f>
        <v>-1</v>
      </c>
      <c r="G3492" s="0" t="n">
        <f aca="false">A3492-B3492</f>
        <v>-0.82</v>
      </c>
      <c r="H3492" s="0" t="n">
        <f aca="false">IF(A3492&gt;0,1,0)</f>
        <v>0</v>
      </c>
      <c r="I3492" s="0" t="n">
        <f aca="false">IF(F3492=1,1,0)</f>
        <v>0</v>
      </c>
      <c r="J3492" s="0" t="n">
        <f aca="false">IF(B3492&gt;0,1,0)</f>
        <v>1</v>
      </c>
      <c r="K3492" s="0" t="n">
        <f aca="false">IF(F3492=-1,1,0)</f>
        <v>1</v>
      </c>
      <c r="L3492" s="0" t="n">
        <f aca="false">IF(A3492&gt;$O$2,1,IF(B3492&gt;$O$2,1,0))</f>
        <v>1</v>
      </c>
      <c r="M3492" s="0" t="n">
        <f aca="false">IF(L3492=1,I3492,0)</f>
        <v>0</v>
      </c>
      <c r="N3492" s="0" t="n">
        <f aca="false">IF(L3492=1,K3492,0)</f>
        <v>1</v>
      </c>
      <c r="P3492" s="5" t="n">
        <f aca="false">ABS(F3492)</f>
        <v>1</v>
      </c>
      <c r="Q3492" s="5" t="n">
        <f aca="false">IF(L3492=1,F3492,0)</f>
        <v>-1</v>
      </c>
      <c r="R3492" s="5" t="n">
        <f aca="false">IF(L3492=1,P3492,0)</f>
        <v>1</v>
      </c>
    </row>
    <row r="3493" customFormat="false" ht="13" hidden="false" customHeight="false" outlineLevel="0" collapsed="false">
      <c r="A3493" s="0" t="n">
        <v>0.68</v>
      </c>
      <c r="B3493" s="0" t="n">
        <v>0.64</v>
      </c>
      <c r="C3493" s="0" t="n">
        <v>1961</v>
      </c>
      <c r="D3493" s="0" t="s">
        <v>148</v>
      </c>
      <c r="E3493" s="0" t="s">
        <v>138</v>
      </c>
      <c r="F3493" s="0" t="n">
        <f aca="false">(A3493-B3493)/(A3493+B3493)</f>
        <v>0.0303030303030303</v>
      </c>
      <c r="G3493" s="0" t="n">
        <f aca="false">A3493-B3493</f>
        <v>0.04</v>
      </c>
      <c r="H3493" s="0" t="n">
        <f aca="false">IF(A3493&gt;0,1,0)</f>
        <v>1</v>
      </c>
      <c r="I3493" s="0" t="n">
        <f aca="false">IF(F3493=1,1,0)</f>
        <v>0</v>
      </c>
      <c r="J3493" s="0" t="n">
        <f aca="false">IF(B3493&gt;0,1,0)</f>
        <v>1</v>
      </c>
      <c r="K3493" s="0" t="n">
        <f aca="false">IF(F3493=-1,1,0)</f>
        <v>0</v>
      </c>
      <c r="L3493" s="0" t="n">
        <f aca="false">IF(A3493&gt;$O$2,1,IF(B3493&gt;$O$2,1,0))</f>
        <v>1</v>
      </c>
      <c r="M3493" s="0" t="n">
        <f aca="false">IF(L3493=1,I3493,0)</f>
        <v>0</v>
      </c>
      <c r="N3493" s="0" t="n">
        <f aca="false">IF(L3493=1,K3493,0)</f>
        <v>0</v>
      </c>
      <c r="P3493" s="5" t="n">
        <f aca="false">ABS(F3493)</f>
        <v>0.0303030303030303</v>
      </c>
      <c r="Q3493" s="5" t="n">
        <f aca="false">IF(L3493=1,F3493,0)</f>
        <v>0.0303030303030303</v>
      </c>
      <c r="R3493" s="5" t="n">
        <f aca="false">IF(L3493=1,P3493,0)</f>
        <v>0.0303030303030303</v>
      </c>
    </row>
    <row r="3494" customFormat="false" ht="13" hidden="false" customHeight="false" outlineLevel="0" collapsed="false">
      <c r="A3494" s="0" t="n">
        <v>0.34</v>
      </c>
      <c r="B3494" s="0" t="n">
        <v>0.3</v>
      </c>
      <c r="C3494" s="0" t="n">
        <v>1961</v>
      </c>
      <c r="D3494" s="0" t="s">
        <v>148</v>
      </c>
      <c r="E3494" s="0" t="s">
        <v>29</v>
      </c>
      <c r="F3494" s="0" t="n">
        <f aca="false">(A3494-B3494)/(A3494+B3494)</f>
        <v>0.0625000000000001</v>
      </c>
      <c r="G3494" s="0" t="n">
        <f aca="false">A3494-B3494</f>
        <v>0.04</v>
      </c>
      <c r="H3494" s="0" t="n">
        <f aca="false">IF(A3494&gt;0,1,0)</f>
        <v>1</v>
      </c>
      <c r="I3494" s="0" t="n">
        <f aca="false">IF(F3494=1,1,0)</f>
        <v>0</v>
      </c>
      <c r="J3494" s="0" t="n">
        <f aca="false">IF(B3494&gt;0,1,0)</f>
        <v>1</v>
      </c>
      <c r="K3494" s="0" t="n">
        <f aca="false">IF(F3494=-1,1,0)</f>
        <v>0</v>
      </c>
      <c r="L3494" s="0" t="n">
        <f aca="false">IF(A3494&gt;$O$2,1,IF(B3494&gt;$O$2,1,0))</f>
        <v>1</v>
      </c>
      <c r="M3494" s="0" t="n">
        <f aca="false">IF(L3494=1,I3494,0)</f>
        <v>0</v>
      </c>
      <c r="N3494" s="0" t="n">
        <f aca="false">IF(L3494=1,K3494,0)</f>
        <v>0</v>
      </c>
      <c r="P3494" s="5" t="n">
        <f aca="false">ABS(F3494)</f>
        <v>0.0625000000000001</v>
      </c>
      <c r="Q3494" s="5" t="n">
        <f aca="false">IF(L3494=1,F3494,0)</f>
        <v>0.0625000000000001</v>
      </c>
      <c r="R3494" s="5" t="n">
        <f aca="false">IF(L3494=1,P3494,0)</f>
        <v>0.0625000000000001</v>
      </c>
    </row>
    <row r="3495" customFormat="false" ht="13" hidden="false" customHeight="false" outlineLevel="0" collapsed="false">
      <c r="A3495" s="0" t="n">
        <v>0</v>
      </c>
      <c r="B3495" s="0" t="n">
        <v>0.3</v>
      </c>
      <c r="C3495" s="0" t="n">
        <v>1961</v>
      </c>
      <c r="D3495" s="0" t="s">
        <v>148</v>
      </c>
      <c r="E3495" s="0" t="s">
        <v>65</v>
      </c>
      <c r="F3495" s="0" t="n">
        <f aca="false">(A3495-B3495)/(A3495+B3495)</f>
        <v>-1</v>
      </c>
      <c r="G3495" s="0" t="n">
        <f aca="false">A3495-B3495</f>
        <v>-0.3</v>
      </c>
      <c r="H3495" s="0" t="n">
        <f aca="false">IF(A3495&gt;0,1,0)</f>
        <v>0</v>
      </c>
      <c r="I3495" s="0" t="n">
        <f aca="false">IF(F3495=1,1,0)</f>
        <v>0</v>
      </c>
      <c r="J3495" s="0" t="n">
        <f aca="false">IF(B3495&gt;0,1,0)</f>
        <v>1</v>
      </c>
      <c r="K3495" s="0" t="n">
        <f aca="false">IF(F3495=-1,1,0)</f>
        <v>1</v>
      </c>
      <c r="L3495" s="0" t="n">
        <f aca="false">IF(A3495&gt;$O$2,1,IF(B3495&gt;$O$2,1,0))</f>
        <v>1</v>
      </c>
      <c r="M3495" s="0" t="n">
        <f aca="false">IF(L3495=1,I3495,0)</f>
        <v>0</v>
      </c>
      <c r="N3495" s="0" t="n">
        <f aca="false">IF(L3495=1,K3495,0)</f>
        <v>1</v>
      </c>
      <c r="P3495" s="5" t="n">
        <f aca="false">ABS(F3495)</f>
        <v>1</v>
      </c>
      <c r="Q3495" s="5" t="n">
        <f aca="false">IF(L3495=1,F3495,0)</f>
        <v>-1</v>
      </c>
      <c r="R3495" s="5" t="n">
        <f aca="false">IF(L3495=1,P3495,0)</f>
        <v>1</v>
      </c>
    </row>
    <row r="3496" customFormat="false" ht="13" hidden="false" customHeight="false" outlineLevel="0" collapsed="false">
      <c r="A3496" s="0" t="n">
        <v>0.06</v>
      </c>
      <c r="B3496" s="0" t="n">
        <v>0</v>
      </c>
      <c r="C3496" s="0" t="n">
        <v>1961</v>
      </c>
      <c r="D3496" s="0" t="s">
        <v>148</v>
      </c>
      <c r="E3496" s="0" t="s">
        <v>43</v>
      </c>
      <c r="F3496" s="0" t="n">
        <f aca="false">(A3496-B3496)/(A3496+B3496)</f>
        <v>1</v>
      </c>
      <c r="G3496" s="0" t="n">
        <f aca="false">A3496-B3496</f>
        <v>0.06</v>
      </c>
      <c r="H3496" s="0" t="n">
        <f aca="false">IF(A3496&gt;0,1,0)</f>
        <v>1</v>
      </c>
      <c r="I3496" s="0" t="n">
        <f aca="false">IF(F3496=1,1,0)</f>
        <v>1</v>
      </c>
      <c r="J3496" s="0" t="n">
        <f aca="false">IF(B3496&gt;0,1,0)</f>
        <v>0</v>
      </c>
      <c r="K3496" s="0" t="n">
        <f aca="false">IF(F3496=-1,1,0)</f>
        <v>0</v>
      </c>
      <c r="L3496" s="0" t="n">
        <f aca="false">IF(A3496&gt;$O$2,1,IF(B3496&gt;$O$2,1,0))</f>
        <v>0</v>
      </c>
      <c r="M3496" s="0" t="n">
        <f aca="false">IF(L3496=1,I3496,0)</f>
        <v>0</v>
      </c>
      <c r="N3496" s="0" t="n">
        <f aca="false">IF(L3496=1,K3496,0)</f>
        <v>0</v>
      </c>
      <c r="P3496" s="5" t="n">
        <f aca="false">ABS(F3496)</f>
        <v>1</v>
      </c>
      <c r="Q3496" s="5" t="n">
        <f aca="false">IF(L3496=1,F3496,0)</f>
        <v>0</v>
      </c>
      <c r="R3496" s="5" t="n">
        <f aca="false">IF(L3496=1,P3496,0)</f>
        <v>0</v>
      </c>
    </row>
    <row r="3497" customFormat="false" ht="13" hidden="false" customHeight="false" outlineLevel="0" collapsed="false">
      <c r="A3497" s="0" t="n">
        <v>0</v>
      </c>
      <c r="B3497" s="0" t="n">
        <v>0.8</v>
      </c>
      <c r="C3497" s="0" t="n">
        <v>1961</v>
      </c>
      <c r="D3497" s="0" t="s">
        <v>148</v>
      </c>
      <c r="E3497" s="0" t="s">
        <v>45</v>
      </c>
      <c r="F3497" s="0" t="n">
        <f aca="false">(A3497-B3497)/(A3497+B3497)</f>
        <v>-1</v>
      </c>
      <c r="G3497" s="0" t="n">
        <f aca="false">A3497-B3497</f>
        <v>-0.8</v>
      </c>
      <c r="H3497" s="0" t="n">
        <f aca="false">IF(A3497&gt;0,1,0)</f>
        <v>0</v>
      </c>
      <c r="I3497" s="0" t="n">
        <f aca="false">IF(F3497=1,1,0)</f>
        <v>0</v>
      </c>
      <c r="J3497" s="0" t="n">
        <f aca="false">IF(B3497&gt;0,1,0)</f>
        <v>1</v>
      </c>
      <c r="K3497" s="0" t="n">
        <f aca="false">IF(F3497=-1,1,0)</f>
        <v>1</v>
      </c>
      <c r="L3497" s="0" t="n">
        <f aca="false">IF(A3497&gt;$O$2,1,IF(B3497&gt;$O$2,1,0))</f>
        <v>1</v>
      </c>
      <c r="M3497" s="0" t="n">
        <f aca="false">IF(L3497=1,I3497,0)</f>
        <v>0</v>
      </c>
      <c r="N3497" s="0" t="n">
        <f aca="false">IF(L3497=1,K3497,0)</f>
        <v>1</v>
      </c>
      <c r="P3497" s="5" t="n">
        <f aca="false">ABS(F3497)</f>
        <v>1</v>
      </c>
      <c r="Q3497" s="5" t="n">
        <f aca="false">IF(L3497=1,F3497,0)</f>
        <v>-1</v>
      </c>
      <c r="R3497" s="5" t="n">
        <f aca="false">IF(L3497=1,P3497,0)</f>
        <v>1</v>
      </c>
    </row>
    <row r="3498" customFormat="false" ht="13" hidden="false" customHeight="false" outlineLevel="0" collapsed="false">
      <c r="A3498" s="0" t="n">
        <v>0.98</v>
      </c>
      <c r="B3498" s="0" t="n">
        <v>0.92</v>
      </c>
      <c r="C3498" s="0" t="n">
        <v>1961</v>
      </c>
      <c r="D3498" s="0" t="s">
        <v>148</v>
      </c>
      <c r="E3498" s="0" t="s">
        <v>139</v>
      </c>
      <c r="F3498" s="0" t="n">
        <f aca="false">(A3498-B3498)/(A3498+B3498)</f>
        <v>0.031578947368421</v>
      </c>
      <c r="G3498" s="0" t="n">
        <f aca="false">A3498-B3498</f>
        <v>0.0599999999999999</v>
      </c>
      <c r="H3498" s="0" t="n">
        <f aca="false">IF(A3498&gt;0,1,0)</f>
        <v>1</v>
      </c>
      <c r="I3498" s="0" t="n">
        <f aca="false">IF(F3498=1,1,0)</f>
        <v>0</v>
      </c>
      <c r="J3498" s="0" t="n">
        <f aca="false">IF(B3498&gt;0,1,0)</f>
        <v>1</v>
      </c>
      <c r="K3498" s="0" t="n">
        <f aca="false">IF(F3498=-1,1,0)</f>
        <v>0</v>
      </c>
      <c r="L3498" s="0" t="n">
        <f aca="false">IF(A3498&gt;$O$2,1,IF(B3498&gt;$O$2,1,0))</f>
        <v>1</v>
      </c>
      <c r="M3498" s="0" t="n">
        <f aca="false">IF(L3498=1,I3498,0)</f>
        <v>0</v>
      </c>
      <c r="N3498" s="0" t="n">
        <f aca="false">IF(L3498=1,K3498,0)</f>
        <v>0</v>
      </c>
      <c r="P3498" s="5" t="n">
        <f aca="false">ABS(F3498)</f>
        <v>0.031578947368421</v>
      </c>
      <c r="Q3498" s="5" t="n">
        <f aca="false">IF(L3498=1,F3498,0)</f>
        <v>0.031578947368421</v>
      </c>
      <c r="R3498" s="5" t="n">
        <f aca="false">IF(L3498=1,P3498,0)</f>
        <v>0.031578947368421</v>
      </c>
    </row>
    <row r="3499" customFormat="false" ht="13" hidden="false" customHeight="false" outlineLevel="0" collapsed="false">
      <c r="A3499" s="0" t="n">
        <v>0</v>
      </c>
      <c r="B3499" s="0" t="n">
        <v>0.68</v>
      </c>
      <c r="C3499" s="0" t="n">
        <v>1961</v>
      </c>
      <c r="D3499" s="0" t="s">
        <v>148</v>
      </c>
      <c r="E3499" s="0" t="s">
        <v>125</v>
      </c>
      <c r="F3499" s="0" t="n">
        <f aca="false">(A3499-B3499)/(A3499+B3499)</f>
        <v>-1</v>
      </c>
      <c r="G3499" s="0" t="n">
        <f aca="false">A3499-B3499</f>
        <v>-0.68</v>
      </c>
      <c r="H3499" s="0" t="n">
        <f aca="false">IF(A3499&gt;0,1,0)</f>
        <v>0</v>
      </c>
      <c r="I3499" s="0" t="n">
        <f aca="false">IF(F3499=1,1,0)</f>
        <v>0</v>
      </c>
      <c r="J3499" s="0" t="n">
        <f aca="false">IF(B3499&gt;0,1,0)</f>
        <v>1</v>
      </c>
      <c r="K3499" s="0" t="n">
        <f aca="false">IF(F3499=-1,1,0)</f>
        <v>1</v>
      </c>
      <c r="L3499" s="0" t="n">
        <f aca="false">IF(A3499&gt;$O$2,1,IF(B3499&gt;$O$2,1,0))</f>
        <v>1</v>
      </c>
      <c r="M3499" s="0" t="n">
        <f aca="false">IF(L3499=1,I3499,0)</f>
        <v>0</v>
      </c>
      <c r="N3499" s="0" t="n">
        <f aca="false">IF(L3499=1,K3499,0)</f>
        <v>1</v>
      </c>
      <c r="P3499" s="5" t="n">
        <f aca="false">ABS(F3499)</f>
        <v>1</v>
      </c>
      <c r="Q3499" s="5" t="n">
        <f aca="false">IF(L3499=1,F3499,0)</f>
        <v>-1</v>
      </c>
      <c r="R3499" s="5" t="n">
        <f aca="false">IF(L3499=1,P3499,0)</f>
        <v>1</v>
      </c>
    </row>
    <row r="3500" customFormat="false" ht="13" hidden="false" customHeight="false" outlineLevel="0" collapsed="false">
      <c r="A3500" s="0" t="n">
        <v>0</v>
      </c>
      <c r="B3500" s="0" t="n">
        <v>0.2</v>
      </c>
      <c r="C3500" s="0" t="n">
        <v>1961</v>
      </c>
      <c r="D3500" s="0" t="s">
        <v>148</v>
      </c>
      <c r="E3500" s="0" t="s">
        <v>168</v>
      </c>
      <c r="F3500" s="0" t="n">
        <f aca="false">(A3500-B3500)/(A3500+B3500)</f>
        <v>-1</v>
      </c>
      <c r="G3500" s="0" t="n">
        <f aca="false">A3500-B3500</f>
        <v>-0.2</v>
      </c>
      <c r="H3500" s="0" t="n">
        <f aca="false">IF(A3500&gt;0,1,0)</f>
        <v>0</v>
      </c>
      <c r="I3500" s="0" t="n">
        <f aca="false">IF(F3500=1,1,0)</f>
        <v>0</v>
      </c>
      <c r="J3500" s="0" t="n">
        <f aca="false">IF(B3500&gt;0,1,0)</f>
        <v>1</v>
      </c>
      <c r="K3500" s="0" t="n">
        <f aca="false">IF(F3500=-1,1,0)</f>
        <v>1</v>
      </c>
      <c r="L3500" s="0" t="n">
        <f aca="false">IF(A3500&gt;$O$2,1,IF(B3500&gt;$O$2,1,0))</f>
        <v>1</v>
      </c>
      <c r="M3500" s="0" t="n">
        <f aca="false">IF(L3500=1,I3500,0)</f>
        <v>0</v>
      </c>
      <c r="N3500" s="0" t="n">
        <f aca="false">IF(L3500=1,K3500,0)</f>
        <v>1</v>
      </c>
      <c r="P3500" s="5" t="n">
        <f aca="false">ABS(F3500)</f>
        <v>1</v>
      </c>
      <c r="Q3500" s="5" t="n">
        <f aca="false">IF(L3500=1,F3500,0)</f>
        <v>-1</v>
      </c>
      <c r="R3500" s="5" t="n">
        <f aca="false">IF(L3500=1,P3500,0)</f>
        <v>1</v>
      </c>
    </row>
    <row r="3501" customFormat="false" ht="13" hidden="false" customHeight="false" outlineLevel="0" collapsed="false">
      <c r="A3501" s="0" t="n">
        <v>0.06</v>
      </c>
      <c r="B3501" s="0" t="n">
        <v>0.44</v>
      </c>
      <c r="C3501" s="0" t="n">
        <v>1961</v>
      </c>
      <c r="D3501" s="0" t="s">
        <v>148</v>
      </c>
      <c r="E3501" s="0" t="s">
        <v>117</v>
      </c>
      <c r="F3501" s="0" t="n">
        <f aca="false">(A3501-B3501)/(A3501+B3501)</f>
        <v>-0.76</v>
      </c>
      <c r="G3501" s="0" t="n">
        <f aca="false">A3501-B3501</f>
        <v>-0.38</v>
      </c>
      <c r="H3501" s="0" t="n">
        <f aca="false">IF(A3501&gt;0,1,0)</f>
        <v>1</v>
      </c>
      <c r="I3501" s="0" t="n">
        <f aca="false">IF(F3501=1,1,0)</f>
        <v>0</v>
      </c>
      <c r="J3501" s="0" t="n">
        <f aca="false">IF(B3501&gt;0,1,0)</f>
        <v>1</v>
      </c>
      <c r="K3501" s="0" t="n">
        <f aca="false">IF(F3501=-1,1,0)</f>
        <v>0</v>
      </c>
      <c r="L3501" s="0" t="n">
        <f aca="false">IF(A3501&gt;$O$2,1,IF(B3501&gt;$O$2,1,0))</f>
        <v>1</v>
      </c>
      <c r="M3501" s="0" t="n">
        <f aca="false">IF(L3501=1,I3501,0)</f>
        <v>0</v>
      </c>
      <c r="N3501" s="0" t="n">
        <f aca="false">IF(L3501=1,K3501,0)</f>
        <v>0</v>
      </c>
      <c r="P3501" s="5" t="n">
        <f aca="false">ABS(F3501)</f>
        <v>0.76</v>
      </c>
      <c r="Q3501" s="5" t="n">
        <f aca="false">IF(L3501=1,F3501,0)</f>
        <v>-0.76</v>
      </c>
      <c r="R3501" s="5" t="n">
        <f aca="false">IF(L3501=1,P3501,0)</f>
        <v>0.76</v>
      </c>
    </row>
    <row r="3502" customFormat="false" ht="13" hidden="false" customHeight="false" outlineLevel="0" collapsed="false">
      <c r="A3502" s="0" t="n">
        <v>0.96</v>
      </c>
      <c r="B3502" s="0" t="n">
        <v>0.58</v>
      </c>
      <c r="C3502" s="0" t="n">
        <v>1961</v>
      </c>
      <c r="D3502" s="0" t="s">
        <v>148</v>
      </c>
      <c r="E3502" s="0" t="s">
        <v>141</v>
      </c>
      <c r="F3502" s="0" t="n">
        <f aca="false">(A3502-B3502)/(A3502+B3502)</f>
        <v>0.246753246753247</v>
      </c>
      <c r="G3502" s="0" t="n">
        <f aca="false">A3502-B3502</f>
        <v>0.38</v>
      </c>
      <c r="H3502" s="0" t="n">
        <f aca="false">IF(A3502&gt;0,1,0)</f>
        <v>1</v>
      </c>
      <c r="I3502" s="0" t="n">
        <f aca="false">IF(F3502=1,1,0)</f>
        <v>0</v>
      </c>
      <c r="J3502" s="0" t="n">
        <f aca="false">IF(B3502&gt;0,1,0)</f>
        <v>1</v>
      </c>
      <c r="K3502" s="0" t="n">
        <f aca="false">IF(F3502=-1,1,0)</f>
        <v>0</v>
      </c>
      <c r="L3502" s="0" t="n">
        <f aca="false">IF(A3502&gt;$O$2,1,IF(B3502&gt;$O$2,1,0))</f>
        <v>1</v>
      </c>
      <c r="M3502" s="0" t="n">
        <f aca="false">IF(L3502=1,I3502,0)</f>
        <v>0</v>
      </c>
      <c r="N3502" s="0" t="n">
        <f aca="false">IF(L3502=1,K3502,0)</f>
        <v>0</v>
      </c>
      <c r="P3502" s="5" t="n">
        <f aca="false">ABS(F3502)</f>
        <v>0.246753246753247</v>
      </c>
      <c r="Q3502" s="5" t="n">
        <f aca="false">IF(L3502=1,F3502,0)</f>
        <v>0.246753246753247</v>
      </c>
      <c r="R3502" s="5" t="n">
        <f aca="false">IF(L3502=1,P3502,0)</f>
        <v>0.246753246753247</v>
      </c>
    </row>
    <row r="3503" customFormat="false" ht="13" hidden="false" customHeight="false" outlineLevel="0" collapsed="false">
      <c r="A3503" s="0" t="n">
        <v>1</v>
      </c>
      <c r="B3503" s="0" t="n">
        <v>0.98</v>
      </c>
      <c r="C3503" s="0" t="n">
        <v>1961</v>
      </c>
      <c r="D3503" s="0" t="s">
        <v>148</v>
      </c>
      <c r="E3503" s="0" t="s">
        <v>47</v>
      </c>
      <c r="F3503" s="0" t="n">
        <f aca="false">(A3503-B3503)/(A3503+B3503)</f>
        <v>0.0101010101010101</v>
      </c>
      <c r="G3503" s="0" t="n">
        <f aca="false">A3503-B3503</f>
        <v>0.02</v>
      </c>
      <c r="H3503" s="0" t="n">
        <f aca="false">IF(A3503&gt;0,1,0)</f>
        <v>1</v>
      </c>
      <c r="I3503" s="0" t="n">
        <f aca="false">IF(F3503=1,1,0)</f>
        <v>0</v>
      </c>
      <c r="J3503" s="0" t="n">
        <f aca="false">IF(B3503&gt;0,1,0)</f>
        <v>1</v>
      </c>
      <c r="K3503" s="0" t="n">
        <f aca="false">IF(F3503=-1,1,0)</f>
        <v>0</v>
      </c>
      <c r="L3503" s="0" t="n">
        <f aca="false">IF(A3503&gt;$O$2,1,IF(B3503&gt;$O$2,1,0))</f>
        <v>1</v>
      </c>
      <c r="M3503" s="0" t="n">
        <f aca="false">IF(L3503=1,I3503,0)</f>
        <v>0</v>
      </c>
      <c r="N3503" s="0" t="n">
        <f aca="false">IF(L3503=1,K3503,0)</f>
        <v>0</v>
      </c>
      <c r="P3503" s="5" t="n">
        <f aca="false">ABS(F3503)</f>
        <v>0.0101010101010101</v>
      </c>
      <c r="Q3503" s="5" t="n">
        <f aca="false">IF(L3503=1,F3503,0)</f>
        <v>0.0101010101010101</v>
      </c>
      <c r="R3503" s="5" t="n">
        <f aca="false">IF(L3503=1,P3503,0)</f>
        <v>0.0101010101010101</v>
      </c>
    </row>
    <row r="3504" customFormat="false" ht="13" hidden="false" customHeight="false" outlineLevel="0" collapsed="false">
      <c r="A3504" s="0" t="n">
        <v>0.24</v>
      </c>
      <c r="B3504" s="0" t="n">
        <v>0.24</v>
      </c>
      <c r="C3504" s="0" t="n">
        <v>1961</v>
      </c>
      <c r="D3504" s="0" t="s">
        <v>148</v>
      </c>
      <c r="E3504" s="0" t="s">
        <v>82</v>
      </c>
      <c r="F3504" s="0" t="n">
        <f aca="false">(A3504-B3504)/(A3504+B3504)</f>
        <v>0</v>
      </c>
      <c r="G3504" s="0" t="n">
        <f aca="false">A3504-B3504</f>
        <v>0</v>
      </c>
      <c r="H3504" s="0" t="n">
        <f aca="false">IF(A3504&gt;0,1,0)</f>
        <v>1</v>
      </c>
      <c r="I3504" s="0" t="n">
        <f aca="false">IF(F3504=1,1,0)</f>
        <v>0</v>
      </c>
      <c r="J3504" s="0" t="n">
        <f aca="false">IF(B3504&gt;0,1,0)</f>
        <v>1</v>
      </c>
      <c r="K3504" s="0" t="n">
        <f aca="false">IF(F3504=-1,1,0)</f>
        <v>0</v>
      </c>
      <c r="L3504" s="0" t="n">
        <f aca="false">IF(A3504&gt;$O$2,1,IF(B3504&gt;$O$2,1,0))</f>
        <v>1</v>
      </c>
      <c r="M3504" s="0" t="n">
        <f aca="false">IF(L3504=1,I3504,0)</f>
        <v>0</v>
      </c>
      <c r="N3504" s="0" t="n">
        <f aca="false">IF(L3504=1,K3504,0)</f>
        <v>0</v>
      </c>
      <c r="P3504" s="5" t="n">
        <f aca="false">ABS(F3504)</f>
        <v>0</v>
      </c>
      <c r="Q3504" s="5" t="n">
        <f aca="false">IF(L3504=1,F3504,0)</f>
        <v>0</v>
      </c>
      <c r="R3504" s="5" t="n">
        <f aca="false">IF(L3504=1,P3504,0)</f>
        <v>0</v>
      </c>
    </row>
    <row r="3505" customFormat="false" ht="13" hidden="false" customHeight="false" outlineLevel="0" collapsed="false">
      <c r="A3505" s="0" t="n">
        <v>0.06</v>
      </c>
      <c r="B3505" s="0" t="n">
        <v>0.54</v>
      </c>
      <c r="C3505" s="0" t="n">
        <v>1961</v>
      </c>
      <c r="D3505" s="0" t="s">
        <v>148</v>
      </c>
      <c r="E3505" s="0" t="s">
        <v>118</v>
      </c>
      <c r="F3505" s="0" t="n">
        <f aca="false">(A3505-B3505)/(A3505+B3505)</f>
        <v>-0.8</v>
      </c>
      <c r="G3505" s="0" t="n">
        <f aca="false">A3505-B3505</f>
        <v>-0.48</v>
      </c>
      <c r="H3505" s="0" t="n">
        <f aca="false">IF(A3505&gt;0,1,0)</f>
        <v>1</v>
      </c>
      <c r="I3505" s="0" t="n">
        <f aca="false">IF(F3505=1,1,0)</f>
        <v>0</v>
      </c>
      <c r="J3505" s="0" t="n">
        <f aca="false">IF(B3505&gt;0,1,0)</f>
        <v>1</v>
      </c>
      <c r="K3505" s="0" t="n">
        <f aca="false">IF(F3505=-1,1,0)</f>
        <v>0</v>
      </c>
      <c r="L3505" s="0" t="n">
        <f aca="false">IF(A3505&gt;$O$2,1,IF(B3505&gt;$O$2,1,0))</f>
        <v>1</v>
      </c>
      <c r="M3505" s="0" t="n">
        <f aca="false">IF(L3505=1,I3505,0)</f>
        <v>0</v>
      </c>
      <c r="N3505" s="0" t="n">
        <f aca="false">IF(L3505=1,K3505,0)</f>
        <v>0</v>
      </c>
      <c r="P3505" s="5" t="n">
        <f aca="false">ABS(F3505)</f>
        <v>0.8</v>
      </c>
      <c r="Q3505" s="5" t="n">
        <f aca="false">IF(L3505=1,F3505,0)</f>
        <v>-0.8</v>
      </c>
      <c r="R3505" s="5" t="n">
        <f aca="false">IF(L3505=1,P3505,0)</f>
        <v>0.8</v>
      </c>
    </row>
    <row r="3506" customFormat="false" ht="13" hidden="false" customHeight="false" outlineLevel="0" collapsed="false">
      <c r="A3506" s="0" t="n">
        <v>0</v>
      </c>
      <c r="B3506" s="0" t="n">
        <v>0.36</v>
      </c>
      <c r="C3506" s="0" t="n">
        <v>1961</v>
      </c>
      <c r="D3506" s="0" t="s">
        <v>148</v>
      </c>
      <c r="E3506" s="0" t="s">
        <v>130</v>
      </c>
      <c r="F3506" s="0" t="n">
        <f aca="false">(A3506-B3506)/(A3506+B3506)</f>
        <v>-1</v>
      </c>
      <c r="G3506" s="0" t="n">
        <f aca="false">A3506-B3506</f>
        <v>-0.36</v>
      </c>
      <c r="H3506" s="0" t="n">
        <f aca="false">IF(A3506&gt;0,1,0)</f>
        <v>0</v>
      </c>
      <c r="I3506" s="0" t="n">
        <f aca="false">IF(F3506=1,1,0)</f>
        <v>0</v>
      </c>
      <c r="J3506" s="0" t="n">
        <f aca="false">IF(B3506&gt;0,1,0)</f>
        <v>1</v>
      </c>
      <c r="K3506" s="0" t="n">
        <f aca="false">IF(F3506=-1,1,0)</f>
        <v>1</v>
      </c>
      <c r="L3506" s="0" t="n">
        <f aca="false">IF(A3506&gt;$O$2,1,IF(B3506&gt;$O$2,1,0))</f>
        <v>1</v>
      </c>
      <c r="M3506" s="0" t="n">
        <f aca="false">IF(L3506=1,I3506,0)</f>
        <v>0</v>
      </c>
      <c r="N3506" s="0" t="n">
        <f aca="false">IF(L3506=1,K3506,0)</f>
        <v>1</v>
      </c>
      <c r="P3506" s="5" t="n">
        <f aca="false">ABS(F3506)</f>
        <v>1</v>
      </c>
      <c r="Q3506" s="5" t="n">
        <f aca="false">IF(L3506=1,F3506,0)</f>
        <v>-1</v>
      </c>
      <c r="R3506" s="5" t="n">
        <f aca="false">IF(L3506=1,P3506,0)</f>
        <v>1</v>
      </c>
    </row>
    <row r="3507" customFormat="false" ht="13" hidden="false" customHeight="false" outlineLevel="0" collapsed="false">
      <c r="A3507" s="0" t="n">
        <v>0</v>
      </c>
      <c r="B3507" s="0" t="n">
        <v>0.12</v>
      </c>
      <c r="C3507" s="0" t="n">
        <v>1961</v>
      </c>
      <c r="D3507" s="0" t="s">
        <v>148</v>
      </c>
      <c r="E3507" s="0" t="s">
        <v>143</v>
      </c>
      <c r="F3507" s="0" t="n">
        <f aca="false">(A3507-B3507)/(A3507+B3507)</f>
        <v>-1</v>
      </c>
      <c r="G3507" s="0" t="n">
        <f aca="false">A3507-B3507</f>
        <v>-0.12</v>
      </c>
      <c r="H3507" s="0" t="n">
        <f aca="false">IF(A3507&gt;0,1,0)</f>
        <v>0</v>
      </c>
      <c r="I3507" s="0" t="n">
        <f aca="false">IF(F3507=1,1,0)</f>
        <v>0</v>
      </c>
      <c r="J3507" s="0" t="n">
        <f aca="false">IF(B3507&gt;0,1,0)</f>
        <v>1</v>
      </c>
      <c r="K3507" s="0" t="n">
        <f aca="false">IF(F3507=-1,1,0)</f>
        <v>1</v>
      </c>
      <c r="L3507" s="0" t="n">
        <f aca="false">IF(A3507&gt;$O$2,1,IF(B3507&gt;$O$2,1,0))</f>
        <v>0</v>
      </c>
      <c r="M3507" s="0" t="n">
        <f aca="false">IF(L3507=1,I3507,0)</f>
        <v>0</v>
      </c>
      <c r="N3507" s="0" t="n">
        <f aca="false">IF(L3507=1,K3507,0)</f>
        <v>0</v>
      </c>
      <c r="P3507" s="5" t="n">
        <f aca="false">ABS(F3507)</f>
        <v>1</v>
      </c>
      <c r="Q3507" s="5" t="n">
        <f aca="false">IF(L3507=1,F3507,0)</f>
        <v>0</v>
      </c>
      <c r="R3507" s="5" t="n">
        <f aca="false">IF(L3507=1,P3507,0)</f>
        <v>0</v>
      </c>
    </row>
    <row r="3508" customFormat="false" ht="13" hidden="false" customHeight="false" outlineLevel="0" collapsed="false">
      <c r="A3508" s="0" t="n">
        <v>0.84</v>
      </c>
      <c r="B3508" s="0" t="n">
        <v>0.26</v>
      </c>
      <c r="C3508" s="0" t="n">
        <v>1961</v>
      </c>
      <c r="D3508" s="0" t="s">
        <v>148</v>
      </c>
      <c r="E3508" s="0" t="s">
        <v>144</v>
      </c>
      <c r="F3508" s="0" t="n">
        <f aca="false">(A3508-B3508)/(A3508+B3508)</f>
        <v>0.527272727272727</v>
      </c>
      <c r="G3508" s="0" t="n">
        <f aca="false">A3508-B3508</f>
        <v>0.58</v>
      </c>
      <c r="H3508" s="0" t="n">
        <f aca="false">IF(A3508&gt;0,1,0)</f>
        <v>1</v>
      </c>
      <c r="I3508" s="0" t="n">
        <f aca="false">IF(F3508=1,1,0)</f>
        <v>0</v>
      </c>
      <c r="J3508" s="0" t="n">
        <f aca="false">IF(B3508&gt;0,1,0)</f>
        <v>1</v>
      </c>
      <c r="K3508" s="0" t="n">
        <f aca="false">IF(F3508=-1,1,0)</f>
        <v>0</v>
      </c>
      <c r="L3508" s="0" t="n">
        <f aca="false">IF(A3508&gt;$O$2,1,IF(B3508&gt;$O$2,1,0))</f>
        <v>1</v>
      </c>
      <c r="M3508" s="0" t="n">
        <f aca="false">IF(L3508=1,I3508,0)</f>
        <v>0</v>
      </c>
      <c r="N3508" s="0" t="n">
        <f aca="false">IF(L3508=1,K3508,0)</f>
        <v>0</v>
      </c>
      <c r="P3508" s="5" t="n">
        <f aca="false">ABS(F3508)</f>
        <v>0.527272727272727</v>
      </c>
      <c r="Q3508" s="5" t="n">
        <f aca="false">IF(L3508=1,F3508,0)</f>
        <v>0.527272727272727</v>
      </c>
      <c r="R3508" s="5" t="n">
        <f aca="false">IF(L3508=1,P3508,0)</f>
        <v>0.527272727272727</v>
      </c>
    </row>
    <row r="3509" customFormat="false" ht="13" hidden="false" customHeight="false" outlineLevel="0" collapsed="false">
      <c r="A3509" s="0" t="n">
        <v>0.92</v>
      </c>
      <c r="B3509" s="0" t="n">
        <v>0</v>
      </c>
      <c r="C3509" s="0" t="n">
        <v>1961</v>
      </c>
      <c r="D3509" s="0" t="s">
        <v>148</v>
      </c>
      <c r="E3509" s="0" t="s">
        <v>53</v>
      </c>
      <c r="F3509" s="0" t="n">
        <f aca="false">(A3509-B3509)/(A3509+B3509)</f>
        <v>1</v>
      </c>
      <c r="G3509" s="0" t="n">
        <f aca="false">A3509-B3509</f>
        <v>0.92</v>
      </c>
      <c r="H3509" s="0" t="n">
        <f aca="false">IF(A3509&gt;0,1,0)</f>
        <v>1</v>
      </c>
      <c r="I3509" s="0" t="n">
        <f aca="false">IF(F3509=1,1,0)</f>
        <v>1</v>
      </c>
      <c r="J3509" s="0" t="n">
        <f aca="false">IF(B3509&gt;0,1,0)</f>
        <v>0</v>
      </c>
      <c r="K3509" s="0" t="n">
        <f aca="false">IF(F3509=-1,1,0)</f>
        <v>0</v>
      </c>
      <c r="L3509" s="0" t="n">
        <f aca="false">IF(A3509&gt;$O$2,1,IF(B3509&gt;$O$2,1,0))</f>
        <v>1</v>
      </c>
      <c r="M3509" s="0" t="n">
        <f aca="false">IF(L3509=1,I3509,0)</f>
        <v>1</v>
      </c>
      <c r="N3509" s="0" t="n">
        <f aca="false">IF(L3509=1,K3509,0)</f>
        <v>0</v>
      </c>
      <c r="P3509" s="5" t="n">
        <f aca="false">ABS(F3509)</f>
        <v>1</v>
      </c>
      <c r="Q3509" s="5" t="n">
        <f aca="false">IF(L3509=1,F3509,0)</f>
        <v>1</v>
      </c>
      <c r="R3509" s="5" t="n">
        <f aca="false">IF(L3509=1,P3509,0)</f>
        <v>1</v>
      </c>
    </row>
    <row r="3510" customFormat="false" ht="13" hidden="false" customHeight="false" outlineLevel="0" collapsed="false">
      <c r="A3510" s="0" t="n">
        <v>0</v>
      </c>
      <c r="B3510" s="0" t="n">
        <v>0.22</v>
      </c>
      <c r="C3510" s="0" t="n">
        <v>1961</v>
      </c>
      <c r="D3510" s="0" t="s">
        <v>148</v>
      </c>
      <c r="E3510" s="0" t="s">
        <v>119</v>
      </c>
      <c r="F3510" s="0" t="n">
        <f aca="false">(A3510-B3510)/(A3510+B3510)</f>
        <v>-1</v>
      </c>
      <c r="G3510" s="0" t="n">
        <f aca="false">A3510-B3510</f>
        <v>-0.22</v>
      </c>
      <c r="H3510" s="0" t="n">
        <f aca="false">IF(A3510&gt;0,1,0)</f>
        <v>0</v>
      </c>
      <c r="I3510" s="0" t="n">
        <f aca="false">IF(F3510=1,1,0)</f>
        <v>0</v>
      </c>
      <c r="J3510" s="0" t="n">
        <f aca="false">IF(B3510&gt;0,1,0)</f>
        <v>1</v>
      </c>
      <c r="K3510" s="0" t="n">
        <f aca="false">IF(F3510=-1,1,0)</f>
        <v>1</v>
      </c>
      <c r="L3510" s="0" t="n">
        <f aca="false">IF(A3510&gt;$O$2,1,IF(B3510&gt;$O$2,1,0))</f>
        <v>1</v>
      </c>
      <c r="M3510" s="0" t="n">
        <f aca="false">IF(L3510=1,I3510,0)</f>
        <v>0</v>
      </c>
      <c r="N3510" s="0" t="n">
        <f aca="false">IF(L3510=1,K3510,0)</f>
        <v>1</v>
      </c>
      <c r="P3510" s="5" t="n">
        <f aca="false">ABS(F3510)</f>
        <v>1</v>
      </c>
      <c r="Q3510" s="5" t="n">
        <f aca="false">IF(L3510=1,F3510,0)</f>
        <v>-1</v>
      </c>
      <c r="R3510" s="5" t="n">
        <f aca="false">IF(L3510=1,P3510,0)</f>
        <v>1</v>
      </c>
    </row>
    <row r="3511" customFormat="false" ht="13" hidden="false" customHeight="false" outlineLevel="0" collapsed="false">
      <c r="A3511" s="0" t="n">
        <v>0</v>
      </c>
      <c r="B3511" s="0" t="n">
        <v>0.52</v>
      </c>
      <c r="C3511" s="0" t="n">
        <v>1961</v>
      </c>
      <c r="D3511" s="0" t="s">
        <v>148</v>
      </c>
      <c r="E3511" s="0" t="s">
        <v>54</v>
      </c>
      <c r="F3511" s="0" t="n">
        <f aca="false">(A3511-B3511)/(A3511+B3511)</f>
        <v>-1</v>
      </c>
      <c r="G3511" s="0" t="n">
        <f aca="false">A3511-B3511</f>
        <v>-0.52</v>
      </c>
      <c r="H3511" s="0" t="n">
        <f aca="false">IF(A3511&gt;0,1,0)</f>
        <v>0</v>
      </c>
      <c r="I3511" s="0" t="n">
        <f aca="false">IF(F3511=1,1,0)</f>
        <v>0</v>
      </c>
      <c r="J3511" s="0" t="n">
        <f aca="false">IF(B3511&gt;0,1,0)</f>
        <v>1</v>
      </c>
      <c r="K3511" s="0" t="n">
        <f aca="false">IF(F3511=-1,1,0)</f>
        <v>1</v>
      </c>
      <c r="L3511" s="0" t="n">
        <f aca="false">IF(A3511&gt;$O$2,1,IF(B3511&gt;$O$2,1,0))</f>
        <v>1</v>
      </c>
      <c r="M3511" s="0" t="n">
        <f aca="false">IF(L3511=1,I3511,0)</f>
        <v>0</v>
      </c>
      <c r="N3511" s="0" t="n">
        <f aca="false">IF(L3511=1,K3511,0)</f>
        <v>1</v>
      </c>
      <c r="P3511" s="5" t="n">
        <f aca="false">ABS(F3511)</f>
        <v>1</v>
      </c>
      <c r="Q3511" s="5" t="n">
        <f aca="false">IF(L3511=1,F3511,0)</f>
        <v>-1</v>
      </c>
      <c r="R3511" s="5" t="n">
        <f aca="false">IF(L3511=1,P3511,0)</f>
        <v>1</v>
      </c>
    </row>
    <row r="3512" customFormat="false" ht="13" hidden="false" customHeight="false" outlineLevel="0" collapsed="false">
      <c r="A3512" s="0" t="n">
        <v>0.92</v>
      </c>
      <c r="B3512" s="0" t="n">
        <v>0.66</v>
      </c>
      <c r="C3512" s="0" t="n">
        <v>1961</v>
      </c>
      <c r="D3512" s="0" t="s">
        <v>148</v>
      </c>
      <c r="E3512" s="0" t="s">
        <v>145</v>
      </c>
      <c r="F3512" s="0" t="n">
        <f aca="false">(A3512-B3512)/(A3512+B3512)</f>
        <v>0.164556962025316</v>
      </c>
      <c r="G3512" s="0" t="n">
        <f aca="false">A3512-B3512</f>
        <v>0.26</v>
      </c>
      <c r="H3512" s="0" t="n">
        <f aca="false">IF(A3512&gt;0,1,0)</f>
        <v>1</v>
      </c>
      <c r="I3512" s="0" t="n">
        <f aca="false">IF(F3512=1,1,0)</f>
        <v>0</v>
      </c>
      <c r="J3512" s="0" t="n">
        <f aca="false">IF(B3512&gt;0,1,0)</f>
        <v>1</v>
      </c>
      <c r="K3512" s="0" t="n">
        <f aca="false">IF(F3512=-1,1,0)</f>
        <v>0</v>
      </c>
      <c r="L3512" s="0" t="n">
        <f aca="false">IF(A3512&gt;$O$2,1,IF(B3512&gt;$O$2,1,0))</f>
        <v>1</v>
      </c>
      <c r="M3512" s="0" t="n">
        <f aca="false">IF(L3512=1,I3512,0)</f>
        <v>0</v>
      </c>
      <c r="N3512" s="0" t="n">
        <f aca="false">IF(L3512=1,K3512,0)</f>
        <v>0</v>
      </c>
      <c r="P3512" s="5" t="n">
        <f aca="false">ABS(F3512)</f>
        <v>0.164556962025316</v>
      </c>
      <c r="Q3512" s="5" t="n">
        <f aca="false">IF(L3512=1,F3512,0)</f>
        <v>0.164556962025316</v>
      </c>
      <c r="R3512" s="5" t="n">
        <f aca="false">IF(L3512=1,P3512,0)</f>
        <v>0.164556962025316</v>
      </c>
    </row>
    <row r="3513" customFormat="false" ht="13" hidden="false" customHeight="false" outlineLevel="0" collapsed="false">
      <c r="A3513" s="0" t="n">
        <v>0.22</v>
      </c>
      <c r="B3513" s="0" t="n">
        <v>0</v>
      </c>
      <c r="C3513" s="0" t="n">
        <v>1961</v>
      </c>
      <c r="D3513" s="0" t="s">
        <v>148</v>
      </c>
      <c r="E3513" s="0" t="s">
        <v>55</v>
      </c>
      <c r="F3513" s="0" t="n">
        <f aca="false">(A3513-B3513)/(A3513+B3513)</f>
        <v>1</v>
      </c>
      <c r="G3513" s="0" t="n">
        <f aca="false">A3513-B3513</f>
        <v>0.22</v>
      </c>
      <c r="H3513" s="0" t="n">
        <f aca="false">IF(A3513&gt;0,1,0)</f>
        <v>1</v>
      </c>
      <c r="I3513" s="0" t="n">
        <f aca="false">IF(F3513=1,1,0)</f>
        <v>1</v>
      </c>
      <c r="J3513" s="0" t="n">
        <f aca="false">IF(B3513&gt;0,1,0)</f>
        <v>0</v>
      </c>
      <c r="K3513" s="0" t="n">
        <f aca="false">IF(F3513=-1,1,0)</f>
        <v>0</v>
      </c>
      <c r="L3513" s="0" t="n">
        <f aca="false">IF(A3513&gt;$O$2,1,IF(B3513&gt;$O$2,1,0))</f>
        <v>1</v>
      </c>
      <c r="M3513" s="0" t="n">
        <f aca="false">IF(L3513=1,I3513,0)</f>
        <v>1</v>
      </c>
      <c r="N3513" s="0" t="n">
        <f aca="false">IF(L3513=1,K3513,0)</f>
        <v>0</v>
      </c>
      <c r="P3513" s="5" t="n">
        <f aca="false">ABS(F3513)</f>
        <v>1</v>
      </c>
      <c r="Q3513" s="5" t="n">
        <f aca="false">IF(L3513=1,F3513,0)</f>
        <v>1</v>
      </c>
      <c r="R3513" s="5" t="n">
        <f aca="false">IF(L3513=1,P3513,0)</f>
        <v>1</v>
      </c>
    </row>
    <row r="3514" customFormat="false" ht="13" hidden="false" customHeight="false" outlineLevel="0" collapsed="false">
      <c r="A3514" s="0" t="n">
        <v>0.12</v>
      </c>
      <c r="B3514" s="0" t="n">
        <v>0</v>
      </c>
      <c r="C3514" s="0" t="n">
        <v>1961</v>
      </c>
      <c r="D3514" s="0" t="s">
        <v>148</v>
      </c>
      <c r="E3514" s="0" t="s">
        <v>56</v>
      </c>
      <c r="F3514" s="0" t="n">
        <f aca="false">(A3514-B3514)/(A3514+B3514)</f>
        <v>1</v>
      </c>
      <c r="G3514" s="0" t="n">
        <f aca="false">A3514-B3514</f>
        <v>0.12</v>
      </c>
      <c r="H3514" s="0" t="n">
        <f aca="false">IF(A3514&gt;0,1,0)</f>
        <v>1</v>
      </c>
      <c r="I3514" s="0" t="n">
        <f aca="false">IF(F3514=1,1,0)</f>
        <v>1</v>
      </c>
      <c r="J3514" s="0" t="n">
        <f aca="false">IF(B3514&gt;0,1,0)</f>
        <v>0</v>
      </c>
      <c r="K3514" s="0" t="n">
        <f aca="false">IF(F3514=-1,1,0)</f>
        <v>0</v>
      </c>
      <c r="L3514" s="0" t="n">
        <f aca="false">IF(A3514&gt;$O$2,1,IF(B3514&gt;$O$2,1,0))</f>
        <v>0</v>
      </c>
      <c r="M3514" s="0" t="n">
        <f aca="false">IF(L3514=1,I3514,0)</f>
        <v>0</v>
      </c>
      <c r="N3514" s="0" t="n">
        <f aca="false">IF(L3514=1,K3514,0)</f>
        <v>0</v>
      </c>
      <c r="P3514" s="5" t="n">
        <f aca="false">ABS(F3514)</f>
        <v>1</v>
      </c>
      <c r="Q3514" s="5" t="n">
        <f aca="false">IF(L3514=1,F3514,0)</f>
        <v>0</v>
      </c>
      <c r="R3514" s="5" t="n">
        <f aca="false">IF(L3514=1,P3514,0)</f>
        <v>0</v>
      </c>
    </row>
    <row r="3515" customFormat="false" ht="13" hidden="false" customHeight="false" outlineLevel="0" collapsed="false">
      <c r="A3515" s="0" t="n">
        <v>0.2</v>
      </c>
      <c r="B3515" s="0" t="n">
        <v>0.44</v>
      </c>
      <c r="C3515" s="0" t="n">
        <v>1961</v>
      </c>
      <c r="D3515" s="0" t="s">
        <v>148</v>
      </c>
      <c r="E3515" s="0" t="s">
        <v>120</v>
      </c>
      <c r="F3515" s="0" t="n">
        <f aca="false">(A3515-B3515)/(A3515+B3515)</f>
        <v>-0.375</v>
      </c>
      <c r="G3515" s="0" t="n">
        <f aca="false">A3515-B3515</f>
        <v>-0.24</v>
      </c>
      <c r="H3515" s="0" t="n">
        <f aca="false">IF(A3515&gt;0,1,0)</f>
        <v>1</v>
      </c>
      <c r="I3515" s="0" t="n">
        <f aca="false">IF(F3515=1,1,0)</f>
        <v>0</v>
      </c>
      <c r="J3515" s="0" t="n">
        <f aca="false">IF(B3515&gt;0,1,0)</f>
        <v>1</v>
      </c>
      <c r="K3515" s="0" t="n">
        <f aca="false">IF(F3515=-1,1,0)</f>
        <v>0</v>
      </c>
      <c r="L3515" s="0" t="n">
        <f aca="false">IF(A3515&gt;$O$2,1,IF(B3515&gt;$O$2,1,0))</f>
        <v>1</v>
      </c>
      <c r="M3515" s="0" t="n">
        <f aca="false">IF(L3515=1,I3515,0)</f>
        <v>0</v>
      </c>
      <c r="N3515" s="0" t="n">
        <f aca="false">IF(L3515=1,K3515,0)</f>
        <v>0</v>
      </c>
      <c r="P3515" s="5" t="n">
        <f aca="false">ABS(F3515)</f>
        <v>0.375</v>
      </c>
      <c r="Q3515" s="5" t="n">
        <f aca="false">IF(L3515=1,F3515,0)</f>
        <v>-0.375</v>
      </c>
      <c r="R3515" s="5" t="n">
        <f aca="false">IF(L3515=1,P3515,0)</f>
        <v>0.375</v>
      </c>
    </row>
    <row r="3516" customFormat="false" ht="13" hidden="false" customHeight="false" outlineLevel="0" collapsed="false">
      <c r="A3516" s="0" t="n">
        <v>0.68</v>
      </c>
      <c r="B3516" s="0" t="n">
        <v>0.44</v>
      </c>
      <c r="C3516" s="0" t="n">
        <v>1961</v>
      </c>
      <c r="D3516" s="0" t="s">
        <v>148</v>
      </c>
      <c r="E3516" s="0" t="s">
        <v>146</v>
      </c>
      <c r="F3516" s="0" t="n">
        <f aca="false">(A3516-B3516)/(A3516+B3516)</f>
        <v>0.214285714285714</v>
      </c>
      <c r="G3516" s="0" t="n">
        <f aca="false">A3516-B3516</f>
        <v>0.24</v>
      </c>
      <c r="H3516" s="0" t="n">
        <f aca="false">IF(A3516&gt;0,1,0)</f>
        <v>1</v>
      </c>
      <c r="I3516" s="0" t="n">
        <f aca="false">IF(F3516=1,1,0)</f>
        <v>0</v>
      </c>
      <c r="J3516" s="0" t="n">
        <f aca="false">IF(B3516&gt;0,1,0)</f>
        <v>1</v>
      </c>
      <c r="K3516" s="0" t="n">
        <f aca="false">IF(F3516=-1,1,0)</f>
        <v>0</v>
      </c>
      <c r="L3516" s="0" t="n">
        <f aca="false">IF(A3516&gt;$O$2,1,IF(B3516&gt;$O$2,1,0))</f>
        <v>1</v>
      </c>
      <c r="M3516" s="0" t="n">
        <f aca="false">IF(L3516=1,I3516,0)</f>
        <v>0</v>
      </c>
      <c r="N3516" s="0" t="n">
        <f aca="false">IF(L3516=1,K3516,0)</f>
        <v>0</v>
      </c>
      <c r="P3516" s="5" t="n">
        <f aca="false">ABS(F3516)</f>
        <v>0.214285714285714</v>
      </c>
      <c r="Q3516" s="5" t="n">
        <f aca="false">IF(L3516=1,F3516,0)</f>
        <v>0.214285714285714</v>
      </c>
      <c r="R3516" s="5" t="n">
        <f aca="false">IF(L3516=1,P3516,0)</f>
        <v>0.214285714285714</v>
      </c>
    </row>
    <row r="3517" customFormat="false" ht="13" hidden="false" customHeight="false" outlineLevel="0" collapsed="false">
      <c r="A3517" s="0" t="n">
        <v>0.94</v>
      </c>
      <c r="B3517" s="0" t="n">
        <v>0.16</v>
      </c>
      <c r="C3517" s="0" t="n">
        <v>1961</v>
      </c>
      <c r="D3517" s="0" t="s">
        <v>148</v>
      </c>
      <c r="E3517" s="0" t="s">
        <v>86</v>
      </c>
      <c r="F3517" s="0" t="n">
        <f aca="false">(A3517-B3517)/(A3517+B3517)</f>
        <v>0.709090909090909</v>
      </c>
      <c r="G3517" s="0" t="n">
        <f aca="false">A3517-B3517</f>
        <v>0.78</v>
      </c>
      <c r="H3517" s="0" t="n">
        <f aca="false">IF(A3517&gt;0,1,0)</f>
        <v>1</v>
      </c>
      <c r="I3517" s="0" t="n">
        <f aca="false">IF(F3517=1,1,0)</f>
        <v>0</v>
      </c>
      <c r="J3517" s="0" t="n">
        <f aca="false">IF(B3517&gt;0,1,0)</f>
        <v>1</v>
      </c>
      <c r="K3517" s="0" t="n">
        <f aca="false">IF(F3517=-1,1,0)</f>
        <v>0</v>
      </c>
      <c r="L3517" s="0" t="n">
        <f aca="false">IF(A3517&gt;$O$2,1,IF(B3517&gt;$O$2,1,0))</f>
        <v>1</v>
      </c>
      <c r="M3517" s="0" t="n">
        <f aca="false">IF(L3517=1,I3517,0)</f>
        <v>0</v>
      </c>
      <c r="N3517" s="0" t="n">
        <f aca="false">IF(L3517=1,K3517,0)</f>
        <v>0</v>
      </c>
      <c r="P3517" s="5" t="n">
        <f aca="false">ABS(F3517)</f>
        <v>0.709090909090909</v>
      </c>
      <c r="Q3517" s="5" t="n">
        <f aca="false">IF(L3517=1,F3517,0)</f>
        <v>0.709090909090909</v>
      </c>
      <c r="R3517" s="5" t="n">
        <f aca="false">IF(L3517=1,P3517,0)</f>
        <v>0.709090909090909</v>
      </c>
    </row>
    <row r="3518" customFormat="false" ht="13" hidden="false" customHeight="false" outlineLevel="0" collapsed="false">
      <c r="A3518" s="0" t="n">
        <v>0.92</v>
      </c>
      <c r="B3518" s="0" t="n">
        <v>0</v>
      </c>
      <c r="C3518" s="0" t="n">
        <v>1961</v>
      </c>
      <c r="D3518" s="0" t="s">
        <v>148</v>
      </c>
      <c r="E3518" s="0" t="s">
        <v>57</v>
      </c>
      <c r="F3518" s="0" t="n">
        <f aca="false">(A3518-B3518)/(A3518+B3518)</f>
        <v>1</v>
      </c>
      <c r="G3518" s="0" t="n">
        <f aca="false">A3518-B3518</f>
        <v>0.92</v>
      </c>
      <c r="H3518" s="0" t="n">
        <f aca="false">IF(A3518&gt;0,1,0)</f>
        <v>1</v>
      </c>
      <c r="I3518" s="0" t="n">
        <f aca="false">IF(F3518=1,1,0)</f>
        <v>1</v>
      </c>
      <c r="J3518" s="0" t="n">
        <f aca="false">IF(B3518&gt;0,1,0)</f>
        <v>0</v>
      </c>
      <c r="K3518" s="0" t="n">
        <f aca="false">IF(F3518=-1,1,0)</f>
        <v>0</v>
      </c>
      <c r="L3518" s="0" t="n">
        <f aca="false">IF(A3518&gt;$O$2,1,IF(B3518&gt;$O$2,1,0))</f>
        <v>1</v>
      </c>
      <c r="M3518" s="0" t="n">
        <f aca="false">IF(L3518=1,I3518,0)</f>
        <v>1</v>
      </c>
      <c r="N3518" s="0" t="n">
        <f aca="false">IF(L3518=1,K3518,0)</f>
        <v>0</v>
      </c>
      <c r="P3518" s="5" t="n">
        <f aca="false">ABS(F3518)</f>
        <v>1</v>
      </c>
      <c r="Q3518" s="5" t="n">
        <f aca="false">IF(L3518=1,F3518,0)</f>
        <v>1</v>
      </c>
      <c r="R3518" s="5" t="n">
        <f aca="false">IF(L3518=1,P3518,0)</f>
        <v>1</v>
      </c>
    </row>
    <row r="3519" customFormat="false" ht="13" hidden="false" customHeight="false" outlineLevel="0" collapsed="false">
      <c r="A3519" s="0" t="n">
        <v>1</v>
      </c>
      <c r="B3519" s="0" t="n">
        <v>0.46</v>
      </c>
      <c r="C3519" s="0" t="n">
        <v>1961</v>
      </c>
      <c r="D3519" s="0" t="s">
        <v>148</v>
      </c>
      <c r="E3519" s="0" t="s">
        <v>147</v>
      </c>
      <c r="F3519" s="0" t="n">
        <f aca="false">(A3519-B3519)/(A3519+B3519)</f>
        <v>0.36986301369863</v>
      </c>
      <c r="G3519" s="0" t="n">
        <f aca="false">A3519-B3519</f>
        <v>0.54</v>
      </c>
      <c r="H3519" s="0" t="n">
        <f aca="false">IF(A3519&gt;0,1,0)</f>
        <v>1</v>
      </c>
      <c r="I3519" s="0" t="n">
        <f aca="false">IF(F3519=1,1,0)</f>
        <v>0</v>
      </c>
      <c r="J3519" s="0" t="n">
        <f aca="false">IF(B3519&gt;0,1,0)</f>
        <v>1</v>
      </c>
      <c r="K3519" s="0" t="n">
        <f aca="false">IF(F3519=-1,1,0)</f>
        <v>0</v>
      </c>
      <c r="L3519" s="0" t="n">
        <f aca="false">IF(A3519&gt;$O$2,1,IF(B3519&gt;$O$2,1,0))</f>
        <v>1</v>
      </c>
      <c r="M3519" s="0" t="n">
        <f aca="false">IF(L3519=1,I3519,0)</f>
        <v>0</v>
      </c>
      <c r="N3519" s="0" t="n">
        <f aca="false">IF(L3519=1,K3519,0)</f>
        <v>0</v>
      </c>
      <c r="P3519" s="5" t="n">
        <f aca="false">ABS(F3519)</f>
        <v>0.36986301369863</v>
      </c>
      <c r="Q3519" s="5" t="n">
        <f aca="false">IF(L3519=1,F3519,0)</f>
        <v>0.36986301369863</v>
      </c>
      <c r="R3519" s="5" t="n">
        <f aca="false">IF(L3519=1,P3519,0)</f>
        <v>0.36986301369863</v>
      </c>
    </row>
    <row r="3520" customFormat="false" ht="13" hidden="false" customHeight="false" outlineLevel="0" collapsed="false">
      <c r="A3520" s="0" t="n">
        <v>0</v>
      </c>
      <c r="B3520" s="0" t="n">
        <v>0.42</v>
      </c>
      <c r="C3520" s="0" t="n">
        <v>3071</v>
      </c>
      <c r="D3520" s="0" t="s">
        <v>174</v>
      </c>
      <c r="E3520" s="0" t="s">
        <v>136</v>
      </c>
      <c r="F3520" s="0" t="n">
        <f aca="false">(A3520-B3520)/(A3520+B3520)</f>
        <v>-1</v>
      </c>
      <c r="G3520" s="0" t="n">
        <f aca="false">A3520-B3520</f>
        <v>-0.42</v>
      </c>
      <c r="H3520" s="0" t="n">
        <f aca="false">IF(A3520&gt;0,1,0)</f>
        <v>0</v>
      </c>
      <c r="I3520" s="0" t="n">
        <f aca="false">IF(F3520=1,1,0)</f>
        <v>0</v>
      </c>
      <c r="J3520" s="0" t="n">
        <f aca="false">IF(B3520&gt;0,1,0)</f>
        <v>1</v>
      </c>
      <c r="K3520" s="0" t="n">
        <f aca="false">IF(F3520=-1,1,0)</f>
        <v>1</v>
      </c>
      <c r="L3520" s="0" t="n">
        <f aca="false">IF(A3520&gt;$O$2,1,IF(B3520&gt;$O$2,1,0))</f>
        <v>1</v>
      </c>
      <c r="M3520" s="0" t="n">
        <f aca="false">IF(L3520=1,I3520,0)</f>
        <v>0</v>
      </c>
      <c r="N3520" s="0" t="n">
        <f aca="false">IF(L3520=1,K3520,0)</f>
        <v>1</v>
      </c>
      <c r="P3520" s="5" t="n">
        <f aca="false">ABS(F3520)</f>
        <v>1</v>
      </c>
      <c r="Q3520" s="5" t="n">
        <f aca="false">IF(L3520=1,F3520,0)</f>
        <v>-1</v>
      </c>
      <c r="R3520" s="5" t="n">
        <f aca="false">IF(L3520=1,P3520,0)</f>
        <v>1</v>
      </c>
    </row>
    <row r="3521" customFormat="false" ht="13" hidden="false" customHeight="false" outlineLevel="0" collapsed="false">
      <c r="A3521" s="0" t="n">
        <v>0</v>
      </c>
      <c r="B3521" s="0" t="n">
        <v>0.1</v>
      </c>
      <c r="C3521" s="0" t="n">
        <v>3071</v>
      </c>
      <c r="D3521" s="0" t="s">
        <v>174</v>
      </c>
      <c r="E3521" s="0" t="s">
        <v>25</v>
      </c>
      <c r="F3521" s="0" t="n">
        <f aca="false">(A3521-B3521)/(A3521+B3521)</f>
        <v>-1</v>
      </c>
      <c r="G3521" s="0" t="n">
        <f aca="false">A3521-B3521</f>
        <v>-0.1</v>
      </c>
      <c r="H3521" s="0" t="n">
        <f aca="false">IF(A3521&gt;0,1,0)</f>
        <v>0</v>
      </c>
      <c r="I3521" s="0" t="n">
        <f aca="false">IF(F3521=1,1,0)</f>
        <v>0</v>
      </c>
      <c r="J3521" s="0" t="n">
        <f aca="false">IF(B3521&gt;0,1,0)</f>
        <v>1</v>
      </c>
      <c r="K3521" s="0" t="n">
        <f aca="false">IF(F3521=-1,1,0)</f>
        <v>1</v>
      </c>
      <c r="L3521" s="0" t="n">
        <f aca="false">IF(A3521&gt;$O$2,1,IF(B3521&gt;$O$2,1,0))</f>
        <v>0</v>
      </c>
      <c r="M3521" s="0" t="n">
        <f aca="false">IF(L3521=1,I3521,0)</f>
        <v>0</v>
      </c>
      <c r="N3521" s="0" t="n">
        <f aca="false">IF(L3521=1,K3521,0)</f>
        <v>0</v>
      </c>
      <c r="P3521" s="5" t="n">
        <f aca="false">ABS(F3521)</f>
        <v>1</v>
      </c>
      <c r="Q3521" s="5" t="n">
        <f aca="false">IF(L3521=1,F3521,0)</f>
        <v>0</v>
      </c>
      <c r="R3521" s="5" t="n">
        <f aca="false">IF(L3521=1,P3521,0)</f>
        <v>0</v>
      </c>
    </row>
    <row r="3522" customFormat="false" ht="13" hidden="false" customHeight="false" outlineLevel="0" collapsed="false">
      <c r="A3522" s="0" t="n">
        <v>0.4</v>
      </c>
      <c r="B3522" s="0" t="n">
        <v>0.6</v>
      </c>
      <c r="C3522" s="0" t="n">
        <v>3071</v>
      </c>
      <c r="D3522" s="0" t="s">
        <v>174</v>
      </c>
      <c r="E3522" s="0" t="s">
        <v>158</v>
      </c>
      <c r="F3522" s="0" t="n">
        <f aca="false">(A3522-B3522)/(A3522+B3522)</f>
        <v>-0.2</v>
      </c>
      <c r="G3522" s="0" t="n">
        <f aca="false">A3522-B3522</f>
        <v>-0.2</v>
      </c>
      <c r="H3522" s="0" t="n">
        <f aca="false">IF(A3522&gt;0,1,0)</f>
        <v>1</v>
      </c>
      <c r="I3522" s="0" t="n">
        <f aca="false">IF(F3522=1,1,0)</f>
        <v>0</v>
      </c>
      <c r="J3522" s="0" t="n">
        <f aca="false">IF(B3522&gt;0,1,0)</f>
        <v>1</v>
      </c>
      <c r="K3522" s="0" t="n">
        <f aca="false">IF(F3522=-1,1,0)</f>
        <v>0</v>
      </c>
      <c r="L3522" s="0" t="n">
        <f aca="false">IF(A3522&gt;$O$2,1,IF(B3522&gt;$O$2,1,0))</f>
        <v>1</v>
      </c>
      <c r="M3522" s="0" t="n">
        <f aca="false">IF(L3522=1,I3522,0)</f>
        <v>0</v>
      </c>
      <c r="N3522" s="0" t="n">
        <f aca="false">IF(L3522=1,K3522,0)</f>
        <v>0</v>
      </c>
      <c r="P3522" s="5" t="n">
        <f aca="false">ABS(F3522)</f>
        <v>0.2</v>
      </c>
      <c r="Q3522" s="5" t="n">
        <f aca="false">IF(L3522=1,F3522,0)</f>
        <v>-0.2</v>
      </c>
      <c r="R3522" s="5" t="n">
        <f aca="false">IF(L3522=1,P3522,0)</f>
        <v>0.2</v>
      </c>
    </row>
    <row r="3523" customFormat="false" ht="13" hidden="false" customHeight="false" outlineLevel="0" collapsed="false">
      <c r="A3523" s="0" t="n">
        <v>0.04</v>
      </c>
      <c r="B3523" s="0" t="n">
        <v>0.08</v>
      </c>
      <c r="C3523" s="0" t="n">
        <v>3071</v>
      </c>
      <c r="D3523" s="0" t="s">
        <v>174</v>
      </c>
      <c r="E3523" s="0" t="s">
        <v>169</v>
      </c>
      <c r="F3523" s="0" t="n">
        <f aca="false">(A3523-B3523)/(A3523+B3523)</f>
        <v>-0.333333333333333</v>
      </c>
      <c r="G3523" s="0" t="n">
        <f aca="false">A3523-B3523</f>
        <v>-0.04</v>
      </c>
      <c r="H3523" s="0" t="n">
        <f aca="false">IF(A3523&gt;0,1,0)</f>
        <v>1</v>
      </c>
      <c r="I3523" s="0" t="n">
        <f aca="false">IF(F3523=1,1,0)</f>
        <v>0</v>
      </c>
      <c r="J3523" s="0" t="n">
        <f aca="false">IF(B3523&gt;0,1,0)</f>
        <v>1</v>
      </c>
      <c r="K3523" s="0" t="n">
        <f aca="false">IF(F3523=-1,1,0)</f>
        <v>0</v>
      </c>
      <c r="L3523" s="0" t="n">
        <f aca="false">IF(A3523&gt;$O$2,1,IF(B3523&gt;$O$2,1,0))</f>
        <v>0</v>
      </c>
      <c r="M3523" s="0" t="n">
        <f aca="false">IF(L3523=1,I3523,0)</f>
        <v>0</v>
      </c>
      <c r="N3523" s="0" t="n">
        <f aca="false">IF(L3523=1,K3523,0)</f>
        <v>0</v>
      </c>
      <c r="P3523" s="5" t="n">
        <f aca="false">ABS(F3523)</f>
        <v>0.333333333333333</v>
      </c>
      <c r="Q3523" s="5" t="n">
        <f aca="false">IF(L3523=1,F3523,0)</f>
        <v>0</v>
      </c>
      <c r="R3523" s="5" t="n">
        <f aca="false">IF(L3523=1,P3523,0)</f>
        <v>0</v>
      </c>
    </row>
    <row r="3524" customFormat="false" ht="13" hidden="false" customHeight="false" outlineLevel="0" collapsed="false">
      <c r="A3524" s="0" t="n">
        <v>0.84</v>
      </c>
      <c r="B3524" s="0" t="n">
        <v>0.98</v>
      </c>
      <c r="C3524" s="0" t="n">
        <v>3071</v>
      </c>
      <c r="D3524" s="0" t="s">
        <v>174</v>
      </c>
      <c r="E3524" s="0" t="s">
        <v>159</v>
      </c>
      <c r="F3524" s="0" t="n">
        <f aca="false">(A3524-B3524)/(A3524+B3524)</f>
        <v>-0.0769230769230769</v>
      </c>
      <c r="G3524" s="0" t="n">
        <f aca="false">A3524-B3524</f>
        <v>-0.14</v>
      </c>
      <c r="H3524" s="0" t="n">
        <f aca="false">IF(A3524&gt;0,1,0)</f>
        <v>1</v>
      </c>
      <c r="I3524" s="0" t="n">
        <f aca="false">IF(F3524=1,1,0)</f>
        <v>0</v>
      </c>
      <c r="J3524" s="0" t="n">
        <f aca="false">IF(B3524&gt;0,1,0)</f>
        <v>1</v>
      </c>
      <c r="K3524" s="0" t="n">
        <f aca="false">IF(F3524=-1,1,0)</f>
        <v>0</v>
      </c>
      <c r="L3524" s="0" t="n">
        <f aca="false">IF(A3524&gt;$O$2,1,IF(B3524&gt;$O$2,1,0))</f>
        <v>1</v>
      </c>
      <c r="M3524" s="0" t="n">
        <f aca="false">IF(L3524=1,I3524,0)</f>
        <v>0</v>
      </c>
      <c r="N3524" s="0" t="n">
        <f aca="false">IF(L3524=1,K3524,0)</f>
        <v>0</v>
      </c>
      <c r="P3524" s="5" t="n">
        <f aca="false">ABS(F3524)</f>
        <v>0.0769230769230769</v>
      </c>
      <c r="Q3524" s="5" t="n">
        <f aca="false">IF(L3524=1,F3524,0)</f>
        <v>-0.0769230769230769</v>
      </c>
      <c r="R3524" s="5" t="n">
        <f aca="false">IF(L3524=1,P3524,0)</f>
        <v>0.0769230769230769</v>
      </c>
    </row>
    <row r="3525" customFormat="false" ht="13" hidden="false" customHeight="false" outlineLevel="0" collapsed="false">
      <c r="A3525" s="0" t="n">
        <v>0.06</v>
      </c>
      <c r="B3525" s="0" t="n">
        <v>0</v>
      </c>
      <c r="C3525" s="0" t="n">
        <v>3071</v>
      </c>
      <c r="D3525" s="0" t="s">
        <v>174</v>
      </c>
      <c r="E3525" s="0" t="s">
        <v>190</v>
      </c>
      <c r="F3525" s="0" t="n">
        <f aca="false">(A3525-B3525)/(A3525+B3525)</f>
        <v>1</v>
      </c>
      <c r="G3525" s="0" t="n">
        <f aca="false">A3525-B3525</f>
        <v>0.06</v>
      </c>
      <c r="H3525" s="0" t="n">
        <f aca="false">IF(A3525&gt;0,1,0)</f>
        <v>1</v>
      </c>
      <c r="I3525" s="0" t="n">
        <f aca="false">IF(F3525=1,1,0)</f>
        <v>1</v>
      </c>
      <c r="J3525" s="0" t="n">
        <f aca="false">IF(B3525&gt;0,1,0)</f>
        <v>0</v>
      </c>
      <c r="K3525" s="0" t="n">
        <f aca="false">IF(F3525=-1,1,0)</f>
        <v>0</v>
      </c>
      <c r="L3525" s="0" t="n">
        <f aca="false">IF(A3525&gt;$O$2,1,IF(B3525&gt;$O$2,1,0))</f>
        <v>0</v>
      </c>
      <c r="M3525" s="0" t="n">
        <f aca="false">IF(L3525=1,I3525,0)</f>
        <v>0</v>
      </c>
      <c r="N3525" s="0" t="n">
        <f aca="false">IF(L3525=1,K3525,0)</f>
        <v>0</v>
      </c>
      <c r="P3525" s="5" t="n">
        <f aca="false">ABS(F3525)</f>
        <v>1</v>
      </c>
      <c r="Q3525" s="5" t="n">
        <f aca="false">IF(L3525=1,F3525,0)</f>
        <v>0</v>
      </c>
      <c r="R3525" s="5" t="n">
        <f aca="false">IF(L3525=1,P3525,0)</f>
        <v>0</v>
      </c>
    </row>
    <row r="3526" customFormat="false" ht="13" hidden="false" customHeight="false" outlineLevel="0" collapsed="false">
      <c r="A3526" s="0" t="n">
        <v>0.6</v>
      </c>
      <c r="B3526" s="0" t="n">
        <v>0.62</v>
      </c>
      <c r="C3526" s="0" t="n">
        <v>3071</v>
      </c>
      <c r="D3526" s="0" t="s">
        <v>174</v>
      </c>
      <c r="E3526" s="0" t="s">
        <v>161</v>
      </c>
      <c r="F3526" s="0" t="n">
        <f aca="false">(A3526-B3526)/(A3526+B3526)</f>
        <v>-0.0163934426229508</v>
      </c>
      <c r="G3526" s="0" t="n">
        <f aca="false">A3526-B3526</f>
        <v>-0.02</v>
      </c>
      <c r="H3526" s="0" t="n">
        <f aca="false">IF(A3526&gt;0,1,0)</f>
        <v>1</v>
      </c>
      <c r="I3526" s="0" t="n">
        <f aca="false">IF(F3526=1,1,0)</f>
        <v>0</v>
      </c>
      <c r="J3526" s="0" t="n">
        <f aca="false">IF(B3526&gt;0,1,0)</f>
        <v>1</v>
      </c>
      <c r="K3526" s="0" t="n">
        <f aca="false">IF(F3526=-1,1,0)</f>
        <v>0</v>
      </c>
      <c r="L3526" s="0" t="n">
        <f aca="false">IF(A3526&gt;$O$2,1,IF(B3526&gt;$O$2,1,0))</f>
        <v>1</v>
      </c>
      <c r="M3526" s="0" t="n">
        <f aca="false">IF(L3526=1,I3526,0)</f>
        <v>0</v>
      </c>
      <c r="N3526" s="0" t="n">
        <f aca="false">IF(L3526=1,K3526,0)</f>
        <v>0</v>
      </c>
      <c r="P3526" s="5" t="n">
        <f aca="false">ABS(F3526)</f>
        <v>0.0163934426229508</v>
      </c>
      <c r="Q3526" s="5" t="n">
        <f aca="false">IF(L3526=1,F3526,0)</f>
        <v>-0.0163934426229508</v>
      </c>
      <c r="R3526" s="5" t="n">
        <f aca="false">IF(L3526=1,P3526,0)</f>
        <v>0.0163934426229508</v>
      </c>
    </row>
    <row r="3527" customFormat="false" ht="13" hidden="false" customHeight="false" outlineLevel="0" collapsed="false">
      <c r="A3527" s="0" t="n">
        <v>0.44</v>
      </c>
      <c r="B3527" s="0" t="n">
        <v>0</v>
      </c>
      <c r="C3527" s="0" t="n">
        <v>3071</v>
      </c>
      <c r="D3527" s="0" t="s">
        <v>174</v>
      </c>
      <c r="E3527" s="0" t="s">
        <v>163</v>
      </c>
      <c r="F3527" s="0" t="n">
        <f aca="false">(A3527-B3527)/(A3527+B3527)</f>
        <v>1</v>
      </c>
      <c r="G3527" s="0" t="n">
        <f aca="false">A3527-B3527</f>
        <v>0.44</v>
      </c>
      <c r="H3527" s="0" t="n">
        <f aca="false">IF(A3527&gt;0,1,0)</f>
        <v>1</v>
      </c>
      <c r="I3527" s="0" t="n">
        <f aca="false">IF(F3527=1,1,0)</f>
        <v>1</v>
      </c>
      <c r="J3527" s="0" t="n">
        <f aca="false">IF(B3527&gt;0,1,0)</f>
        <v>0</v>
      </c>
      <c r="K3527" s="0" t="n">
        <f aca="false">IF(F3527=-1,1,0)</f>
        <v>0</v>
      </c>
      <c r="L3527" s="0" t="n">
        <f aca="false">IF(A3527&gt;$O$2,1,IF(B3527&gt;$O$2,1,0))</f>
        <v>1</v>
      </c>
      <c r="M3527" s="0" t="n">
        <f aca="false">IF(L3527=1,I3527,0)</f>
        <v>1</v>
      </c>
      <c r="N3527" s="0" t="n">
        <f aca="false">IF(L3527=1,K3527,0)</f>
        <v>0</v>
      </c>
      <c r="P3527" s="5" t="n">
        <f aca="false">ABS(F3527)</f>
        <v>1</v>
      </c>
      <c r="Q3527" s="5" t="n">
        <f aca="false">IF(L3527=1,F3527,0)</f>
        <v>1</v>
      </c>
      <c r="R3527" s="5" t="n">
        <f aca="false">IF(L3527=1,P3527,0)</f>
        <v>1</v>
      </c>
    </row>
    <row r="3528" customFormat="false" ht="13" hidden="false" customHeight="false" outlineLevel="0" collapsed="false">
      <c r="A3528" s="0" t="n">
        <v>0.62</v>
      </c>
      <c r="B3528" s="0" t="n">
        <v>0</v>
      </c>
      <c r="C3528" s="0" t="n">
        <v>3071</v>
      </c>
      <c r="D3528" s="0" t="s">
        <v>174</v>
      </c>
      <c r="E3528" s="0" t="s">
        <v>172</v>
      </c>
      <c r="F3528" s="0" t="n">
        <f aca="false">(A3528-B3528)/(A3528+B3528)</f>
        <v>1</v>
      </c>
      <c r="G3528" s="0" t="n">
        <f aca="false">A3528-B3528</f>
        <v>0.62</v>
      </c>
      <c r="H3528" s="0" t="n">
        <f aca="false">IF(A3528&gt;0,1,0)</f>
        <v>1</v>
      </c>
      <c r="I3528" s="0" t="n">
        <f aca="false">IF(F3528=1,1,0)</f>
        <v>1</v>
      </c>
      <c r="J3528" s="0" t="n">
        <f aca="false">IF(B3528&gt;0,1,0)</f>
        <v>0</v>
      </c>
      <c r="K3528" s="0" t="n">
        <f aca="false">IF(F3528=-1,1,0)</f>
        <v>0</v>
      </c>
      <c r="L3528" s="0" t="n">
        <f aca="false">IF(A3528&gt;$O$2,1,IF(B3528&gt;$O$2,1,0))</f>
        <v>1</v>
      </c>
      <c r="M3528" s="0" t="n">
        <f aca="false">IF(L3528=1,I3528,0)</f>
        <v>1</v>
      </c>
      <c r="N3528" s="0" t="n">
        <f aca="false">IF(L3528=1,K3528,0)</f>
        <v>0</v>
      </c>
      <c r="P3528" s="5" t="n">
        <f aca="false">ABS(F3528)</f>
        <v>1</v>
      </c>
      <c r="Q3528" s="5" t="n">
        <f aca="false">IF(L3528=1,F3528,0)</f>
        <v>1</v>
      </c>
      <c r="R3528" s="5" t="n">
        <f aca="false">IF(L3528=1,P3528,0)</f>
        <v>1</v>
      </c>
    </row>
    <row r="3529" customFormat="false" ht="13" hidden="false" customHeight="false" outlineLevel="0" collapsed="false">
      <c r="A3529" s="0" t="n">
        <v>0.54</v>
      </c>
      <c r="B3529" s="0" t="n">
        <v>0.62</v>
      </c>
      <c r="C3529" s="0" t="n">
        <v>3071</v>
      </c>
      <c r="D3529" s="0" t="s">
        <v>174</v>
      </c>
      <c r="E3529" s="0" t="s">
        <v>165</v>
      </c>
      <c r="F3529" s="0" t="n">
        <f aca="false">(A3529-B3529)/(A3529+B3529)</f>
        <v>-0.0689655172413793</v>
      </c>
      <c r="G3529" s="0" t="n">
        <f aca="false">A3529-B3529</f>
        <v>-0.08</v>
      </c>
      <c r="H3529" s="0" t="n">
        <f aca="false">IF(A3529&gt;0,1,0)</f>
        <v>1</v>
      </c>
      <c r="I3529" s="0" t="n">
        <f aca="false">IF(F3529=1,1,0)</f>
        <v>0</v>
      </c>
      <c r="J3529" s="0" t="n">
        <f aca="false">IF(B3529&gt;0,1,0)</f>
        <v>1</v>
      </c>
      <c r="K3529" s="0" t="n">
        <f aca="false">IF(F3529=-1,1,0)</f>
        <v>0</v>
      </c>
      <c r="L3529" s="0" t="n">
        <f aca="false">IF(A3529&gt;$O$2,1,IF(B3529&gt;$O$2,1,0))</f>
        <v>1</v>
      </c>
      <c r="M3529" s="0" t="n">
        <f aca="false">IF(L3529=1,I3529,0)</f>
        <v>0</v>
      </c>
      <c r="N3529" s="0" t="n">
        <f aca="false">IF(L3529=1,K3529,0)</f>
        <v>0</v>
      </c>
      <c r="P3529" s="5" t="n">
        <f aca="false">ABS(F3529)</f>
        <v>0.0689655172413793</v>
      </c>
      <c r="Q3529" s="5" t="n">
        <f aca="false">IF(L3529=1,F3529,0)</f>
        <v>-0.0689655172413793</v>
      </c>
      <c r="R3529" s="5" t="n">
        <f aca="false">IF(L3529=1,P3529,0)</f>
        <v>0.0689655172413793</v>
      </c>
    </row>
    <row r="3530" customFormat="false" ht="13" hidden="false" customHeight="false" outlineLevel="0" collapsed="false">
      <c r="A3530" s="0" t="n">
        <v>0</v>
      </c>
      <c r="B3530" s="0" t="n">
        <v>0.54</v>
      </c>
      <c r="C3530" s="0" t="n">
        <v>2191</v>
      </c>
      <c r="D3530" s="0" t="s">
        <v>133</v>
      </c>
      <c r="E3530" s="0" t="s">
        <v>122</v>
      </c>
      <c r="F3530" s="0" t="n">
        <f aca="false">(A3530-B3530)/(A3530+B3530)</f>
        <v>-1</v>
      </c>
      <c r="G3530" s="0" t="n">
        <f aca="false">A3530-B3530</f>
        <v>-0.54</v>
      </c>
      <c r="H3530" s="0" t="n">
        <f aca="false">IF(A3530&gt;0,1,0)</f>
        <v>0</v>
      </c>
      <c r="I3530" s="0" t="n">
        <f aca="false">IF(F3530=1,1,0)</f>
        <v>0</v>
      </c>
      <c r="J3530" s="0" t="n">
        <f aca="false">IF(B3530&gt;0,1,0)</f>
        <v>1</v>
      </c>
      <c r="K3530" s="0" t="n">
        <f aca="false">IF(F3530=-1,1,0)</f>
        <v>1</v>
      </c>
      <c r="L3530" s="0" t="n">
        <f aca="false">IF(A3530&gt;$O$2,1,IF(B3530&gt;$O$2,1,0))</f>
        <v>1</v>
      </c>
      <c r="M3530" s="0" t="n">
        <f aca="false">IF(L3530=1,I3530,0)</f>
        <v>0</v>
      </c>
      <c r="N3530" s="0" t="n">
        <f aca="false">IF(L3530=1,K3530,0)</f>
        <v>1</v>
      </c>
      <c r="P3530" s="5" t="n">
        <f aca="false">ABS(F3530)</f>
        <v>1</v>
      </c>
      <c r="Q3530" s="5" t="n">
        <f aca="false">IF(L3530=1,F3530,0)</f>
        <v>-1</v>
      </c>
      <c r="R3530" s="5" t="n">
        <f aca="false">IF(L3530=1,P3530,0)</f>
        <v>1</v>
      </c>
    </row>
    <row r="3531" customFormat="false" ht="13" hidden="false" customHeight="false" outlineLevel="0" collapsed="false">
      <c r="A3531" s="0" t="n">
        <v>1</v>
      </c>
      <c r="B3531" s="0" t="n">
        <v>0.98</v>
      </c>
      <c r="C3531" s="0" t="n">
        <v>2191</v>
      </c>
      <c r="D3531" s="0" t="s">
        <v>133</v>
      </c>
      <c r="E3531" s="0" t="s">
        <v>135</v>
      </c>
      <c r="F3531" s="0" t="n">
        <f aca="false">(A3531-B3531)/(A3531+B3531)</f>
        <v>0.0101010101010101</v>
      </c>
      <c r="G3531" s="0" t="n">
        <f aca="false">A3531-B3531</f>
        <v>0.02</v>
      </c>
      <c r="H3531" s="0" t="n">
        <f aca="false">IF(A3531&gt;0,1,0)</f>
        <v>1</v>
      </c>
      <c r="I3531" s="0" t="n">
        <f aca="false">IF(F3531=1,1,0)</f>
        <v>0</v>
      </c>
      <c r="J3531" s="0" t="n">
        <f aca="false">IF(B3531&gt;0,1,0)</f>
        <v>1</v>
      </c>
      <c r="K3531" s="0" t="n">
        <f aca="false">IF(F3531=-1,1,0)</f>
        <v>0</v>
      </c>
      <c r="L3531" s="0" t="n">
        <f aca="false">IF(A3531&gt;$O$2,1,IF(B3531&gt;$O$2,1,0))</f>
        <v>1</v>
      </c>
      <c r="M3531" s="0" t="n">
        <f aca="false">IF(L3531=1,I3531,0)</f>
        <v>0</v>
      </c>
      <c r="N3531" s="0" t="n">
        <f aca="false">IF(L3531=1,K3531,0)</f>
        <v>0</v>
      </c>
      <c r="P3531" s="5" t="n">
        <f aca="false">ABS(F3531)</f>
        <v>0.0101010101010101</v>
      </c>
      <c r="Q3531" s="5" t="n">
        <f aca="false">IF(L3531=1,F3531,0)</f>
        <v>0.0101010101010101</v>
      </c>
      <c r="R3531" s="5" t="n">
        <f aca="false">IF(L3531=1,P3531,0)</f>
        <v>0.0101010101010101</v>
      </c>
    </row>
    <row r="3532" customFormat="false" ht="13" hidden="false" customHeight="false" outlineLevel="0" collapsed="false">
      <c r="A3532" s="0" t="n">
        <v>0.12</v>
      </c>
      <c r="B3532" s="0" t="n">
        <v>0</v>
      </c>
      <c r="C3532" s="0" t="n">
        <v>2191</v>
      </c>
      <c r="D3532" s="0" t="s">
        <v>133</v>
      </c>
      <c r="E3532" s="0" t="s">
        <v>136</v>
      </c>
      <c r="F3532" s="0" t="n">
        <f aca="false">(A3532-B3532)/(A3532+B3532)</f>
        <v>1</v>
      </c>
      <c r="G3532" s="0" t="n">
        <f aca="false">A3532-B3532</f>
        <v>0.12</v>
      </c>
      <c r="H3532" s="0" t="n">
        <f aca="false">IF(A3532&gt;0,1,0)</f>
        <v>1</v>
      </c>
      <c r="I3532" s="0" t="n">
        <f aca="false">IF(F3532=1,1,0)</f>
        <v>1</v>
      </c>
      <c r="J3532" s="0" t="n">
        <f aca="false">IF(B3532&gt;0,1,0)</f>
        <v>0</v>
      </c>
      <c r="K3532" s="0" t="n">
        <f aca="false">IF(F3532=-1,1,0)</f>
        <v>0</v>
      </c>
      <c r="L3532" s="0" t="n">
        <f aca="false">IF(A3532&gt;$O$2,1,IF(B3532&gt;$O$2,1,0))</f>
        <v>0</v>
      </c>
      <c r="M3532" s="0" t="n">
        <f aca="false">IF(L3532=1,I3532,0)</f>
        <v>0</v>
      </c>
      <c r="N3532" s="0" t="n">
        <f aca="false">IF(L3532=1,K3532,0)</f>
        <v>0</v>
      </c>
      <c r="P3532" s="5" t="n">
        <f aca="false">ABS(F3532)</f>
        <v>1</v>
      </c>
      <c r="Q3532" s="5" t="n">
        <f aca="false">IF(L3532=1,F3532,0)</f>
        <v>0</v>
      </c>
      <c r="R3532" s="5" t="n">
        <f aca="false">IF(L3532=1,P3532,0)</f>
        <v>0</v>
      </c>
    </row>
    <row r="3533" customFormat="false" ht="13" hidden="false" customHeight="false" outlineLevel="0" collapsed="false">
      <c r="A3533" s="0" t="n">
        <v>0</v>
      </c>
      <c r="B3533" s="0" t="n">
        <v>0.32</v>
      </c>
      <c r="C3533" s="0" t="n">
        <v>2191</v>
      </c>
      <c r="D3533" s="0" t="s">
        <v>133</v>
      </c>
      <c r="E3533" s="0" t="s">
        <v>123</v>
      </c>
      <c r="F3533" s="0" t="n">
        <f aca="false">(A3533-B3533)/(A3533+B3533)</f>
        <v>-1</v>
      </c>
      <c r="G3533" s="0" t="n">
        <f aca="false">A3533-B3533</f>
        <v>-0.32</v>
      </c>
      <c r="H3533" s="0" t="n">
        <f aca="false">IF(A3533&gt;0,1,0)</f>
        <v>0</v>
      </c>
      <c r="I3533" s="0" t="n">
        <f aca="false">IF(F3533=1,1,0)</f>
        <v>0</v>
      </c>
      <c r="J3533" s="0" t="n">
        <f aca="false">IF(B3533&gt;0,1,0)</f>
        <v>1</v>
      </c>
      <c r="K3533" s="0" t="n">
        <f aca="false">IF(F3533=-1,1,0)</f>
        <v>1</v>
      </c>
      <c r="L3533" s="0" t="n">
        <f aca="false">IF(A3533&gt;$O$2,1,IF(B3533&gt;$O$2,1,0))</f>
        <v>1</v>
      </c>
      <c r="M3533" s="0" t="n">
        <f aca="false">IF(L3533=1,I3533,0)</f>
        <v>0</v>
      </c>
      <c r="N3533" s="0" t="n">
        <f aca="false">IF(L3533=1,K3533,0)</f>
        <v>1</v>
      </c>
      <c r="P3533" s="5" t="n">
        <f aca="false">ABS(F3533)</f>
        <v>1</v>
      </c>
      <c r="Q3533" s="5" t="n">
        <f aca="false">IF(L3533=1,F3533,0)</f>
        <v>-1</v>
      </c>
      <c r="R3533" s="5" t="n">
        <f aca="false">IF(L3533=1,P3533,0)</f>
        <v>1</v>
      </c>
    </row>
    <row r="3534" customFormat="false" ht="13" hidden="false" customHeight="false" outlineLevel="0" collapsed="false">
      <c r="A3534" s="0" t="n">
        <v>0.02</v>
      </c>
      <c r="B3534" s="0" t="n">
        <v>0</v>
      </c>
      <c r="C3534" s="0" t="n">
        <v>2191</v>
      </c>
      <c r="D3534" s="0" t="s">
        <v>133</v>
      </c>
      <c r="E3534" s="0" t="s">
        <v>28</v>
      </c>
      <c r="F3534" s="0" t="n">
        <f aca="false">(A3534-B3534)/(A3534+B3534)</f>
        <v>1</v>
      </c>
      <c r="G3534" s="0" t="n">
        <f aca="false">A3534-B3534</f>
        <v>0.02</v>
      </c>
      <c r="H3534" s="0" t="n">
        <f aca="false">IF(A3534&gt;0,1,0)</f>
        <v>1</v>
      </c>
      <c r="I3534" s="0" t="n">
        <f aca="false">IF(F3534=1,1,0)</f>
        <v>1</v>
      </c>
      <c r="J3534" s="0" t="n">
        <f aca="false">IF(B3534&gt;0,1,0)</f>
        <v>0</v>
      </c>
      <c r="K3534" s="0" t="n">
        <f aca="false">IF(F3534=-1,1,0)</f>
        <v>0</v>
      </c>
      <c r="L3534" s="0" t="n">
        <f aca="false">IF(A3534&gt;$O$2,1,IF(B3534&gt;$O$2,1,0))</f>
        <v>0</v>
      </c>
      <c r="M3534" s="0" t="n">
        <f aca="false">IF(L3534=1,I3534,0)</f>
        <v>0</v>
      </c>
      <c r="N3534" s="0" t="n">
        <f aca="false">IF(L3534=1,K3534,0)</f>
        <v>0</v>
      </c>
      <c r="P3534" s="5" t="n">
        <f aca="false">ABS(F3534)</f>
        <v>1</v>
      </c>
      <c r="Q3534" s="5" t="n">
        <f aca="false">IF(L3534=1,F3534,0)</f>
        <v>0</v>
      </c>
      <c r="R3534" s="5" t="n">
        <f aca="false">IF(L3534=1,P3534,0)</f>
        <v>0</v>
      </c>
    </row>
    <row r="3535" customFormat="false" ht="13" hidden="false" customHeight="false" outlineLevel="0" collapsed="false">
      <c r="A3535" s="0" t="n">
        <v>0</v>
      </c>
      <c r="B3535" s="0" t="n">
        <v>0.06</v>
      </c>
      <c r="C3535" s="0" t="n">
        <v>2191</v>
      </c>
      <c r="D3535" s="0" t="s">
        <v>133</v>
      </c>
      <c r="E3535" s="0" t="s">
        <v>138</v>
      </c>
      <c r="F3535" s="0" t="n">
        <f aca="false">(A3535-B3535)/(A3535+B3535)</f>
        <v>-1</v>
      </c>
      <c r="G3535" s="0" t="n">
        <f aca="false">A3535-B3535</f>
        <v>-0.06</v>
      </c>
      <c r="H3535" s="0" t="n">
        <f aca="false">IF(A3535&gt;0,1,0)</f>
        <v>0</v>
      </c>
      <c r="I3535" s="0" t="n">
        <f aca="false">IF(F3535=1,1,0)</f>
        <v>0</v>
      </c>
      <c r="J3535" s="0" t="n">
        <f aca="false">IF(B3535&gt;0,1,0)</f>
        <v>1</v>
      </c>
      <c r="K3535" s="0" t="n">
        <f aca="false">IF(F3535=-1,1,0)</f>
        <v>1</v>
      </c>
      <c r="L3535" s="0" t="n">
        <f aca="false">IF(A3535&gt;$O$2,1,IF(B3535&gt;$O$2,1,0))</f>
        <v>0</v>
      </c>
      <c r="M3535" s="0" t="n">
        <f aca="false">IF(L3535=1,I3535,0)</f>
        <v>0</v>
      </c>
      <c r="N3535" s="0" t="n">
        <f aca="false">IF(L3535=1,K3535,0)</f>
        <v>0</v>
      </c>
      <c r="P3535" s="5" t="n">
        <f aca="false">ABS(F3535)</f>
        <v>1</v>
      </c>
      <c r="Q3535" s="5" t="n">
        <f aca="false">IF(L3535=1,F3535,0)</f>
        <v>0</v>
      </c>
      <c r="R3535" s="5" t="n">
        <f aca="false">IF(L3535=1,P3535,0)</f>
        <v>0</v>
      </c>
    </row>
    <row r="3536" customFormat="false" ht="13" hidden="false" customHeight="false" outlineLevel="0" collapsed="false">
      <c r="A3536" s="0" t="n">
        <v>0.14</v>
      </c>
      <c r="B3536" s="0" t="n">
        <v>0</v>
      </c>
      <c r="C3536" s="0" t="n">
        <v>2191</v>
      </c>
      <c r="D3536" s="0" t="s">
        <v>133</v>
      </c>
      <c r="E3536" s="0" t="s">
        <v>29</v>
      </c>
      <c r="F3536" s="0" t="n">
        <f aca="false">(A3536-B3536)/(A3536+B3536)</f>
        <v>1</v>
      </c>
      <c r="G3536" s="0" t="n">
        <f aca="false">A3536-B3536</f>
        <v>0.14</v>
      </c>
      <c r="H3536" s="0" t="n">
        <f aca="false">IF(A3536&gt;0,1,0)</f>
        <v>1</v>
      </c>
      <c r="I3536" s="0" t="n">
        <f aca="false">IF(F3536=1,1,0)</f>
        <v>1</v>
      </c>
      <c r="J3536" s="0" t="n">
        <f aca="false">IF(B3536&gt;0,1,0)</f>
        <v>0</v>
      </c>
      <c r="K3536" s="0" t="n">
        <f aca="false">IF(F3536=-1,1,0)</f>
        <v>0</v>
      </c>
      <c r="L3536" s="0" t="n">
        <f aca="false">IF(A3536&gt;$O$2,1,IF(B3536&gt;$O$2,1,0))</f>
        <v>0</v>
      </c>
      <c r="M3536" s="0" t="n">
        <f aca="false">IF(L3536=1,I3536,0)</f>
        <v>0</v>
      </c>
      <c r="N3536" s="0" t="n">
        <f aca="false">IF(L3536=1,K3536,0)</f>
        <v>0</v>
      </c>
      <c r="P3536" s="5" t="n">
        <f aca="false">ABS(F3536)</f>
        <v>1</v>
      </c>
      <c r="Q3536" s="5" t="n">
        <f aca="false">IF(L3536=1,F3536,0)</f>
        <v>0</v>
      </c>
      <c r="R3536" s="5" t="n">
        <f aca="false">IF(L3536=1,P3536,0)</f>
        <v>0</v>
      </c>
    </row>
    <row r="3537" customFormat="false" ht="13" hidden="false" customHeight="false" outlineLevel="0" collapsed="false">
      <c r="A3537" s="0" t="n">
        <v>0</v>
      </c>
      <c r="B3537" s="0" t="n">
        <v>0.1</v>
      </c>
      <c r="C3537" s="0" t="n">
        <v>2191</v>
      </c>
      <c r="D3537" s="0" t="s">
        <v>133</v>
      </c>
      <c r="E3537" s="0" t="s">
        <v>30</v>
      </c>
      <c r="F3537" s="0" t="n">
        <f aca="false">(A3537-B3537)/(A3537+B3537)</f>
        <v>-1</v>
      </c>
      <c r="G3537" s="0" t="n">
        <f aca="false">A3537-B3537</f>
        <v>-0.1</v>
      </c>
      <c r="H3537" s="0" t="n">
        <f aca="false">IF(A3537&gt;0,1,0)</f>
        <v>0</v>
      </c>
      <c r="I3537" s="0" t="n">
        <f aca="false">IF(F3537=1,1,0)</f>
        <v>0</v>
      </c>
      <c r="J3537" s="0" t="n">
        <f aca="false">IF(B3537&gt;0,1,0)</f>
        <v>1</v>
      </c>
      <c r="K3537" s="0" t="n">
        <f aca="false">IF(F3537=-1,1,0)</f>
        <v>1</v>
      </c>
      <c r="L3537" s="0" t="n">
        <f aca="false">IF(A3537&gt;$O$2,1,IF(B3537&gt;$O$2,1,0))</f>
        <v>0</v>
      </c>
      <c r="M3537" s="0" t="n">
        <f aca="false">IF(L3537=1,I3537,0)</f>
        <v>0</v>
      </c>
      <c r="N3537" s="0" t="n">
        <f aca="false">IF(L3537=1,K3537,0)</f>
        <v>0</v>
      </c>
      <c r="P3537" s="5" t="n">
        <f aca="false">ABS(F3537)</f>
        <v>1</v>
      </c>
      <c r="Q3537" s="5" t="n">
        <f aca="false">IF(L3537=1,F3537,0)</f>
        <v>0</v>
      </c>
      <c r="R3537" s="5" t="n">
        <f aca="false">IF(L3537=1,P3537,0)</f>
        <v>0</v>
      </c>
    </row>
    <row r="3538" customFormat="false" ht="13" hidden="false" customHeight="false" outlineLevel="0" collapsed="false">
      <c r="A3538" s="0" t="n">
        <v>0</v>
      </c>
      <c r="B3538" s="0" t="n">
        <v>0.64</v>
      </c>
      <c r="C3538" s="0" t="n">
        <v>2191</v>
      </c>
      <c r="D3538" s="0" t="s">
        <v>133</v>
      </c>
      <c r="E3538" s="0" t="s">
        <v>124</v>
      </c>
      <c r="F3538" s="0" t="n">
        <f aca="false">(A3538-B3538)/(A3538+B3538)</f>
        <v>-1</v>
      </c>
      <c r="G3538" s="0" t="n">
        <f aca="false">A3538-B3538</f>
        <v>-0.64</v>
      </c>
      <c r="H3538" s="0" t="n">
        <f aca="false">IF(A3538&gt;0,1,0)</f>
        <v>0</v>
      </c>
      <c r="I3538" s="0" t="n">
        <f aca="false">IF(F3538=1,1,0)</f>
        <v>0</v>
      </c>
      <c r="J3538" s="0" t="n">
        <f aca="false">IF(B3538&gt;0,1,0)</f>
        <v>1</v>
      </c>
      <c r="K3538" s="0" t="n">
        <f aca="false">IF(F3538=-1,1,0)</f>
        <v>1</v>
      </c>
      <c r="L3538" s="0" t="n">
        <f aca="false">IF(A3538&gt;$O$2,1,IF(B3538&gt;$O$2,1,0))</f>
        <v>1</v>
      </c>
      <c r="M3538" s="0" t="n">
        <f aca="false">IF(L3538=1,I3538,0)</f>
        <v>0</v>
      </c>
      <c r="N3538" s="0" t="n">
        <f aca="false">IF(L3538=1,K3538,0)</f>
        <v>1</v>
      </c>
      <c r="P3538" s="5" t="n">
        <f aca="false">ABS(F3538)</f>
        <v>1</v>
      </c>
      <c r="Q3538" s="5" t="n">
        <f aca="false">IF(L3538=1,F3538,0)</f>
        <v>-1</v>
      </c>
      <c r="R3538" s="5" t="n">
        <f aca="false">IF(L3538=1,P3538,0)</f>
        <v>1</v>
      </c>
    </row>
    <row r="3539" customFormat="false" ht="13" hidden="false" customHeight="false" outlineLevel="0" collapsed="false">
      <c r="A3539" s="0" t="n">
        <v>0.6</v>
      </c>
      <c r="B3539" s="0" t="n">
        <v>0.18</v>
      </c>
      <c r="C3539" s="0" t="n">
        <v>2191</v>
      </c>
      <c r="D3539" s="0" t="s">
        <v>133</v>
      </c>
      <c r="E3539" s="0" t="s">
        <v>140</v>
      </c>
      <c r="F3539" s="0" t="n">
        <f aca="false">(A3539-B3539)/(A3539+B3539)</f>
        <v>0.538461538461538</v>
      </c>
      <c r="G3539" s="0" t="n">
        <f aca="false">A3539-B3539</f>
        <v>0.42</v>
      </c>
      <c r="H3539" s="0" t="n">
        <f aca="false">IF(A3539&gt;0,1,0)</f>
        <v>1</v>
      </c>
      <c r="I3539" s="0" t="n">
        <f aca="false">IF(F3539=1,1,0)</f>
        <v>0</v>
      </c>
      <c r="J3539" s="0" t="n">
        <f aca="false">IF(B3539&gt;0,1,0)</f>
        <v>1</v>
      </c>
      <c r="K3539" s="0" t="n">
        <f aca="false">IF(F3539=-1,1,0)</f>
        <v>0</v>
      </c>
      <c r="L3539" s="0" t="n">
        <f aca="false">IF(A3539&gt;$O$2,1,IF(B3539&gt;$O$2,1,0))</f>
        <v>1</v>
      </c>
      <c r="M3539" s="0" t="n">
        <f aca="false">IF(L3539=1,I3539,0)</f>
        <v>0</v>
      </c>
      <c r="N3539" s="0" t="n">
        <f aca="false">IF(L3539=1,K3539,0)</f>
        <v>0</v>
      </c>
      <c r="P3539" s="5" t="n">
        <f aca="false">ABS(F3539)</f>
        <v>0.538461538461538</v>
      </c>
      <c r="Q3539" s="5" t="n">
        <f aca="false">IF(L3539=1,F3539,0)</f>
        <v>0.538461538461538</v>
      </c>
      <c r="R3539" s="5" t="n">
        <f aca="false">IF(L3539=1,P3539,0)</f>
        <v>0.538461538461538</v>
      </c>
    </row>
    <row r="3540" customFormat="false" ht="13" hidden="false" customHeight="false" outlineLevel="0" collapsed="false">
      <c r="A3540" s="0" t="n">
        <v>1</v>
      </c>
      <c r="B3540" s="0" t="n">
        <v>0.98</v>
      </c>
      <c r="C3540" s="0" t="n">
        <v>2191</v>
      </c>
      <c r="D3540" s="0" t="s">
        <v>133</v>
      </c>
      <c r="E3540" s="0" t="s">
        <v>128</v>
      </c>
      <c r="F3540" s="0" t="n">
        <f aca="false">(A3540-B3540)/(A3540+B3540)</f>
        <v>0.0101010101010101</v>
      </c>
      <c r="G3540" s="0" t="n">
        <f aca="false">A3540-B3540</f>
        <v>0.02</v>
      </c>
      <c r="H3540" s="0" t="n">
        <f aca="false">IF(A3540&gt;0,1,0)</f>
        <v>1</v>
      </c>
      <c r="I3540" s="0" t="n">
        <f aca="false">IF(F3540=1,1,0)</f>
        <v>0</v>
      </c>
      <c r="J3540" s="0" t="n">
        <f aca="false">IF(B3540&gt;0,1,0)</f>
        <v>1</v>
      </c>
      <c r="K3540" s="0" t="n">
        <f aca="false">IF(F3540=-1,1,0)</f>
        <v>0</v>
      </c>
      <c r="L3540" s="0" t="n">
        <f aca="false">IF(A3540&gt;$O$2,1,IF(B3540&gt;$O$2,1,0))</f>
        <v>1</v>
      </c>
      <c r="M3540" s="0" t="n">
        <f aca="false">IF(L3540=1,I3540,0)</f>
        <v>0</v>
      </c>
      <c r="N3540" s="0" t="n">
        <f aca="false">IF(L3540=1,K3540,0)</f>
        <v>0</v>
      </c>
      <c r="P3540" s="5" t="n">
        <f aca="false">ABS(F3540)</f>
        <v>0.0101010101010101</v>
      </c>
      <c r="Q3540" s="5" t="n">
        <f aca="false">IF(L3540=1,F3540,0)</f>
        <v>0.0101010101010101</v>
      </c>
      <c r="R3540" s="5" t="n">
        <f aca="false">IF(L3540=1,P3540,0)</f>
        <v>0.0101010101010101</v>
      </c>
    </row>
    <row r="3541" customFormat="false" ht="13" hidden="false" customHeight="false" outlineLevel="0" collapsed="false">
      <c r="A3541" s="0" t="n">
        <v>0.54</v>
      </c>
      <c r="B3541" s="0" t="n">
        <v>0.44</v>
      </c>
      <c r="C3541" s="0" t="n">
        <v>2191</v>
      </c>
      <c r="D3541" s="0" t="s">
        <v>133</v>
      </c>
      <c r="E3541" s="0" t="s">
        <v>35</v>
      </c>
      <c r="F3541" s="0" t="n">
        <f aca="false">(A3541-B3541)/(A3541+B3541)</f>
        <v>0.102040816326531</v>
      </c>
      <c r="G3541" s="0" t="n">
        <f aca="false">A3541-B3541</f>
        <v>0.1</v>
      </c>
      <c r="H3541" s="0" t="n">
        <f aca="false">IF(A3541&gt;0,1,0)</f>
        <v>1</v>
      </c>
      <c r="I3541" s="0" t="n">
        <f aca="false">IF(F3541=1,1,0)</f>
        <v>0</v>
      </c>
      <c r="J3541" s="0" t="n">
        <f aca="false">IF(B3541&gt;0,1,0)</f>
        <v>1</v>
      </c>
      <c r="K3541" s="0" t="n">
        <f aca="false">IF(F3541=-1,1,0)</f>
        <v>0</v>
      </c>
      <c r="L3541" s="0" t="n">
        <f aca="false">IF(A3541&gt;$O$2,1,IF(B3541&gt;$O$2,1,0))</f>
        <v>1</v>
      </c>
      <c r="M3541" s="0" t="n">
        <f aca="false">IF(L3541=1,I3541,0)</f>
        <v>0</v>
      </c>
      <c r="N3541" s="0" t="n">
        <f aca="false">IF(L3541=1,K3541,0)</f>
        <v>0</v>
      </c>
      <c r="P3541" s="5" t="n">
        <f aca="false">ABS(F3541)</f>
        <v>0.102040816326531</v>
      </c>
      <c r="Q3541" s="5" t="n">
        <f aca="false">IF(L3541=1,F3541,0)</f>
        <v>0.102040816326531</v>
      </c>
      <c r="R3541" s="5" t="n">
        <f aca="false">IF(L3541=1,P3541,0)</f>
        <v>0.102040816326531</v>
      </c>
    </row>
    <row r="3542" customFormat="false" ht="13" hidden="false" customHeight="false" outlineLevel="0" collapsed="false">
      <c r="A3542" s="0" t="n">
        <v>0.44</v>
      </c>
      <c r="B3542" s="0" t="n">
        <v>0.54</v>
      </c>
      <c r="C3542" s="0" t="n">
        <v>2191</v>
      </c>
      <c r="D3542" s="0" t="s">
        <v>133</v>
      </c>
      <c r="E3542" s="0" t="s">
        <v>131</v>
      </c>
      <c r="F3542" s="0" t="n">
        <f aca="false">(A3542-B3542)/(A3542+B3542)</f>
        <v>-0.102040816326531</v>
      </c>
      <c r="G3542" s="0" t="n">
        <f aca="false">A3542-B3542</f>
        <v>-0.1</v>
      </c>
      <c r="H3542" s="0" t="n">
        <f aca="false">IF(A3542&gt;0,1,0)</f>
        <v>1</v>
      </c>
      <c r="I3542" s="0" t="n">
        <f aca="false">IF(F3542=1,1,0)</f>
        <v>0</v>
      </c>
      <c r="J3542" s="0" t="n">
        <f aca="false">IF(B3542&gt;0,1,0)</f>
        <v>1</v>
      </c>
      <c r="K3542" s="0" t="n">
        <f aca="false">IF(F3542=-1,1,0)</f>
        <v>0</v>
      </c>
      <c r="L3542" s="0" t="n">
        <f aca="false">IF(A3542&gt;$O$2,1,IF(B3542&gt;$O$2,1,0))</f>
        <v>1</v>
      </c>
      <c r="M3542" s="0" t="n">
        <f aca="false">IF(L3542=1,I3542,0)</f>
        <v>0</v>
      </c>
      <c r="N3542" s="0" t="n">
        <f aca="false">IF(L3542=1,K3542,0)</f>
        <v>0</v>
      </c>
      <c r="P3542" s="5" t="n">
        <f aca="false">ABS(F3542)</f>
        <v>0.102040816326531</v>
      </c>
      <c r="Q3542" s="5" t="n">
        <f aca="false">IF(L3542=1,F3542,0)</f>
        <v>-0.102040816326531</v>
      </c>
      <c r="R3542" s="5" t="n">
        <f aca="false">IF(L3542=1,P3542,0)</f>
        <v>0.102040816326531</v>
      </c>
    </row>
    <row r="3543" customFormat="false" ht="13" hidden="false" customHeight="false" outlineLevel="0" collapsed="false">
      <c r="A3543" s="0" t="n">
        <v>0.36</v>
      </c>
      <c r="B3543" s="0" t="n">
        <v>0.98</v>
      </c>
      <c r="C3543" s="0" t="n">
        <v>2191</v>
      </c>
      <c r="D3543" s="0" t="s">
        <v>133</v>
      </c>
      <c r="E3543" s="0" t="s">
        <v>143</v>
      </c>
      <c r="F3543" s="0" t="n">
        <f aca="false">(A3543-B3543)/(A3543+B3543)</f>
        <v>-0.462686567164179</v>
      </c>
      <c r="G3543" s="0" t="n">
        <f aca="false">A3543-B3543</f>
        <v>-0.62</v>
      </c>
      <c r="H3543" s="0" t="n">
        <f aca="false">IF(A3543&gt;0,1,0)</f>
        <v>1</v>
      </c>
      <c r="I3543" s="0" t="n">
        <f aca="false">IF(F3543=1,1,0)</f>
        <v>0</v>
      </c>
      <c r="J3543" s="0" t="n">
        <f aca="false">IF(B3543&gt;0,1,0)</f>
        <v>1</v>
      </c>
      <c r="K3543" s="0" t="n">
        <f aca="false">IF(F3543=-1,1,0)</f>
        <v>0</v>
      </c>
      <c r="L3543" s="0" t="n">
        <f aca="false">IF(A3543&gt;$O$2,1,IF(B3543&gt;$O$2,1,0))</f>
        <v>1</v>
      </c>
      <c r="M3543" s="0" t="n">
        <f aca="false">IF(L3543=1,I3543,0)</f>
        <v>0</v>
      </c>
      <c r="N3543" s="0" t="n">
        <f aca="false">IF(L3543=1,K3543,0)</f>
        <v>0</v>
      </c>
      <c r="P3543" s="5" t="n">
        <f aca="false">ABS(F3543)</f>
        <v>0.462686567164179</v>
      </c>
      <c r="Q3543" s="5" t="n">
        <f aca="false">IF(L3543=1,F3543,0)</f>
        <v>-0.462686567164179</v>
      </c>
      <c r="R3543" s="5" t="n">
        <f aca="false">IF(L3543=1,P3543,0)</f>
        <v>0.462686567164179</v>
      </c>
    </row>
    <row r="3544" customFormat="false" ht="13" hidden="false" customHeight="false" outlineLevel="0" collapsed="false">
      <c r="A3544" s="0" t="n">
        <v>0.74</v>
      </c>
      <c r="B3544" s="0" t="n">
        <v>0.78</v>
      </c>
      <c r="C3544" s="0" t="n">
        <v>2191</v>
      </c>
      <c r="D3544" s="0" t="s">
        <v>133</v>
      </c>
      <c r="E3544" s="0" t="s">
        <v>145</v>
      </c>
      <c r="F3544" s="0" t="n">
        <f aca="false">(A3544-B3544)/(A3544+B3544)</f>
        <v>-0.0263157894736842</v>
      </c>
      <c r="G3544" s="0" t="n">
        <f aca="false">A3544-B3544</f>
        <v>-0.04</v>
      </c>
      <c r="H3544" s="0" t="n">
        <f aca="false">IF(A3544&gt;0,1,0)</f>
        <v>1</v>
      </c>
      <c r="I3544" s="0" t="n">
        <f aca="false">IF(F3544=1,1,0)</f>
        <v>0</v>
      </c>
      <c r="J3544" s="0" t="n">
        <f aca="false">IF(B3544&gt;0,1,0)</f>
        <v>1</v>
      </c>
      <c r="K3544" s="0" t="n">
        <f aca="false">IF(F3544=-1,1,0)</f>
        <v>0</v>
      </c>
      <c r="L3544" s="0" t="n">
        <f aca="false">IF(A3544&gt;$O$2,1,IF(B3544&gt;$O$2,1,0))</f>
        <v>1</v>
      </c>
      <c r="M3544" s="0" t="n">
        <f aca="false">IF(L3544=1,I3544,0)</f>
        <v>0</v>
      </c>
      <c r="N3544" s="0" t="n">
        <f aca="false">IF(L3544=1,K3544,0)</f>
        <v>0</v>
      </c>
      <c r="P3544" s="5" t="n">
        <f aca="false">ABS(F3544)</f>
        <v>0.0263157894736842</v>
      </c>
      <c r="Q3544" s="5" t="n">
        <f aca="false">IF(L3544=1,F3544,0)</f>
        <v>-0.0263157894736842</v>
      </c>
      <c r="R3544" s="5" t="n">
        <f aca="false">IF(L3544=1,P3544,0)</f>
        <v>0.0263157894736842</v>
      </c>
    </row>
    <row r="3545" customFormat="false" ht="13" hidden="false" customHeight="false" outlineLevel="0" collapsed="false">
      <c r="A3545" s="0" t="n">
        <v>0</v>
      </c>
      <c r="B3545" s="0" t="n">
        <v>0.1</v>
      </c>
      <c r="C3545" s="0" t="n">
        <v>2191</v>
      </c>
      <c r="D3545" s="0" t="s">
        <v>133</v>
      </c>
      <c r="E3545" s="0" t="s">
        <v>132</v>
      </c>
      <c r="F3545" s="0" t="n">
        <f aca="false">(A3545-B3545)/(A3545+B3545)</f>
        <v>-1</v>
      </c>
      <c r="G3545" s="0" t="n">
        <f aca="false">A3545-B3545</f>
        <v>-0.1</v>
      </c>
      <c r="H3545" s="0" t="n">
        <f aca="false">IF(A3545&gt;0,1,0)</f>
        <v>0</v>
      </c>
      <c r="I3545" s="0" t="n">
        <f aca="false">IF(F3545=1,1,0)</f>
        <v>0</v>
      </c>
      <c r="J3545" s="0" t="n">
        <f aca="false">IF(B3545&gt;0,1,0)</f>
        <v>1</v>
      </c>
      <c r="K3545" s="0" t="n">
        <f aca="false">IF(F3545=-1,1,0)</f>
        <v>1</v>
      </c>
      <c r="L3545" s="0" t="n">
        <f aca="false">IF(A3545&gt;$O$2,1,IF(B3545&gt;$O$2,1,0))</f>
        <v>0</v>
      </c>
      <c r="M3545" s="0" t="n">
        <f aca="false">IF(L3545=1,I3545,0)</f>
        <v>0</v>
      </c>
      <c r="N3545" s="0" t="n">
        <f aca="false">IF(L3545=1,K3545,0)</f>
        <v>0</v>
      </c>
      <c r="P3545" s="5" t="n">
        <f aca="false">ABS(F3545)</f>
        <v>1</v>
      </c>
      <c r="Q3545" s="5" t="n">
        <f aca="false">IF(L3545=1,F3545,0)</f>
        <v>0</v>
      </c>
      <c r="R3545" s="5" t="n">
        <f aca="false">IF(L3545=1,P3545,0)</f>
        <v>0</v>
      </c>
    </row>
    <row r="3546" customFormat="false" ht="13" hidden="false" customHeight="false" outlineLevel="0" collapsed="false">
      <c r="A3546" s="0" t="n">
        <v>0.52</v>
      </c>
      <c r="B3546" s="0" t="n">
        <v>0</v>
      </c>
      <c r="C3546" s="0" t="n">
        <v>2191</v>
      </c>
      <c r="D3546" s="0" t="s">
        <v>133</v>
      </c>
      <c r="E3546" s="0" t="s">
        <v>147</v>
      </c>
      <c r="F3546" s="0" t="n">
        <f aca="false">(A3546-B3546)/(A3546+B3546)</f>
        <v>1</v>
      </c>
      <c r="G3546" s="0" t="n">
        <f aca="false">A3546-B3546</f>
        <v>0.52</v>
      </c>
      <c r="H3546" s="0" t="n">
        <f aca="false">IF(A3546&gt;0,1,0)</f>
        <v>1</v>
      </c>
      <c r="I3546" s="0" t="n">
        <f aca="false">IF(F3546=1,1,0)</f>
        <v>1</v>
      </c>
      <c r="J3546" s="0" t="n">
        <f aca="false">IF(B3546&gt;0,1,0)</f>
        <v>0</v>
      </c>
      <c r="K3546" s="0" t="n">
        <f aca="false">IF(F3546=-1,1,0)</f>
        <v>0</v>
      </c>
      <c r="L3546" s="0" t="n">
        <f aca="false">IF(A3546&gt;$O$2,1,IF(B3546&gt;$O$2,1,0))</f>
        <v>1</v>
      </c>
      <c r="M3546" s="0" t="n">
        <f aca="false">IF(L3546=1,I3546,0)</f>
        <v>1</v>
      </c>
      <c r="N3546" s="0" t="n">
        <f aca="false">IF(L3546=1,K3546,0)</f>
        <v>0</v>
      </c>
      <c r="P3546" s="5" t="n">
        <f aca="false">ABS(F3546)</f>
        <v>1</v>
      </c>
      <c r="Q3546" s="5" t="n">
        <f aca="false">IF(L3546=1,F3546,0)</f>
        <v>1</v>
      </c>
      <c r="R3546" s="5" t="n">
        <f aca="false">IF(L3546=1,P3546,0)</f>
        <v>1</v>
      </c>
    </row>
    <row r="3547" customFormat="false" ht="13" hidden="false" customHeight="false" outlineLevel="0" collapsed="false">
      <c r="A3547" s="0" t="n">
        <v>0.94</v>
      </c>
      <c r="B3547" s="0" t="n">
        <v>0.98</v>
      </c>
      <c r="C3547" s="0" t="n">
        <v>1071</v>
      </c>
      <c r="D3547" s="0" t="s">
        <v>183</v>
      </c>
      <c r="E3547" s="0" t="s">
        <v>105</v>
      </c>
      <c r="F3547" s="0" t="n">
        <f aca="false">(A3547-B3547)/(A3547+B3547)</f>
        <v>-0.0208333333333334</v>
      </c>
      <c r="G3547" s="0" t="n">
        <f aca="false">A3547-B3547</f>
        <v>-0.04</v>
      </c>
      <c r="H3547" s="0" t="n">
        <f aca="false">IF(A3547&gt;0,1,0)</f>
        <v>1</v>
      </c>
      <c r="I3547" s="0" t="n">
        <f aca="false">IF(F3547=1,1,0)</f>
        <v>0</v>
      </c>
      <c r="J3547" s="0" t="n">
        <f aca="false">IF(B3547&gt;0,1,0)</f>
        <v>1</v>
      </c>
      <c r="K3547" s="0" t="n">
        <f aca="false">IF(F3547=-1,1,0)</f>
        <v>0</v>
      </c>
      <c r="L3547" s="0" t="n">
        <f aca="false">IF(A3547&gt;$O$2,1,IF(B3547&gt;$O$2,1,0))</f>
        <v>1</v>
      </c>
      <c r="M3547" s="0" t="n">
        <f aca="false">IF(L3547=1,I3547,0)</f>
        <v>0</v>
      </c>
      <c r="N3547" s="0" t="n">
        <f aca="false">IF(L3547=1,K3547,0)</f>
        <v>0</v>
      </c>
      <c r="P3547" s="5" t="n">
        <f aca="false">ABS(F3547)</f>
        <v>0.0208333333333334</v>
      </c>
      <c r="Q3547" s="5" t="n">
        <f aca="false">IF(L3547=1,F3547,0)</f>
        <v>-0.0208333333333334</v>
      </c>
      <c r="R3547" s="5" t="n">
        <f aca="false">IF(L3547=1,P3547,0)</f>
        <v>0.0208333333333334</v>
      </c>
    </row>
    <row r="3548" customFormat="false" ht="13" hidden="false" customHeight="false" outlineLevel="0" collapsed="false">
      <c r="A3548" s="0" t="n">
        <v>0.06</v>
      </c>
      <c r="B3548" s="0" t="n">
        <v>0</v>
      </c>
      <c r="C3548" s="0" t="n">
        <v>1071</v>
      </c>
      <c r="D3548" s="0" t="s">
        <v>183</v>
      </c>
      <c r="E3548" s="0" t="s">
        <v>107</v>
      </c>
      <c r="F3548" s="0" t="n">
        <f aca="false">(A3548-B3548)/(A3548+B3548)</f>
        <v>1</v>
      </c>
      <c r="G3548" s="0" t="n">
        <f aca="false">A3548-B3548</f>
        <v>0.06</v>
      </c>
      <c r="H3548" s="0" t="n">
        <f aca="false">IF(A3548&gt;0,1,0)</f>
        <v>1</v>
      </c>
      <c r="I3548" s="0" t="n">
        <f aca="false">IF(F3548=1,1,0)</f>
        <v>1</v>
      </c>
      <c r="J3548" s="0" t="n">
        <f aca="false">IF(B3548&gt;0,1,0)</f>
        <v>0</v>
      </c>
      <c r="K3548" s="0" t="n">
        <f aca="false">IF(F3548=-1,1,0)</f>
        <v>0</v>
      </c>
      <c r="L3548" s="0" t="n">
        <f aca="false">IF(A3548&gt;$O$2,1,IF(B3548&gt;$O$2,1,0))</f>
        <v>0</v>
      </c>
      <c r="M3548" s="0" t="n">
        <f aca="false">IF(L3548=1,I3548,0)</f>
        <v>0</v>
      </c>
      <c r="N3548" s="0" t="n">
        <f aca="false">IF(L3548=1,K3548,0)</f>
        <v>0</v>
      </c>
      <c r="P3548" s="5" t="n">
        <f aca="false">ABS(F3548)</f>
        <v>1</v>
      </c>
      <c r="Q3548" s="5" t="n">
        <f aca="false">IF(L3548=1,F3548,0)</f>
        <v>0</v>
      </c>
      <c r="R3548" s="5" t="n">
        <f aca="false">IF(L3548=1,P3548,0)</f>
        <v>0</v>
      </c>
    </row>
    <row r="3549" customFormat="false" ht="13" hidden="false" customHeight="false" outlineLevel="0" collapsed="false">
      <c r="A3549" s="0" t="n">
        <v>0.52</v>
      </c>
      <c r="B3549" s="0" t="n">
        <v>0.14</v>
      </c>
      <c r="C3549" s="0" t="n">
        <v>1071</v>
      </c>
      <c r="D3549" s="0" t="s">
        <v>183</v>
      </c>
      <c r="E3549" s="0" t="s">
        <v>181</v>
      </c>
      <c r="F3549" s="0" t="n">
        <f aca="false">(A3549-B3549)/(A3549+B3549)</f>
        <v>0.575757575757576</v>
      </c>
      <c r="G3549" s="0" t="n">
        <f aca="false">A3549-B3549</f>
        <v>0.38</v>
      </c>
      <c r="H3549" s="0" t="n">
        <f aca="false">IF(A3549&gt;0,1,0)</f>
        <v>1</v>
      </c>
      <c r="I3549" s="0" t="n">
        <f aca="false">IF(F3549=1,1,0)</f>
        <v>0</v>
      </c>
      <c r="J3549" s="0" t="n">
        <f aca="false">IF(B3549&gt;0,1,0)</f>
        <v>1</v>
      </c>
      <c r="K3549" s="0" t="n">
        <f aca="false">IF(F3549=-1,1,0)</f>
        <v>0</v>
      </c>
      <c r="L3549" s="0" t="n">
        <f aca="false">IF(A3549&gt;$O$2,1,IF(B3549&gt;$O$2,1,0))</f>
        <v>1</v>
      </c>
      <c r="M3549" s="0" t="n">
        <f aca="false">IF(L3549=1,I3549,0)</f>
        <v>0</v>
      </c>
      <c r="N3549" s="0" t="n">
        <f aca="false">IF(L3549=1,K3549,0)</f>
        <v>0</v>
      </c>
      <c r="P3549" s="5" t="n">
        <f aca="false">ABS(F3549)</f>
        <v>0.575757575757576</v>
      </c>
      <c r="Q3549" s="5" t="n">
        <f aca="false">IF(L3549=1,F3549,0)</f>
        <v>0.575757575757576</v>
      </c>
      <c r="R3549" s="5" t="n">
        <f aca="false">IF(L3549=1,P3549,0)</f>
        <v>0.575757575757576</v>
      </c>
    </row>
    <row r="3550" customFormat="false" ht="13" hidden="false" customHeight="false" outlineLevel="0" collapsed="false">
      <c r="A3550" s="0" t="n">
        <v>0.48</v>
      </c>
      <c r="B3550" s="0" t="n">
        <v>0</v>
      </c>
      <c r="C3550" s="0" t="n">
        <v>1071</v>
      </c>
      <c r="D3550" s="0" t="s">
        <v>183</v>
      </c>
      <c r="E3550" s="0" t="s">
        <v>110</v>
      </c>
      <c r="F3550" s="0" t="n">
        <f aca="false">(A3550-B3550)/(A3550+B3550)</f>
        <v>1</v>
      </c>
      <c r="G3550" s="0" t="n">
        <f aca="false">A3550-B3550</f>
        <v>0.48</v>
      </c>
      <c r="H3550" s="0" t="n">
        <f aca="false">IF(A3550&gt;0,1,0)</f>
        <v>1</v>
      </c>
      <c r="I3550" s="0" t="n">
        <f aca="false">IF(F3550=1,1,0)</f>
        <v>1</v>
      </c>
      <c r="J3550" s="0" t="n">
        <f aca="false">IF(B3550&gt;0,1,0)</f>
        <v>0</v>
      </c>
      <c r="K3550" s="0" t="n">
        <f aca="false">IF(F3550=-1,1,0)</f>
        <v>0</v>
      </c>
      <c r="L3550" s="0" t="n">
        <f aca="false">IF(A3550&gt;$O$2,1,IF(B3550&gt;$O$2,1,0))</f>
        <v>1</v>
      </c>
      <c r="M3550" s="0" t="n">
        <f aca="false">IF(L3550=1,I3550,0)</f>
        <v>1</v>
      </c>
      <c r="N3550" s="0" t="n">
        <f aca="false">IF(L3550=1,K3550,0)</f>
        <v>0</v>
      </c>
      <c r="P3550" s="5" t="n">
        <f aca="false">ABS(F3550)</f>
        <v>1</v>
      </c>
      <c r="Q3550" s="5" t="n">
        <f aca="false">IF(L3550=1,F3550,0)</f>
        <v>1</v>
      </c>
      <c r="R3550" s="5" t="n">
        <f aca="false">IF(L3550=1,P3550,0)</f>
        <v>1</v>
      </c>
    </row>
    <row r="3551" customFormat="false" ht="13" hidden="false" customHeight="false" outlineLevel="0" collapsed="false">
      <c r="A3551" s="0" t="n">
        <v>0.6</v>
      </c>
      <c r="B3551" s="0" t="n">
        <v>0.5</v>
      </c>
      <c r="C3551" s="0" t="n">
        <v>1071</v>
      </c>
      <c r="D3551" s="0" t="s">
        <v>183</v>
      </c>
      <c r="E3551" s="0" t="s">
        <v>111</v>
      </c>
      <c r="F3551" s="0" t="n">
        <f aca="false">(A3551-B3551)/(A3551+B3551)</f>
        <v>0.0909090909090909</v>
      </c>
      <c r="G3551" s="0" t="n">
        <f aca="false">A3551-B3551</f>
        <v>0.1</v>
      </c>
      <c r="H3551" s="0" t="n">
        <f aca="false">IF(A3551&gt;0,1,0)</f>
        <v>1</v>
      </c>
      <c r="I3551" s="0" t="n">
        <f aca="false">IF(F3551=1,1,0)</f>
        <v>0</v>
      </c>
      <c r="J3551" s="0" t="n">
        <f aca="false">IF(B3551&gt;0,1,0)</f>
        <v>1</v>
      </c>
      <c r="K3551" s="0" t="n">
        <f aca="false">IF(F3551=-1,1,0)</f>
        <v>0</v>
      </c>
      <c r="L3551" s="0" t="n">
        <f aca="false">IF(A3551&gt;$O$2,1,IF(B3551&gt;$O$2,1,0))</f>
        <v>1</v>
      </c>
      <c r="M3551" s="0" t="n">
        <f aca="false">IF(L3551=1,I3551,0)</f>
        <v>0</v>
      </c>
      <c r="N3551" s="0" t="n">
        <f aca="false">IF(L3551=1,K3551,0)</f>
        <v>0</v>
      </c>
      <c r="P3551" s="5" t="n">
        <f aca="false">ABS(F3551)</f>
        <v>0.0909090909090909</v>
      </c>
      <c r="Q3551" s="5" t="n">
        <f aca="false">IF(L3551=1,F3551,0)</f>
        <v>0.0909090909090909</v>
      </c>
      <c r="R3551" s="5" t="n">
        <f aca="false">IF(L3551=1,P3551,0)</f>
        <v>0.0909090909090909</v>
      </c>
    </row>
    <row r="3552" customFormat="false" ht="13" hidden="false" customHeight="false" outlineLevel="0" collapsed="false">
      <c r="A3552" s="0" t="n">
        <v>0.4</v>
      </c>
      <c r="B3552" s="0" t="n">
        <v>0.48</v>
      </c>
      <c r="C3552" s="0" t="n">
        <v>1071</v>
      </c>
      <c r="D3552" s="0" t="s">
        <v>183</v>
      </c>
      <c r="E3552" s="0" t="s">
        <v>177</v>
      </c>
      <c r="F3552" s="0" t="n">
        <f aca="false">(A3552-B3552)/(A3552+B3552)</f>
        <v>-0.0909090909090909</v>
      </c>
      <c r="G3552" s="0" t="n">
        <f aca="false">A3552-B3552</f>
        <v>-0.08</v>
      </c>
      <c r="H3552" s="0" t="n">
        <f aca="false">IF(A3552&gt;0,1,0)</f>
        <v>1</v>
      </c>
      <c r="I3552" s="0" t="n">
        <f aca="false">IF(F3552=1,1,0)</f>
        <v>0</v>
      </c>
      <c r="J3552" s="0" t="n">
        <f aca="false">IF(B3552&gt;0,1,0)</f>
        <v>1</v>
      </c>
      <c r="K3552" s="0" t="n">
        <f aca="false">IF(F3552=-1,1,0)</f>
        <v>0</v>
      </c>
      <c r="L3552" s="0" t="n">
        <f aca="false">IF(A3552&gt;$O$2,1,IF(B3552&gt;$O$2,1,0))</f>
        <v>1</v>
      </c>
      <c r="M3552" s="0" t="n">
        <f aca="false">IF(L3552=1,I3552,0)</f>
        <v>0</v>
      </c>
      <c r="N3552" s="0" t="n">
        <f aca="false">IF(L3552=1,K3552,0)</f>
        <v>0</v>
      </c>
      <c r="P3552" s="5" t="n">
        <f aca="false">ABS(F3552)</f>
        <v>0.0909090909090909</v>
      </c>
      <c r="Q3552" s="5" t="n">
        <f aca="false">IF(L3552=1,F3552,0)</f>
        <v>-0.0909090909090909</v>
      </c>
      <c r="R3552" s="5" t="n">
        <f aca="false">IF(L3552=1,P3552,0)</f>
        <v>0.0909090909090909</v>
      </c>
    </row>
    <row r="3553" customFormat="false" ht="13" hidden="false" customHeight="false" outlineLevel="0" collapsed="false">
      <c r="A3553" s="0" t="n">
        <v>0.78</v>
      </c>
      <c r="B3553" s="0" t="n">
        <v>0.28</v>
      </c>
      <c r="C3553" s="0" t="n">
        <v>1071</v>
      </c>
      <c r="D3553" s="0" t="s">
        <v>183</v>
      </c>
      <c r="E3553" s="0" t="s">
        <v>113</v>
      </c>
      <c r="F3553" s="0" t="n">
        <f aca="false">(A3553-B3553)/(A3553+B3553)</f>
        <v>0.471698113207547</v>
      </c>
      <c r="G3553" s="0" t="n">
        <f aca="false">A3553-B3553</f>
        <v>0.5</v>
      </c>
      <c r="H3553" s="0" t="n">
        <f aca="false">IF(A3553&gt;0,1,0)</f>
        <v>1</v>
      </c>
      <c r="I3553" s="0" t="n">
        <f aca="false">IF(F3553=1,1,0)</f>
        <v>0</v>
      </c>
      <c r="J3553" s="0" t="n">
        <f aca="false">IF(B3553&gt;0,1,0)</f>
        <v>1</v>
      </c>
      <c r="K3553" s="0" t="n">
        <f aca="false">IF(F3553=-1,1,0)</f>
        <v>0</v>
      </c>
      <c r="L3553" s="0" t="n">
        <f aca="false">IF(A3553&gt;$O$2,1,IF(B3553&gt;$O$2,1,0))</f>
        <v>1</v>
      </c>
      <c r="M3553" s="0" t="n">
        <f aca="false">IF(L3553=1,I3553,0)</f>
        <v>0</v>
      </c>
      <c r="N3553" s="0" t="n">
        <f aca="false">IF(L3553=1,K3553,0)</f>
        <v>0</v>
      </c>
      <c r="P3553" s="5" t="n">
        <f aca="false">ABS(F3553)</f>
        <v>0.471698113207547</v>
      </c>
      <c r="Q3553" s="5" t="n">
        <f aca="false">IF(L3553=1,F3553,0)</f>
        <v>0.471698113207547</v>
      </c>
      <c r="R3553" s="5" t="n">
        <f aca="false">IF(L3553=1,P3553,0)</f>
        <v>0.471698113207547</v>
      </c>
    </row>
    <row r="3554" customFormat="false" ht="13" hidden="false" customHeight="false" outlineLevel="0" collapsed="false">
      <c r="P3554" s="5"/>
      <c r="Q3554" s="5"/>
      <c r="R3554" s="5"/>
    </row>
    <row r="3555" customFormat="false" ht="13" hidden="false" customHeight="false" outlineLevel="0" collapsed="false">
      <c r="F3555" s="0" t="n">
        <f aca="false">SUM(F3:F3553)</f>
        <v>661.662838732444</v>
      </c>
      <c r="G3555" s="0" t="n">
        <f aca="false">SUM(G3:G3553)</f>
        <v>32.36</v>
      </c>
      <c r="O3555" s="0" t="s">
        <v>195</v>
      </c>
      <c r="P3555" s="6" t="n">
        <f aca="false">SUM(P3:P3553)</f>
        <v>2256.39868485519</v>
      </c>
      <c r="Q3555" s="6" t="n">
        <f aca="false">SUM(Q3:Q3553)</f>
        <v>53.5445015141066</v>
      </c>
      <c r="R3555" s="6" t="n">
        <f aca="false">SUM(R3:R3553)</f>
        <v>1294.14554910205</v>
      </c>
    </row>
    <row r="3557" customFormat="false" ht="13" hidden="false" customHeight="false" outlineLevel="0" collapsed="false">
      <c r="A3557" s="0" t="s">
        <v>196</v>
      </c>
      <c r="C3557" s="0" t="n">
        <v>3551</v>
      </c>
      <c r="E3557" s="0" t="s">
        <v>197</v>
      </c>
      <c r="H3557" s="0" t="n">
        <f aca="false">SUM(H3:H3553)</f>
        <v>2924</v>
      </c>
      <c r="P3557" s="1" t="n">
        <f aca="false">SUM(P3:P3553)/C3557</f>
        <v>0.63542627002399</v>
      </c>
    </row>
    <row r="3558" customFormat="false" ht="13" hidden="false" customHeight="false" outlineLevel="0" collapsed="false">
      <c r="F3558" s="0" t="s">
        <v>198</v>
      </c>
      <c r="I3558" s="0" t="n">
        <f aca="false">SUM(I3:I3553)</f>
        <v>1313</v>
      </c>
      <c r="K3558" s="0" t="s">
        <v>199</v>
      </c>
      <c r="M3558" s="0" t="n">
        <f aca="false">SUM(M3:M3553)</f>
        <v>533</v>
      </c>
    </row>
    <row r="3559" customFormat="false" ht="13" hidden="false" customHeight="false" outlineLevel="0" collapsed="false">
      <c r="A3559" s="0" t="s">
        <v>200</v>
      </c>
      <c r="C3559" s="0" t="n">
        <f aca="false">CORREL(A3:A3553,B3:B3553)</f>
        <v>0.580988413919364</v>
      </c>
      <c r="G3559" s="0" t="s">
        <v>201</v>
      </c>
      <c r="J3559" s="0" t="n">
        <f aca="false">SUM(J3:J3553)</f>
        <v>2238</v>
      </c>
    </row>
    <row r="3560" customFormat="false" ht="13" hidden="false" customHeight="false" outlineLevel="0" collapsed="false">
      <c r="H3560" s="0" t="s">
        <v>202</v>
      </c>
      <c r="K3560" s="0" t="n">
        <f aca="false">SUM(K3:K3553)</f>
        <v>627</v>
      </c>
      <c r="L3560" s="0" t="s">
        <v>203</v>
      </c>
      <c r="N3560" s="0" t="n">
        <f aca="false">SUM(N3:N3553)</f>
        <v>457</v>
      </c>
    </row>
    <row r="3561" customFormat="false" ht="13" hidden="false" customHeight="false" outlineLevel="0" collapsed="false">
      <c r="I3561" s="0" t="s">
        <v>204</v>
      </c>
      <c r="L3561" s="0" t="n">
        <f aca="false">SUM(L3:L3553)</f>
        <v>2563</v>
      </c>
    </row>
    <row r="3562" customFormat="false" ht="13" hidden="false" customHeight="false" outlineLevel="0" collapsed="false">
      <c r="B3562" s="0" t="s">
        <v>205</v>
      </c>
      <c r="F3562" s="0" t="n">
        <f aca="false">(I3558+K3560)/C3557</f>
        <v>0.546324978879189</v>
      </c>
      <c r="O3562" s="0" t="s">
        <v>206</v>
      </c>
      <c r="R3562" s="1" t="n">
        <f aca="false">R3555/L3561</f>
        <v>0.50493388572066</v>
      </c>
    </row>
    <row r="3564" customFormat="false" ht="13" hidden="false" customHeight="false" outlineLevel="0" collapsed="false">
      <c r="F3564" s="0" t="s">
        <v>207</v>
      </c>
      <c r="M3564" s="0" t="n">
        <f aca="false">(M3558+N3560)/L3561</f>
        <v>0.38626609442060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6:45:19Z</dcterms:created>
  <dc:creator/>
  <dc:description/>
  <dc:language>en-US</dc:language>
  <cp:lastModifiedBy>School of Life Sciences</cp:lastModifiedBy>
  <cp:lastPrinted>2009-05-22T15:20:05Z</cp:lastPrinted>
  <cp:revision>0</cp:revision>
  <dc:subject/>
  <dc:title/>
</cp:coreProperties>
</file>